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inleitung" sheetId="2" state="visible" r:id="rId3"/>
    <sheet name="Erläuterungen" sheetId="3" state="visible" r:id="rId4"/>
    <sheet name="Herleitung Gesamtgewichtung" sheetId="4" state="visible" r:id="rId5"/>
    <sheet name="Gewichtung" sheetId="5" state="visible" r:id="rId6"/>
    <sheet name="Priorisierung" sheetId="6" state="visible" r:id="rId7"/>
  </sheets>
  <definedNames>
    <definedName function="false" hidden="false" localSheetId="0" name="_xlnm.Print_Area" vbProcedure="false">Deckblatt!$A$1:$J$35</definedName>
    <definedName function="false" hidden="false" localSheetId="1" name="_xlnm.Print_Area" vbProcedure="false">Einleitung!$A$1:$H$30</definedName>
    <definedName function="false" hidden="false" localSheetId="2" name="_xlnm.Print_Area" vbProcedure="false">Erläuterungen!$A$1:$J$173</definedName>
    <definedName function="false" hidden="false" localSheetId="3" name="_xlnm.Print_Area" vbProcedure="false">'Herleitung Gesamtgewichtung'!$A$1:$G$33</definedName>
    <definedName function="false" hidden="false" localSheetId="5" name="_xlnm.Print_Area" vbProcedure="false">Priorisierung!$A$1:$AO$1755</definedName>
    <definedName function="false" hidden="false" localSheetId="5" name="_xlnm.Print_Titles" vbProcedure="false">Priorisierung!$19:$22</definedName>
    <definedName function="false" hidden="true" localSheetId="5" name="_xlnm._FilterDatabase" vbProcedure="false">Priorisierung!$A$22:$AO$1755</definedName>
    <definedName function="false" hidden="false" name="auslastung_p" vbProcedure="false">Gewichtung!$C$13</definedName>
    <definedName function="false" hidden="false" name="auslastung_punktwert" vbProcedure="false">Gewichtung!$D$13</definedName>
    <definedName function="false" hidden="false" name="Gruppe" vbProcedure="false">Gewichtung!$B$9:$B$13</definedName>
    <definedName function="false" hidden="false" name="nka_p" vbProcedure="false">Gewichtung!$C$9</definedName>
    <definedName function="false" hidden="false" name="nka_punktwert" vbProcedure="false">Gewichtung!$D$9</definedName>
    <definedName function="false" hidden="false" name="planv_frueh" vbProcedure="false">Gewichtung!$C$34</definedName>
    <definedName function="false" hidden="false" name="planv_mittel" vbProcedure="false">Gewichtung!$C$35</definedName>
    <definedName function="false" hidden="false" name="planv_spaet" vbProcedure="false">Gewichtung!$C$36</definedName>
    <definedName function="false" hidden="false" name="rwa_p" vbProcedure="false">Gewichtung!$C$11</definedName>
    <definedName function="false" hidden="false" name="rwa_punktwert" vbProcedure="false">Gewichtung!$D$11</definedName>
    <definedName function="false" hidden="false" name="stadt_p" vbProcedure="false">Gewichtung!$C$12</definedName>
    <definedName function="false" hidden="false" name="stadt_punktwert" vbProcedure="false">Gewichtung!$D$12</definedName>
    <definedName function="false" hidden="false" name="u_p" vbProcedure="false">Gewichtung!$C$10</definedName>
    <definedName function="false" hidden="false" name="u_punktwert" vbProcedure="false">Gewichtung!$D$10</definedName>
    <definedName function="false" hidden="false" localSheetId="1" name="auslastung_p" vbProcedure="false">#REF!</definedName>
    <definedName function="false" hidden="false" localSheetId="1" name="auslastung_punktwert" vbProcedure="false">#REF!</definedName>
    <definedName function="false" hidden="false" localSheetId="1" name="Gruppe" vbProcedure="false">#REF!</definedName>
    <definedName function="false" hidden="false" localSheetId="1" name="nka_p" vbProcedure="false">#REF!</definedName>
    <definedName function="false" hidden="false" localSheetId="1" name="nka_punktwert" vbProcedure="false">#REF!</definedName>
    <definedName function="false" hidden="false" localSheetId="1" name="planv_frueh" vbProcedure="false">#REF!</definedName>
    <definedName function="false" hidden="false" localSheetId="1" name="planv_mittel" vbProcedure="false">#REF!</definedName>
    <definedName function="false" hidden="false" localSheetId="1" name="planv_spaet" vbProcedure="false">#REF!</definedName>
    <definedName function="false" hidden="false" localSheetId="1" name="rwa_p" vbProcedure="false">#REF!</definedName>
    <definedName function="false" hidden="false" localSheetId="1" name="rwa_punktwert" vbProcedure="false">#REF!</definedName>
    <definedName function="false" hidden="false" localSheetId="1" name="stadt_p" vbProcedure="false">#REF!</definedName>
    <definedName function="false" hidden="false" localSheetId="1" name="stadt_punktwert" vbProcedure="false">#REF!</definedName>
    <definedName function="false" hidden="false" localSheetId="1" name="u_p" vbProcedure="false">#REF!</definedName>
    <definedName function="false" hidden="false" localSheetId="1" name="u_punktwert" vbProcedure="false">#REF!</definedName>
    <definedName function="false" hidden="false" localSheetId="2" name="auslastung_p" vbProcedure="false">#REF!</definedName>
    <definedName function="false" hidden="false" localSheetId="2" name="auslastung_punktwert" vbProcedure="false">#REF!</definedName>
    <definedName function="false" hidden="false" localSheetId="2" name="Gruppe" vbProcedure="false">#REF!</definedName>
    <definedName function="false" hidden="false" localSheetId="2" name="nka_p" vbProcedure="false">#REF!</definedName>
    <definedName function="false" hidden="false" localSheetId="2" name="nka_punktwert" vbProcedure="false">#REF!</definedName>
    <definedName function="false" hidden="false" localSheetId="2" name="planv_frueh" vbProcedure="false">#REF!</definedName>
    <definedName function="false" hidden="false" localSheetId="2" name="planv_mittel" vbProcedure="false">#REF!</definedName>
    <definedName function="false" hidden="false" localSheetId="2" name="planv_spaet" vbProcedure="false">#REF!</definedName>
    <definedName function="false" hidden="false" localSheetId="2" name="rwa_p" vbProcedure="false">#REF!</definedName>
    <definedName function="false" hidden="false" localSheetId="2" name="rwa_punktwert" vbProcedure="false">#REF!</definedName>
    <definedName function="false" hidden="false" localSheetId="2" name="stadt_p" vbProcedure="false">#REF!</definedName>
    <definedName function="false" hidden="false" localSheetId="2" name="stadt_punktwert" vbProcedure="false">#REF!</definedName>
    <definedName function="false" hidden="false" localSheetId="2" name="u_p" vbProcedure="false">#REF!</definedName>
    <definedName function="false" hidden="false" localSheetId="2" name="u_punktwert"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4</xdr:row>
                <xdr:rowOff>2</xdr:rowOff>
              </xdr:from>
              <xdr:to>
                <xdr:col>6</xdr:col>
                <xdr:colOff>88</xdr:colOff>
                <xdr:row>6</xdr:row>
                <xdr:rowOff>28</xdr:rowOff>
              </xdr:to>
            </anchor>
          </commentPr>
        </mc:Choice>
        <mc:Fallback/>
      </mc:AlternateContent>
    </comment>
    <comment ref="E10"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6</xdr:col>
                <xdr:colOff>88</xdr:colOff>
                <xdr:row>11</xdr:row>
                <xdr:rowOff>28</xdr:rowOff>
              </xdr:to>
            </anchor>
          </commentPr>
        </mc:Choice>
        <mc:Fallback/>
      </mc:AlternateContent>
    </comment>
    <comment ref="E11" authorId="0">
      <text>
        <r>
          <rPr>
            <b val="true"/>
            <sz val="8"/>
            <color rgb="FF000000"/>
            <rFont val="Tahoma"/>
            <family val="0"/>
          </rPr>
          <t xml:space="preserve">Über "NKV" berücksichtigt</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6</xdr:col>
                <xdr:colOff>88</xdr:colOff>
                <xdr:row>13</xdr:row>
                <xdr:rowOff>12</xdr:rowOff>
              </xdr:to>
            </anchor>
          </commentPr>
        </mc:Choice>
        <mc:Fallback/>
      </mc:AlternateContent>
    </comment>
    <comment ref="E19" authorId="0">
      <text>
        <r>
          <rPr>
            <b val="true"/>
            <sz val="8"/>
            <color rgb="FF000000"/>
            <rFont val="Tahoma"/>
            <family val="0"/>
          </rPr>
          <t xml:space="preserve">Berücksichtig: FD-E und VB-E Projekte dürfen keine hohe Umweltbetroffenheit aufweisen. Teilweise über "NKV" berücksichtigt. Weitere Begründung: Umweltbelange werden in nachfolgenden Planungsphasen ausführlich bearbeitet. Weiter wird auf Seite 23 ff. im ersten Referentenentwurf des Bundesverkehrswegeplans 2030 verwiesen.</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9</xdr:col>
                <xdr:colOff>18</xdr:colOff>
                <xdr:row>21</xdr:row>
                <xdr:rowOff>10</xdr:rowOff>
              </xdr:to>
            </anchor>
          </commentPr>
        </mc:Choice>
        <mc:Fallback/>
      </mc:AlternateContent>
    </comment>
  </commentList>
</comments>
</file>

<file path=xl/sharedStrings.xml><?xml version="1.0" encoding="utf-8"?>
<sst xmlns="http://schemas.openxmlformats.org/spreadsheetml/2006/main" count="20827" uniqueCount="4609">
  <si>
    <t xml:space="preserve">1. Referentenentwurf des Bundesverkehrswegeplans 2030 - März 2016</t>
  </si>
  <si>
    <t xml:space="preserve">Verkehrsträger Straße
Priorisierungskonzept
Planungsreihenfolge</t>
  </si>
  <si>
    <t xml:space="preserve">Für die "Initiative B 30" - www.b30neu.de - info@b30neu.de</t>
  </si>
  <si>
    <t xml:space="preserve">Franz Fischer</t>
  </si>
  <si>
    <t xml:space="preserve">Priorisierungskonzept - Planungsreihenfolge</t>
  </si>
  <si>
    <t xml:space="preserve">BVWP 2030 - Entwurf März 2016 - Anlage 1 – Projektliste Straße</t>
  </si>
  <si>
    <t xml:space="preserve">Einleitung</t>
  </si>
  <si>
    <t xml:space="preserve">Sachstand</t>
  </si>
  <si>
    <t xml:space="preserve">Für den Bundesverkehrswegeplan 2030 (BVWP 2030) erarbeitete das Bundesministerium für Verkehr und digitale Infrastruktur ein nationales Prioritätenkonzept. Aus dem nationalen Prioritätenkonzept ergeben sich die Prioritäten der Projekte für den BVWP 2030. Es wird unterschieden in die Dringlichkeitskategorien:
- Fest disponierte Vorhaben – Engpassbeseitigung (FD-E)
- Fest disponierte Vorhaben (FD)
- Vordringlicher Bedarf – Engpassbeseitigung (VB-E)
- Vordringlicher Bedarf (VB)
- Weiterer Bedarf mit Planungsrecht (WB*) und 
- Weiterer Bedarf (WB)
Die Projekte des FD-E, FD, VB-E und VB sollen bis 2030 finanziert und bis dahin realisiert oder zumindest begonnen werden.
Vgl. erster Referentenentwurf für den BVWP 2030 Seite 9 ff.</t>
  </si>
  <si>
    <t xml:space="preserve">Problem</t>
  </si>
  <si>
    <t xml:space="preserve">Die Projekte des FD-E und FD befinden sich in der Regel in späten Planungsphasen bzw. die Planung ist abgeschlossen. Für die Projekte des VB-E und VB sind jedoch in der Regel noch erhebliche Planungsleistungen zu erbringen.
Gesamtprojekte des VB-E und VB nach Anzahl und Bundesland:</t>
  </si>
  <si>
    <t xml:space="preserve">Baden-Württemberg</t>
  </si>
  <si>
    <t xml:space="preserve">(BW)</t>
  </si>
  <si>
    <t xml:space="preserve">Gesamtprojekte</t>
  </si>
  <si>
    <t xml:space="preserve">Nordrhein-Westfalen</t>
  </si>
  <si>
    <t xml:space="preserve">(NW)</t>
  </si>
  <si>
    <t xml:space="preserve">Bayern</t>
  </si>
  <si>
    <t xml:space="preserve">(BY)</t>
  </si>
  <si>
    <t xml:space="preserve">Niedersachsen</t>
  </si>
  <si>
    <t xml:space="preserve">(NI)</t>
  </si>
  <si>
    <t xml:space="preserve">Hessen</t>
  </si>
  <si>
    <t xml:space="preserve">(HE)</t>
  </si>
  <si>
    <t xml:space="preserve">Brandenburg</t>
  </si>
  <si>
    <t xml:space="preserve">(BB)</t>
  </si>
  <si>
    <t xml:space="preserve">Sachsen-Anhalt</t>
  </si>
  <si>
    <t xml:space="preserve">(ST)</t>
  </si>
  <si>
    <t xml:space="preserve">Sachsen</t>
  </si>
  <si>
    <t xml:space="preserve">(SN)</t>
  </si>
  <si>
    <t xml:space="preserve">Rheinland-Pfalz</t>
  </si>
  <si>
    <t xml:space="preserve">(RP)</t>
  </si>
  <si>
    <t xml:space="preserve">Schleswig-Holstein</t>
  </si>
  <si>
    <t xml:space="preserve">(SH)</t>
  </si>
  <si>
    <t xml:space="preserve">Mecklenburg-Vorpommern</t>
  </si>
  <si>
    <t xml:space="preserve">(MV)</t>
  </si>
  <si>
    <t xml:space="preserve">Thüringen</t>
  </si>
  <si>
    <t xml:space="preserve">(TH)</t>
  </si>
  <si>
    <t xml:space="preserve">Saarland</t>
  </si>
  <si>
    <t xml:space="preserve">(SL)</t>
  </si>
  <si>
    <t xml:space="preserve">Bremen</t>
  </si>
  <si>
    <t xml:space="preserve">(HB)</t>
  </si>
  <si>
    <t xml:space="preserve">Hamburg</t>
  </si>
  <si>
    <t xml:space="preserve">(HH)</t>
  </si>
  <si>
    <t xml:space="preserve">Berlin</t>
  </si>
  <si>
    <t xml:space="preserve">(BE)</t>
  </si>
  <si>
    <t xml:space="preserve">Gesamtprojekt</t>
  </si>
  <si>
    <t xml:space="preserve">Hinzu kommen bundesweit 85 Gesamtprojekte im WB*, bei denen die Planung aufgenommen werden kann.
Es steht zu befürchten dass vor allem im Bundesland Baden-Württemberg nicht genügend Personal zur Planung aller vordringlichen Maßnahmen zur Verfügung steht. Es ist sogar damit zu rechnen, dass bis 2030 nicht mit der Planung aller vordringlichen Maßnahmen begonnen wird.</t>
  </si>
  <si>
    <t xml:space="preserve">Lösung</t>
  </si>
  <si>
    <t xml:space="preserve">Eine über das nationale Prioritätenkonzept hinausgehende Priorisierung mit dem Ziel einer Planungsreihenfolge der Maßnahmen ist deshalb erforderlich.
Das Fehlen einer eindeutigen Priorisierung wurde bereits vom baden-württembergischen Verkehrsminister Winfried Hermann (Bündnis 90/Die Grünen) am 16. März 2016 in Stuttgart kritisiert: http://www.baden-wuerttemberg.de/de/service/presse/pressemitteilung/pid/wichtige-achsen-baden-wuerttembergs-im-bundesverkehrswegeplan-2030-enthalten-1/</t>
  </si>
  <si>
    <t xml:space="preserve">Erläuterung Priorisierungskonzept</t>
  </si>
  <si>
    <t xml:space="preserve">Für die Priorisierung erforderliche Unterlagen und Daten</t>
  </si>
  <si>
    <t xml:space="preserve">- Erster Referentenentwurf des BVWP 2030, Anlage 1 - Projekteslisten Straße
- Priorisierung Planungsstand,
- Priorisierung Spalte "Dringlichkeit",
- Gewichtung Nutzen-Kosten-Verhältnis,
- Gewichtung  Umwelt- u. Naturschutzfachliche Beurteilung,
- Gewichtung Raumordnerische Beurteilung,
- Gewichtung Städtebauliche Beurteilung,
- Gewichtung Engpassbeseitigung,
- Gewichtung Dringend anstehender Ersatz-/Erhaltungsbedarf,
- Zusätzliche Bewertungskomponente "Mittlerer Auslastungsgrad der zu ersetzenden Bestandsstrecke",
- Gewichtung "Mittlerer Auslastungsgrad der zu ersetzenden Bestandsstrecke",
- Gesamtgewichtung NKV, Raumordnung, Städtebau, Auslastung, Engpass, Umwelt, Erhalt und Planungsstand.
Erläuterungen nachfolgend.</t>
  </si>
  <si>
    <t xml:space="preserve">Grundsätzliche Schritte der Priorisierung</t>
  </si>
  <si>
    <t xml:space="preserve">a)</t>
  </si>
  <si>
    <t xml:space="preserve">Aufbauend auf nationalem Prioritätenkonzept lt. des ersten Referentenentwurfs zum BVWP 2030.</t>
  </si>
  <si>
    <t xml:space="preserve">b)</t>
  </si>
  <si>
    <t xml:space="preserve">Berücksichtigung Engpässe: FD-E vor FD; VB-E vor VB.</t>
  </si>
  <si>
    <t xml:space="preserve">c)</t>
  </si>
  <si>
    <t xml:space="preserve">Berücksichtigung Umwelt: FD-E und VB-E Projekte dürfen keine hohe Umweltbetroffenheit aufweisen.</t>
  </si>
  <si>
    <t xml:space="preserve">d)</t>
  </si>
  <si>
    <t xml:space="preserve">Berücksichtigung Erhalt: Bei dringend anstehendem Ersatz-/Erhaltungsbedarf: FD wie FD-E, VB wie VB-E, WB* und WB mit +1-Aufwertung in der Spalte "Dringlichkeit".</t>
  </si>
  <si>
    <t xml:space="preserve">e)</t>
  </si>
  <si>
    <t xml:space="preserve">Berücksichtigung Planungsstand:
- Frühe Planungsphase: Priorität 0,
- mittlere Planungsphase: Priorität 0,
- späte Planungsphase: Priorität 1</t>
  </si>
  <si>
    <t xml:space="preserve">Frühe Planungsphase: OP, VE, VP, VU, ROVV, ROVB, ROV, UVS, LBV, LBA, VEA</t>
  </si>
  <si>
    <t xml:space="preserve">Mittlere Planungsphase: LB, VEG</t>
  </si>
  <si>
    <t xml:space="preserve">Späte Planungsphase: PA, PE, PF, PU, TVF</t>
  </si>
  <si>
    <t xml:space="preserve">f)</t>
  </si>
  <si>
    <t xml:space="preserve">Reihung:</t>
  </si>
  <si>
    <t xml:space="preserve">FD-E vor FD vor VB-E vor VB vor WB* vor WB</t>
  </si>
  <si>
    <t xml:space="preserve">1) FD-E vor FD vor VB-E vor VB vor WB* vor WB,</t>
  </si>
  <si>
    <t xml:space="preserve">2) innerhalb der Dringlichkeitskategorien, nach Planungsstand s.o. und Punktwert absteigend.</t>
  </si>
  <si>
    <t xml:space="preserve">g)</t>
  </si>
  <si>
    <t xml:space="preserve">Die Auftragsverwaltung und Planung der Bundesfernstraßen liegt bei den Bundesländern. Deshalb erfolgt die Priorisierung nach Bundesland - nicht bundesweit. Zu Informationszwecken erscheint eine zusätzliche bundesweite Priorisierung dennoch sinnvoll.</t>
  </si>
  <si>
    <t xml:space="preserve">Priorisierung Planungsstand</t>
  </si>
  <si>
    <t xml:space="preserve">Der Zeitpunkt und die Reihenfolge der Projektumsetzungen hängen letztlich von der Dringlichkeit, dem Planungsstand und den verfügbaren Finanzmitteln ab (vgl. erster Referentenentwurf des BVWP 2030, Seite 6). Für Projekte in späten Planungsphasen wurden bereits erhebliche Planungsmittel aufgewendet. Ein Stillstand bei der Planung provoziert hierbei eine Überarbeitung bereits abgearbeiteter Sachverhalt u.a. bei Umweltbelangen, verursacht erhebliche politische "Turbulenzen" und wird in der Regel von Bürgerinnen und Bürger negativ bewertet. Aus diesen Gründen sind Projekte in späten Planungsphasen prioritär weiter zu beplanen. Für Projekte in frühen und mittleren Planungsstadien erscheint eine offene Priorisierung hingegen sachgerecht: Eine Vielzahl Projekte ohne Planung weist oft einen höheren Bedarf auf, als zahlreiche Projekte in mittleren Planungsstadien. Aus diesem Grund erscheint eine bevorzugte Behandlung von Projekten in mittleren Planungsstadien nicht zweckmäßig.</t>
  </si>
  <si>
    <t xml:space="preserve">Gewichtung</t>
  </si>
  <si>
    <t xml:space="preserve">Frühe Planungsphase:</t>
  </si>
  <si>
    <t xml:space="preserve">Priorität 0</t>
  </si>
  <si>
    <t xml:space="preserve">0 Punkte</t>
  </si>
  <si>
    <t xml:space="preserve">nachrangig</t>
  </si>
  <si>
    <t xml:space="preserve">Mittlere Planungsphase:</t>
  </si>
  <si>
    <t xml:space="preserve">Späte Planungsphase:</t>
  </si>
  <si>
    <t xml:space="preserve">Priorität 1</t>
  </si>
  <si>
    <t xml:space="preserve">1 Punkt</t>
  </si>
  <si>
    <t xml:space="preserve">vorrangig</t>
  </si>
  <si>
    <t xml:space="preserve">Sofern innerhalb eines Gesamtprojektes mehrere Planungsstände bestehen, wird für das Gesamtprojekt der Mittelwert über die Teilprojekte angesetzt.</t>
  </si>
  <si>
    <t xml:space="preserve">Die Planungsphasen sind definiert als</t>
  </si>
  <si>
    <t xml:space="preserve">OP, VE, VP, VU, ROVV, ROVB, ROV, UVS, LBV, LBA, VEA</t>
  </si>
  <si>
    <t xml:space="preserve">LB, VEG</t>
  </si>
  <si>
    <t xml:space="preserve">PA, PE, PF, PU, TVF</t>
  </si>
  <si>
    <t xml:space="preserve">Erläuterung der Abkürzungen auf Seite 155 im ersten Referentenentwurf des BVWP 2030.</t>
  </si>
  <si>
    <t xml:space="preserve">Priorisierung Spalte "Dringlichkeit"</t>
  </si>
  <si>
    <t xml:space="preserve">Zur Bildung einer Planungsreihenfolge sind Kenntnisse über die grundsätzliche Dringlichkeit eines Projektes erforderlich. Die grundsätzliche Dringlichkeit bezieht sich auf die Dringlichkeitskategorien des Bundesverkehrswegeplanes und ist abhängig eines dringend anstehenden Ersatz-/Erhaltungsbedarfs:</t>
  </si>
  <si>
    <t xml:space="preserve">Dringlichkeits-kategorie</t>
  </si>
  <si>
    <t xml:space="preserve">Ersatz-/Erhaltungs-bedarf</t>
  </si>
  <si>
    <t xml:space="preserve">Priorität</t>
  </si>
  <si>
    <t xml:space="preserve">FD-E</t>
  </si>
  <si>
    <t xml:space="preserve">hoch</t>
  </si>
  <si>
    <t xml:space="preserve">-</t>
  </si>
  <si>
    <t xml:space="preserve">FD</t>
  </si>
  <si>
    <t xml:space="preserve">VB-E</t>
  </si>
  <si>
    <t xml:space="preserve">VB</t>
  </si>
  <si>
    <t xml:space="preserve">WB*</t>
  </si>
  <si>
    <t xml:space="preserve">WB</t>
  </si>
  <si>
    <t xml:space="preserve">Gewichtung Nutzen-Kosten-Verhältnis</t>
  </si>
  <si>
    <t xml:space="preserve">Zur Bildung einer Planungsreihenfolge sind Kenntnisse über den Gesamtwirtschaftlichen Nutzen eines Projektes erforderlich. Dieser wird in Form eines Nutzen-Kosten-Verhältnisses dargestellt und anschließend in einen Punktwert umgerechnet.
Zunächst wird für das Nutzen-Kosten-Verhältnis (NKV) ein maximal erreichbarer Punktwert gebildet (Erläuterung nachfolgend). Der Maximalwert des NKV wird auf 10 begrenzt und dem maximal erreichbaren Punktwert zugeordnet. Einem NKV von 0 wird der Punktwert 0 zugeordnet. Zwischenwerte werden linear interpoliert.</t>
  </si>
  <si>
    <t xml:space="preserve">Mit Nutzen-Kosten-Verhältnissen wird wie folgt verfahren</t>
  </si>
  <si>
    <t xml:space="preserve">a) Kein NKV vorhanden</t>
  </si>
  <si>
    <t xml:space="preserve">keine Angabe möglich und keine Berücksichtigung</t>
  </si>
  <si>
    <t xml:space="preserve">b) NKV &gt; 10</t>
  </si>
  <si>
    <t xml:space="preserve">NKV wird mit 10 angesetzt</t>
  </si>
  <si>
    <t xml:space="preserve">Gewichtung Umwelt- u. Naturschutzfachliche Beurteilung</t>
  </si>
  <si>
    <t xml:space="preserve">Umweltbelange werden insbesondere insoweit berücksichtigt, dass FD-E und VB-E Projekte keine hohe Umweltbetroffenheit aufweisen dürfen. Umweltbelange sind bereits teilweise über das NKV abgebildet und werden in nachfolgenden Planungsphasen ausführlich bearbeitet. Die Bundesverkehrswegeplanung kann nachfolgenden Planungsphasen nicht vorgreifen. Die Umwelt- und Naturschutzfachliche Beurteilung liefert insoweit jedoch wertvolle Hinweise für die späteren Planungsphasen. Weiter wird auf die Ausführungen ab Seite 23 ff. im ersten Referentenentwurf des Bundesverkehrswegeplans 2030 verwiesen.
</t>
  </si>
  <si>
    <t xml:space="preserve">Aus fachlicher Sicht müsste bei Projekten mit hoher Umweltbetroffenheit frühzeitig mit der Planung begonnen werden: Insbesondere die Abarbeitung von Umweltbelangen erfordert einen hohen Zeitaufwand. Projekte mit hoher Umweltbetroffenheit müssten daher mit einem Zusatzpunkt gewürdigt werden. Dies wiederum steht in Widerspruch mit der Grundkonzeption des Bundesverkehrswegeplanes, sowie dem ersten Referentenentwurf, wie auch der Position der Umweltverbände und Umweltparteien. Ein Punktabzug hingegen erscheint vor o.g. Hintergrund ebenfalls als nicht sinnvoll. Eine über die o.g. Berücksichtigung hinausgehende Berücksichtigung und Gewichtung von Umweltbelangen im Rahmen der Erstellung einer Planungsrangfolge erfolgt deshalb nicht.</t>
  </si>
  <si>
    <t xml:space="preserve">Gewichtung Raumordnerische Beurteilung</t>
  </si>
  <si>
    <t xml:space="preserve">Zur Bildung einer Planungsreihenfolge sind Kenntnisse über die Raumordnerische Beurteilung eines Projektes erforderlich. Das Ergebnis der Raumordnerischen Beurteilung ist in einen Punktwert zu überführen.
Zunächst wird für die Raumordnerische Beurteilung ein maximal erreichbarer Punktwert gebildet (Erläuterung nachfolgend). Der Stufe „hoch“, aus der Raumordnerischen Beurteilung, wird der maximal erreichbare Punktwert zugeordnet. Besteht keine Raumordnerischen Bedeutung, wird der Punktwert 0 zugeordnet. Zwischenwerte werden linear interpoliert.
</t>
  </si>
  <si>
    <t xml:space="preserve">Gewichtung Städtebauliche Beurteilung</t>
  </si>
  <si>
    <t xml:space="preserve">Zur Bildung einer Planungsreihenfolge sind Kenntnisse über die Städtebauliche Beurteilung eines Projektes erforderlich. Das Ergebnis der Städtebaulichen Beurteilung ist in einen Punktwert zu überführen.
Zunächst wird für die Städtebauliche Beurteilung ein maximal erreichbarer Punktwert gebildet (Erläuterung nachfolgend). Der Stufe „hoch“, aus der Städtebaulichen Beurteilung, wird der maximal erreichbare Punktwert zugeordnet. Besteht keine Städtebauliche Bedeutung, wird der Punktwert 0 zugeordnet. Zwischenwerte werden linear interpoliert.</t>
  </si>
  <si>
    <t xml:space="preserve">Gewichtung Engpassbeseitigung</t>
  </si>
  <si>
    <r>
      <rPr>
        <sz val="9"/>
        <rFont val="Calibri"/>
        <family val="2"/>
      </rPr>
      <t xml:space="preserve">Projekte zur Engpassbeseitigung (FD-E und VB-E)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Ferner wird auf den nachfolgenden </t>
    </r>
    <r>
      <rPr>
        <b val="true"/>
        <sz val="9"/>
        <rFont val="Calibri"/>
        <family val="2"/>
      </rPr>
      <t xml:space="preserve">Punkt „Zusätzliche Bewertungskomponente 'Mittlerer Auslastungsgrad der zu ersetzenden Bestandsstrecke'“</t>
    </r>
    <r>
      <rPr>
        <sz val="9"/>
        <rFont val="Calibri"/>
        <family val="2"/>
      </rPr>
      <t xml:space="preserve"> verwiesen.</t>
    </r>
  </si>
  <si>
    <t xml:space="preserve">Gewichtung Dringend anstehender Ersatz-/Erhaltungsbedarf</t>
  </si>
  <si>
    <r>
      <rPr>
        <sz val="9"/>
        <rFont val="Calibri"/>
        <family val="2"/>
      </rPr>
      <t xml:space="preserve">Projekte mit dringend anstehendem Ersatz- und Erhaltungsbedarf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Die grundsätzliche Überlegung, geht davon aus, dass Projekte mit dringendem Ersatz-/Erhaltungsbedarf vordringlich zu planen sind, da u.a. im Sinne eines Aus-/Neubaus, Ersatz-/Erhaltungsmaßnahmen, integriert und Kosten eingespart werden können.</t>
    </r>
  </si>
  <si>
    <t xml:space="preserve">Zusätzliche Bewertungskomponente "Mittlerer Auslastungsgrad der zu ersetzenden Bestandsstrecke"</t>
  </si>
  <si>
    <t xml:space="preserve">Modellrechnungen zeigen, dass die Bildung einer sachgerechten Planungsreihenfolge alleine auf Basis des Planungsstandes, der Dringlichkeit, des Nutzen-Kosten-Verhältnisses, der Umwelt- und Naturschutzfachlichen Beurteilung, Raumordnerischen Beurteilung, Städtebaulichen Beurteilung, Engpassbeseitigung und dringend anstehendem Ersatz-/Erhaltungsbedarf, nicht möglich ist.
Ein grundsätzliches Problem besteht darin, dass das Nutzen-Kosten-Verhältnis zwar eine Aussage über die Wirtschaftlichkeit eines Projektes liefert, jedoch nicht über verkehrliche Defizite. Wenngleich verkehrliche Defizite in das Nutzen-Kosten-Verhältnis einfließen, erfolgt u.a. eine Verrechnung mit den Projektkosten.</t>
  </si>
  <si>
    <t xml:space="preserve">Über die FD-E und VB-E Projekte erfolgt nur eine grobe Einstufung, jedoch keine genaue Festlegung der Planungsreihenfolge. Das selbe gilt für die Dringlichkeitskategorien FD, VB, WB* und WB. Die übrigen Bewertungskomponenten liefern zu verkehrlichen Defiziten nur bedingt eine Aussage.
In Modellrechnungen kam es deshalb dazu, dass Projekte mit massiven verkehrlichen Problemen (hoher Auslastungsgrad) oft an das Ende der Priorisierungstabellen „rutschten“. Eine Überbewertung des Nutzen-Kosten-Verhältnisses führte außerdem dazu, dass vor allem Projekte mit hohem Nutzen-Kosten-Verhältnis nach vorne rückten – unabhängig von verkehrlichen Defiziten.</t>
  </si>
  <si>
    <r>
      <rPr>
        <sz val="9"/>
        <rFont val="Calibri"/>
        <family val="2"/>
      </rPr>
      <t xml:space="preserve">Aus diesen Gründen ist mindestens die weitere neue Bewertungskomponente "Mittlerer Auslastungsgrad der zu ersetzenden Bestandsstrecke" erforderlich. Diese neue Bewertungskomponenten gibt den </t>
    </r>
    <r>
      <rPr>
        <u val="single"/>
        <sz val="9"/>
        <rFont val="Calibri"/>
        <family val="2"/>
      </rPr>
      <t xml:space="preserve">mittleren Auslastungsgrad</t>
    </r>
    <r>
      <rPr>
        <sz val="9"/>
        <rFont val="Calibri"/>
        <family val="2"/>
      </rPr>
      <t xml:space="preserve">, der durch ein Projekt zu ersetzende Bestandsstrecke, bzw. auszubauende Bestandsstrecke, </t>
    </r>
    <r>
      <rPr>
        <u val="single"/>
        <sz val="9"/>
        <rFont val="Calibri"/>
        <family val="2"/>
      </rPr>
      <t xml:space="preserve">im Bezugsfall 2030</t>
    </r>
    <r>
      <rPr>
        <sz val="9"/>
        <rFont val="Calibri"/>
        <family val="2"/>
      </rPr>
      <t xml:space="preserve"> wieder.</t>
    </r>
  </si>
  <si>
    <t xml:space="preserve">Bei der Bewertung von Gesamtprojekten wird der Mittelwert über den mittleren Auslastungsgrad der Teilprojekte angesetzt. Jedoch ist dies nicht bei allen Projekten zweckmäßig: So kann ein Gesamtprojekt sowohl Teilprojekte mit geringem, aber auch sehr hohem Auslastungsgrad enthalten. Dies führt einerseits dazu, dass die Teilprojekte mit geringem Auslastungsgrad besser,</t>
  </si>
  <si>
    <t xml:space="preserve">andererseits die Teilprojekte mit hohem Auslastungsgrad schlechter bewertet werden. In diesen Fällen ist eine Einzelbewertung der Teilprojekte  zu empfehlen. Der Ansatz des Minimal- bzw. Maximalwertes der Teilprojekte für das Gesamtprojekt ist jedenfalls keine vertretbare Alternative.</t>
  </si>
  <si>
    <t xml:space="preserve">Gewichtung "Mittlerer Auslastungsgrad der zu ersetzenden Bestandsstrecke"</t>
  </si>
  <si>
    <t xml:space="preserve">Zur Bildung einer Planungsreihenfolge sind Kenntnisse über den mittleren Auslastungsgrad der zu ersetzenden Bestandsstrecke im Bezugsfall 2030 erforderlich. Dieser wird in einen Punktwert umgerechnet.
Zunächst wird für den mittleren Auslastungsgrad der zu ersetzenden Bestandsstrecke, ein maximal erreichbarer Punktwert gebildet (Erläuterung nachfolgend). Einen mittleren Auslastungsgrad von 0 wird der Punktwert 0 zugeordnet. Das Projekt mit dem maximalen mittleren Auslastungsgrad, unter allen betrachteten Projekten (nach Bundesland oder bundesweit), erhält den maximalen Punktwert. Zwischenwerte werden linear interpoliert.</t>
  </si>
  <si>
    <t xml:space="preserve">Gewichtung der Priorisierungskriterien</t>
  </si>
  <si>
    <r>
      <rPr>
        <sz val="9"/>
        <rFont val="Calibri"/>
        <family val="2"/>
      </rPr>
      <t xml:space="preserve">Die o.g. Priorisierungskriterien Nutzen-Kosten-Verhältnis (NKV), Raumordnung, Städtebau, Verkehrsfluss/Auslastung, Umwelt, Erhalt-/Sanierung und Planungsstand, werden gewichtet und bepunktet.
Die Herleitung der Gesamtgewichtung, wie auch die Gewichtung der Priorisierungskriterien, orientiert sich an den übergeordneten Zielen der Bundesverkehrswegeplanung, sowie der abgeleiteten Ziele und Lösungsstrategien für den BVWP 2030. Die Herleitung der Gesamtgewichtung ist der</t>
    </r>
    <r>
      <rPr>
        <b val="true"/>
        <sz val="9"/>
        <rFont val="Calibri"/>
        <family val="2"/>
      </rPr>
      <t xml:space="preserve"> Anlage „Herleitung der Gesamtgewichtung“</t>
    </r>
    <r>
      <rPr>
        <sz val="9"/>
        <rFont val="Calibri"/>
        <family val="2"/>
      </rPr>
      <t xml:space="preserve"> zu entnehmen.
</t>
    </r>
  </si>
  <si>
    <r>
      <rPr>
        <b val="true"/>
        <sz val="9"/>
        <rFont val="Calibri"/>
        <family val="2"/>
      </rPr>
      <t xml:space="preserve">Demnach wird der </t>
    </r>
    <r>
      <rPr>
        <b val="true"/>
        <u val="single"/>
        <sz val="9"/>
        <rFont val="Calibri"/>
        <family val="2"/>
      </rPr>
      <t xml:space="preserve">Gesamtanteil</t>
    </r>
    <r>
      <rPr>
        <b val="true"/>
        <sz val="9"/>
        <rFont val="Calibri"/>
        <family val="2"/>
      </rPr>
      <t xml:space="preserve"> festgelegt:</t>
    </r>
  </si>
  <si>
    <t xml:space="preserve">Kriterium</t>
  </si>
  <si>
    <t xml:space="preserve">Gesamtanteil</t>
  </si>
  <si>
    <t xml:space="preserve">Hinweise</t>
  </si>
  <si>
    <t xml:space="preserve">Verkehrsfluss/Auslastung</t>
  </si>
  <si>
    <t xml:space="preserve">Vgl. auch Komponente "Mittlerer Auslastungsgrad der zu ersetzenden Bestandsstrecke"</t>
  </si>
  <si>
    <t xml:space="preserve">Raumordnung</t>
  </si>
  <si>
    <t xml:space="preserve">Enthält die NKA-Komponenten NZ, NRZ und NTZ*</t>
  </si>
  <si>
    <t xml:space="preserve">Nutzen-Kosten-Verhältnis</t>
  </si>
  <si>
    <t xml:space="preserve">Enthält nur die NKA-Komponenten NB, NW, NI und NS*</t>
  </si>
  <si>
    <t xml:space="preserve">Städtebau</t>
  </si>
  <si>
    <t xml:space="preserve">Enthält die NKA-Komponente NT*</t>
  </si>
  <si>
    <t xml:space="preserve">Erhalt/Sanierung</t>
  </si>
  <si>
    <t xml:space="preserve">Vgl. "Gewichtung Dringend anstehender Ersatz-/Erhaltungsbedarf"</t>
  </si>
  <si>
    <t xml:space="preserve">Planungsstand</t>
  </si>
  <si>
    <t xml:space="preserve">Vgl. "Priorisierung Planungsstand"</t>
  </si>
  <si>
    <t xml:space="preserve">Umwelt</t>
  </si>
  <si>
    <t xml:space="preserve">Die NKA-Komponenten NL, NG und NA werden in einem nachfolgenden Schritt zugeschlagen*</t>
  </si>
  <si>
    <t xml:space="preserve">*Bei der Gewichtung der Priorisierungskriterien wird Wert darauf gelegt, dass es zu keiner Doppelbewertung kommt. Aus diesem Grund sind in der Gewichtung des Kriteriums "Nutzen-Kosten-Verhältnis" nur die Komponenten der Nutzen-Kosten-Analyse (NKA) enthalten, die keinem anderen Kriterium zuordnet werden können bzw. Einfluss darauf haben. Dieser Sachverhalt ist in der Festlegung der Gesamtgewichtung und Gewichtungspunkte nachfolgend zu berücksichtigen. </t>
  </si>
  <si>
    <r>
      <rPr>
        <sz val="9"/>
        <rFont val="Calibri"/>
        <family val="2"/>
      </rPr>
      <t xml:space="preserve">Aufbauend auf der Gesamtgewichtung werden die Anteile der Priorisierungskriterien im Zusammenhang mit der Gewichtung der Bewertungskomponenten der Nutzen-Kosten-Analyse (NKA) ermittelt. Die Herleitung der Anteile der Priorisierungskriterien ist der </t>
    </r>
    <r>
      <rPr>
        <b val="true"/>
        <sz val="9"/>
        <rFont val="Calibri"/>
        <family val="2"/>
      </rPr>
      <t xml:space="preserve">Anlage „Gewichtung der Priorisierungskriterien“</t>
    </r>
    <r>
      <rPr>
        <sz val="9"/>
        <rFont val="Calibri"/>
        <family val="2"/>
      </rPr>
      <t xml:space="preserve"> zu entnehmen.</t>
    </r>
  </si>
  <si>
    <r>
      <rPr>
        <b val="true"/>
        <sz val="9"/>
        <rFont val="Calibri"/>
        <family val="2"/>
      </rPr>
      <t xml:space="preserve">Die </t>
    </r>
    <r>
      <rPr>
        <b val="true"/>
        <u val="single"/>
        <sz val="9"/>
        <rFont val="Calibri"/>
        <family val="2"/>
      </rPr>
      <t xml:space="preserve">Priorisierungskriterien</t>
    </r>
    <r>
      <rPr>
        <b val="true"/>
        <sz val="9"/>
        <rFont val="Calibri"/>
        <family val="2"/>
      </rPr>
      <t xml:space="preserve"> setzen sich zusammen aus:</t>
    </r>
  </si>
  <si>
    <t xml:space="preserve">Zusammensetzung</t>
  </si>
  <si>
    <t xml:space="preserve">Gesamtanteil + NB, NW, NI und NS der NKA</t>
  </si>
  <si>
    <t xml:space="preserve">Gesamtanteil + NL, NG und NA der NKA</t>
  </si>
  <si>
    <t xml:space="preserve">Gesamtanteil + NZ, NRZ und NTZ der NKA</t>
  </si>
  <si>
    <t xml:space="preserve">Gesamtanteil + NT der NKA</t>
  </si>
  <si>
    <r>
      <rPr>
        <b val="true"/>
        <sz val="9"/>
        <rFont val="Calibri"/>
        <family val="2"/>
      </rPr>
      <t xml:space="preserve">Demnach werden die </t>
    </r>
    <r>
      <rPr>
        <b val="true"/>
        <u val="single"/>
        <sz val="9"/>
        <rFont val="Calibri"/>
        <family val="2"/>
      </rPr>
      <t xml:space="preserve">Gewichtungsanteile und -punkte</t>
    </r>
    <r>
      <rPr>
        <b val="true"/>
        <sz val="9"/>
        <rFont val="Calibri"/>
        <family val="2"/>
      </rPr>
      <t xml:space="preserve"> festgelegt:</t>
    </r>
  </si>
  <si>
    <t xml:space="preserve">Anteil</t>
  </si>
  <si>
    <t xml:space="preserve">max. Punktwert</t>
  </si>
  <si>
    <t xml:space="preserve">Σ</t>
  </si>
  <si>
    <t xml:space="preserve">Es gilt zu beachten - wie das Kriterium Umwelt zeigt - dass kein vergebener Punktwert nicht automatisch einer nicht Berücksichtigung gleich kommen. Das Kriterium Umwelt ist u.a. in der Nutzen-Kosten-Analyse</t>
  </si>
  <si>
    <t xml:space="preserve">und damit im Nutzen-Kosten-Verhältnis (NKV) abgebildet, sodass in der Gesamtschau dennoch eine Berücksichtigung im Gesamtpunktwert über das NKV erfolgt - mit einem Anteil von 2,2% am Gesamtanteil.</t>
  </si>
  <si>
    <t xml:space="preserve">Bildung Gesamtpunktwert</t>
  </si>
  <si>
    <r>
      <rPr>
        <sz val="9"/>
        <rFont val="Calibri"/>
        <family val="2"/>
      </rPr>
      <t xml:space="preserve">Die Bewertungsmatrix sieht sowohl für Teil-, als auch Gesamtprojekte einen </t>
    </r>
    <r>
      <rPr>
        <b val="true"/>
        <sz val="9"/>
        <rFont val="Calibri"/>
        <family val="2"/>
      </rPr>
      <t xml:space="preserve">maximal zu erreichenden Gesamtpunktwert von 10 Punkte</t>
    </r>
    <r>
      <rPr>
        <sz val="9"/>
        <rFont val="Calibri"/>
        <family val="2"/>
      </rPr>
      <t xml:space="preserve"> vor.</t>
    </r>
  </si>
  <si>
    <t xml:space="preserve">Die Gesamtpunktzahl ergibt sich aus der Summe der Punktwerte der Bewertungskomponenten:</t>
  </si>
  <si>
    <t xml:space="preserve">· Nutzen-Kosten-Verhältnis (NKV),</t>
  </si>
  <si>
    <t xml:space="preserve">· Umwelt- u. Naturschutzfachliche Beurteilung,</t>
  </si>
  <si>
    <t xml:space="preserve">· Raumordnerische Beurteilung,</t>
  </si>
  <si>
    <t xml:space="preserve">· Städtebauliche Beurteilung,</t>
  </si>
  <si>
    <t xml:space="preserve">· Engpassbeseitigung,</t>
  </si>
  <si>
    <t xml:space="preserve">· Dringend anstehender Ersatz-/Erhaltungsbedarf und</t>
  </si>
  <si>
    <t xml:space="preserve">· Mittlerer Auslastungsgrad der zu ersetzenden Bestandsstrecke (Verkehrsfluss/Auslastung)</t>
  </si>
  <si>
    <t xml:space="preserve">Wie oben ausgeführt, werden folgende Bewertungskomponenten anderweitig berücksichtigt und deshalb mit</t>
  </si>
  <si>
    <t xml:space="preserve">null Punkte gewichtet:</t>
  </si>
  <si>
    <t xml:space="preserve">· Engpassbeseitigung und</t>
  </si>
  <si>
    <t xml:space="preserve">· Dringend anstehender Ersatz-/Erhaltungsbedarf</t>
  </si>
  <si>
    <t xml:space="preserve">Bildung der Planungsreihenfolge</t>
  </si>
  <si>
    <t xml:space="preserve">Die Planungsreihenfolge ergibt sich grundsätzlich aus der Priorität eines Projektes in der Spalte „Dringlichkeit“, der Priorität des Planungsstandes und dem ermittelten Gesamtpunktwert.
Zunächst wird die Spalte „Dringlichkeit“ aufsteigend sortiert. Dies führt grundsätzlich zu folgender Reihung: FD-E vor FD vor VB-E vor VB vor WB* vor WB. Zusätzlich werden Projekte mit dringendem Erhaltungs-/Ersatzbedarf berücksichtigt: FD wie FD-E, VB wie VB-E, WB* und WB mit +1-Aufwertung.
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Priorisierung bei fehlenden Daten</t>
  </si>
  <si>
    <t xml:space="preserve">Aufgrund fehlender Daten werden fest disponierte Projekte (FD-E und FD) lediglich nach der Priorität in der Spalte „Dringlichkeit“ aufsteigend sortiert. Eine weitere Sortierung ist nicht möglich und in der Regel nicht erforderlich: Bei FD-E und FD Projekte ist die Projektplanung in der Regel entweder abgeschlossen oder in einem späten Planungsstadium, so dass eine Priorisierung der Planungsreihenfolge ohnehin nicht erforderlich ist.
Für alle Gesamt- und Teilprojekte in den Dringlichkeitskategorien VB-E, VB, WB* und WB müssen jedoch die Bewertungsergebnisse aus dem Projektdossiers bzw. zumindest aus dem ersten Referentenentwurf des BVWP 2030, sowie jeweils der mittlere Auslastungsgrad der zu ersetzenden Bestandsstrecken, vorliegen.</t>
  </si>
  <si>
    <t xml:space="preserve">Priorisierung im Planungszusammenhang</t>
  </si>
  <si>
    <r>
      <rPr>
        <sz val="9"/>
        <rFont val="Calibri"/>
        <family val="2"/>
      </rPr>
      <t xml:space="preserve">Bei einigen Projekten besteht ein zwingender Planungszusammenhang. Diese Projekte sind deshalb möglichst gemeinsam zu planen.
</t>
    </r>
    <r>
      <rPr>
        <b val="true"/>
        <sz val="9"/>
        <rFont val="Calibri"/>
        <family val="2"/>
      </rPr>
      <t xml:space="preserve">Beispiel
</t>
    </r>
    <r>
      <rPr>
        <sz val="9"/>
        <rFont val="Calibri"/>
        <family val="2"/>
      </rPr>
      <t xml:space="preserve">Das Teilprojekt B36/B293-G10-RP-BW-T3-BW (B 36 Querspange 2. Rheinbrücke) steht im Planungszusammenhang mit Teilprojekt B36/B293-G10-RP-BW-T2-BW (B 293 Lgr. RP/BW – B 10 2. Rheinbrücke). Das erste Teilprojekt stellt eine Verbindung (Querspange) zum zweiten Teilprojekt (neue Rheinquerung) her. Die Teilprojekte bedingen sich in erheblichem Maße gegenseitig.
In solch einem Fall kann von der ermittelten Planungsreihenfolge insoweit abgewichen werden, dass so bald mit der Planung des ersten Teilprojektes begonnen wird, auch die Planung des zweiten Teilprojektes aufgenommen werden kann.</t>
    </r>
  </si>
  <si>
    <t xml:space="preserve">Ermessensspielraum</t>
  </si>
  <si>
    <t xml:space="preserve">a) Abweichend von der ermittelten Planungsreihenfolge können Projekte, die seit mindestens 24 Monate vor dem Inkrafttreten der Ausbauänderungsgesetze, beplant werden, weiter beplant werden.
Diese Regelung ist einerseits notwendig, damit die Auftragsverwaltung der Bundesländer/die Landesregierungen, nach Kenntnisnahme, nicht versuchen, die Planungsreihenfolge zu unterwandern. Anderseits wird damit sichergestellt, dass in Planung befindliche Projekte, die Planung, bei einer nachrangigen Reihung, nicht eingestellt werden muss. Das heißt, es besteht Bestandsschutz.</t>
  </si>
  <si>
    <r>
      <rPr>
        <sz val="9"/>
        <rFont val="Calibri"/>
        <family val="2"/>
      </rPr>
      <t xml:space="preserve">b) Ferner wird </t>
    </r>
    <r>
      <rPr>
        <u val="single"/>
        <sz val="9"/>
        <rFont val="Calibri"/>
        <family val="2"/>
      </rPr>
      <t xml:space="preserve">innerhalb der Priorität nach der Spalte „Dringlichkeit“ </t>
    </r>
    <r>
      <rPr>
        <sz val="9"/>
        <rFont val="Calibri"/>
        <family val="2"/>
      </rPr>
      <t xml:space="preserve">ein Ermessensspielraum eingeräumt: Die Rangfolge von jedem Projekt kann, von der Auftragsverwaltung der Bundesländer, nach dem Gesamtpunktwert, um 0,3 Punkte nach oben oder unten verschoben werden. Dies entspricht einer Verschiebung um maximal 6 Prozent und deckt Schwankungen (Varianz und Standardabweichung) in der Bewertung ab.
</t>
    </r>
    <r>
      <rPr>
        <b val="true"/>
        <sz val="9"/>
        <rFont val="Calibri"/>
        <family val="2"/>
      </rPr>
      <t xml:space="preserve">Beispiel
</t>
    </r>
    <r>
      <rPr>
        <sz val="9"/>
        <rFont val="Calibri"/>
        <family val="2"/>
      </rPr>
      <t xml:space="preserve">Projekt A Gesamtpunktwert: 6,91
Projekt B Gesamtpunktwert: 6,82
Projekt C Gesamtpunktwert: 6,65
</t>
    </r>
    <r>
      <rPr>
        <b val="true"/>
        <i val="true"/>
        <sz val="9"/>
        <rFont val="Calibri"/>
        <family val="2"/>
      </rPr>
      <t xml:space="preserve">Projekt D Gesamtpunktwert: 6,60
</t>
    </r>
    <r>
      <rPr>
        <sz val="9"/>
        <rFont val="Calibri"/>
        <family val="2"/>
      </rPr>
      <t xml:space="preserve">Projekt E Gesamtpunktwert: 6,54
Projekt F Gesamtpunktwert: 6,09
Im Beispiel kann Projekt D (6,60 Gesamtpunkte) sowohl maximal zwei Ränge nach oben (6,60 + 0,30 = 6,90), als auch maximal einen Rang nach unten (6,60 – 0,30 = 6,30) verschoben werden. Maßgeblich sind in jedem Fall die ursprünglichen Gesamtpunktwerte.
</t>
    </r>
    <r>
      <rPr>
        <b val="true"/>
        <sz val="9"/>
        <rFont val="Calibri"/>
        <family val="2"/>
      </rPr>
      <t xml:space="preserve">Eine mehrfache Verschiebung unter Zuhilfenahme eines neuen Gesamtpunktwertes sowie eine mehrfach überkreuzende Verrechnung ist </t>
    </r>
    <r>
      <rPr>
        <b val="true"/>
        <u val="single"/>
        <sz val="9"/>
        <rFont val="Calibri"/>
        <family val="2"/>
      </rPr>
      <t xml:space="preserve">nicht zulässig.</t>
    </r>
    <r>
      <rPr>
        <b val="true"/>
        <sz val="9"/>
        <rFont val="Calibri"/>
        <family val="2"/>
      </rPr>
      <t xml:space="preserve"> Maßgeblich sind in jedem Fall ausschließlich die ursprünglichen Gesamtpunktwerte.</t>
    </r>
  </si>
  <si>
    <t xml:space="preserve">c) Des weiteren kann in begründeten Einzelfällen von der Planungsrangfolge abgewichen werden, wenn sich bei einem Projekt eine erhebliche Änderungen in der mittleren Verkehrsbelastung oder in der Verkehrsstruktur oder eine Nachberechnung einen neuen nicht unerheblich abweichenden Gesamtpunktwert ergibt. Als erheblich gelten Änderungen um mindestens 10 Prozent, bei mittleren Verkehrsbelastungen (DTV) jedoch um mindestens 2.335 Kfz pro Tag (25% der durchschnittlichen Belastung von Bundesstraßen).</t>
  </si>
  <si>
    <r>
      <rPr>
        <sz val="9"/>
        <rFont val="Calibri"/>
        <family val="2"/>
      </rPr>
      <t xml:space="preserve">d) Sofern der verkehrliche Bedarf oder die Bauwürdigkeit eines Projektes </t>
    </r>
    <r>
      <rPr>
        <u val="single"/>
        <sz val="9"/>
        <rFont val="Calibri"/>
        <family val="2"/>
      </rPr>
      <t xml:space="preserve">dauerhaft</t>
    </r>
    <r>
      <rPr>
        <sz val="9"/>
        <rFont val="Calibri"/>
        <family val="2"/>
      </rPr>
      <t xml:space="preserve"> wegfällt, oder sich </t>
    </r>
    <r>
      <rPr>
        <u val="single"/>
        <sz val="9"/>
        <rFont val="Calibri"/>
        <family val="2"/>
      </rPr>
      <t xml:space="preserve">unüberwindbare Hürden</t>
    </r>
    <r>
      <rPr>
        <sz val="9"/>
        <rFont val="Calibri"/>
        <family val="2"/>
      </rPr>
      <t xml:space="preserve"> während der Planung ergeben, kann von der Planungsrangfolge insoweit abgewichen werden, dass die Planung zurückgestellt werden kann.
</t>
    </r>
    <r>
      <rPr>
        <b val="true"/>
        <sz val="9"/>
        <color rgb="FFFF0000"/>
        <rFont val="Calibri"/>
        <family val="2"/>
      </rPr>
      <t xml:space="preserve">In jedem Fall sind Änderungen in der Planungsrangfolge plausibel und nachvollziehbar anhand fachlicher Sachargumente zu begründen. Die Begründungen sind im Sinne einer guten Bürgerbeteiligung vollständig und nachvollziehbar zu veröffentlichen und allgemeinverständlich zu formulieren.</t>
    </r>
  </si>
  <si>
    <t xml:space="preserve">Anwendungsbereich und Planung durch Dritte</t>
  </si>
  <si>
    <r>
      <rPr>
        <sz val="9"/>
        <rFont val="Calibri"/>
        <family val="2"/>
      </rPr>
      <t xml:space="preserve">Die Planungsrangfolge gilt für die Auftragsverwaltungen der Bundesländer verpflichtend.
Sofern Dritte die Planung eines Projektes in den Dringlichkeitskategorien FD-E, FD, VB-E, VB oder WB* voranbringen, steht dies in keinem Widerspruch. Sofern sich in diesem Zusammenhang die Möglichkeit ergibt Projekte der vorgenannten Dringlichkeitskategorien zu beplanen, ist eine Aufnahme der Planung unabhängig der Planungsrangfolge möglich. Dabei muss allerdings sichergestellt sein, dass die Planung zum Abschluss gebracht werden kann.
</t>
    </r>
    <r>
      <rPr>
        <b val="true"/>
        <sz val="9"/>
        <rFont val="Calibri"/>
        <family val="2"/>
      </rPr>
      <t xml:space="preserve">Beispiel
</t>
    </r>
    <r>
      <rPr>
        <sz val="9"/>
        <rFont val="Calibri"/>
        <family val="2"/>
      </rPr>
      <t xml:space="preserve">Kommune A wünscht sich eine Ortsumgehung, die nachrangig in der Planungsrangfolge ist. Die Auftragsverwaltung des zuständigen Bundeslandes ist anhand der Planungsrangfolge und wegen personeller oder finanzieller Probleme nicht in der Lage die Planung aufzunehmen. Kommune A schließt sich mit weiteren Partnern (z.B. Landkreis, Regionalverband, IHK, Fördervereine usw.) zusammen. Gemeinsam suchen die Partner nach Planungspersonal und finanzieren ggf. eine Planstelle in der Auftragsverwaltung des zuständigen Bundeslandes. Dadurch kann das Projekt trotz nachrangiger Planungsrangfolge beplant werden.</t>
    </r>
  </si>
  <si>
    <t xml:space="preserve">Offenlegung</t>
  </si>
  <si>
    <t xml:space="preserve">Die Methodik zur Erstellung der Planungsrangfolge, sowie die Planungsranglisten sind im Sinne einer guten Bürgerbeteiligung von den Auftragsverwaltungen der Bundesländer zu veröffentlichen und zu erläutern. Sofern Änderungen an der ursprünglichen Planungsrangfolge vorgenommen werden, sind diese ebenfalls zu erläutern und die Gründe nachvollziehbar, plausibel und allgemeinverständlich offen zu legen, die zu einer Änderung geführt haben.</t>
  </si>
  <si>
    <t xml:space="preserve">Herleitung der Gesamtgewichtung</t>
  </si>
  <si>
    <t xml:space="preserve">Übergeordnete Ziele</t>
  </si>
  <si>
    <t xml:space="preserve">Abgeleitete Ziele u. Lösungsstrategien für den BVWP 2030</t>
  </si>
  <si>
    <t xml:space="preserve">Gewichtung*</t>
  </si>
  <si>
    <t xml:space="preserve">Mobilität im Personenverkehr ermöglichen</t>
  </si>
  <si>
    <t xml:space="preserve">• Erhaltung, Ersatz und Modernisierung der Substanz</t>
  </si>
  <si>
    <t xml:space="preserve">NKV</t>
  </si>
  <si>
    <t xml:space="preserve">• Verbesserung Verkehrsfluss/Engpassbeseitigung (inkl. Verkehrsmanagement)</t>
  </si>
  <si>
    <t xml:space="preserve">• Verbesserung von Erreichbarkeiten/Anbindungsqualität</t>
  </si>
  <si>
    <t xml:space="preserve">Sicherstellung der Güterversorgung, Erhöhung der Wettbewerbsfähigkeit von Unternehmen</t>
  </si>
  <si>
    <t xml:space="preserve">• Transportkostensenkungen</t>
  </si>
  <si>
    <t xml:space="preserve">• Erhöhung der Zuverlässigkeit von Transporten</t>
  </si>
  <si>
    <t xml:space="preserve">• Verbesserung der Anbindungen von intermodalen Drehkreuzen (z. B. Flughäfen, Seehäfen, KV-Terminals)</t>
  </si>
  <si>
    <t xml:space="preserve">Erhöhung der Verkehrssicherheit</t>
  </si>
  <si>
    <t xml:space="preserve">• Verlagerung auf Teilnetze und Verkehrswege mit höherer Verkehrssicherheit</t>
  </si>
  <si>
    <t xml:space="preserve">Reduktion der Emissionen von Schadstoffen und Treibhausgasen</t>
  </si>
  <si>
    <t xml:space="preserve">• Verkehrsverlagerung auf emissionsarme Verkehrsträger</t>
  </si>
  <si>
    <t xml:space="preserve">• Erhaltung, Ersatz und Modernisierung der Substanz Begrenzung der Inanspruchnahme von Natur und Landschaft</t>
  </si>
  <si>
    <t xml:space="preserve">• Begrenzung des zusätzlichen Flächenverbrauchs</t>
  </si>
  <si>
    <t xml:space="preserve">• Vermeidung von weiterem Verlust unzerschnittener Räume</t>
  </si>
  <si>
    <t xml:space="preserve">Verbesserung der Lebensqualität einschließlich der Lärmsituation in Regionen und Städten</t>
  </si>
  <si>
    <t xml:space="preserve">• Lärmvermeidung und Lärmminderung</t>
  </si>
  <si>
    <t xml:space="preserve">• Entlastung von Orten und Menschen/Erschließung städtebaulicher Potenziale</t>
  </si>
  <si>
    <t xml:space="preserve">Übergeordnete und abgeleitete Ziele bzw. Lösungsstrategien für den BVWP 2030</t>
  </si>
  <si>
    <t xml:space="preserve">* Gewichtung:</t>
  </si>
  <si>
    <t xml:space="preserve">- 1. Priorität = 3 Punkte</t>
  </si>
  <si>
    <t xml:space="preserve">Regel:</t>
  </si>
  <si>
    <t xml:space="preserve">- 2. Priorität = 2 Punkte</t>
  </si>
  <si>
    <t xml:space="preserve">(Priorität + 1) = (Punkte - 1)</t>
  </si>
  <si>
    <t xml:space="preserve">- 3. Priorität = nicht belegt</t>
  </si>
  <si>
    <t xml:space="preserve">Ausnahme "Priorität nicht belegt"</t>
  </si>
  <si>
    <t xml:space="preserve">- 4. Priorität = 1 Punkt</t>
  </si>
  <si>
    <t xml:space="preserve">Gesamtgewichtung</t>
  </si>
  <si>
    <t xml:space="preserve">max. Punktzahl</t>
  </si>
  <si>
    <t xml:space="preserve">Gesamtanteil (vgl. "Herleitung der Gesamtgewichtung")</t>
  </si>
  <si>
    <t xml:space="preserve">(NB + NW + NI + NS + Anteil)</t>
  </si>
  <si>
    <t xml:space="preserve">(NL + NG + NA + Anteil)</t>
  </si>
  <si>
    <t xml:space="preserve">(NZ + NRZ + NTZ + Anteil)</t>
  </si>
  <si>
    <t xml:space="preserve">(NT + Anteil)</t>
  </si>
  <si>
    <t xml:space="preserve">(Anteil)</t>
  </si>
  <si>
    <t xml:space="preserve">Analyse: Gewichtung der Bewertungskomponenten der Nutzen-Kosten-Analyse (NKA)</t>
  </si>
  <si>
    <t xml:space="preserve">Komponente</t>
  </si>
  <si>
    <t xml:space="preserve">Gruppe</t>
  </si>
  <si>
    <t xml:space="preserve">Beschreibung</t>
  </si>
  <si>
    <t xml:space="preserve">NKA:</t>
  </si>
  <si>
    <t xml:space="preserve">NB</t>
  </si>
  <si>
    <t xml:space="preserve">Kosten</t>
  </si>
  <si>
    <t xml:space="preserve">Veränderung der Betriebskosten im Personen- und Güterverkehr</t>
  </si>
  <si>
    <t xml:space="preserve">NW</t>
  </si>
  <si>
    <t xml:space="preserve">Veränderung der Instandhaltungs- und Betriebskosten der Verkehrswege</t>
  </si>
  <si>
    <t xml:space="preserve">NI</t>
  </si>
  <si>
    <t xml:space="preserve">Mobilität</t>
  </si>
  <si>
    <t xml:space="preserve">Veränderung der impliziten Nutzen</t>
  </si>
  <si>
    <t xml:space="preserve">NZ</t>
  </si>
  <si>
    <t xml:space="preserve">Veränderung der Zuverlässigkeit</t>
  </si>
  <si>
    <t xml:space="preserve">NS</t>
  </si>
  <si>
    <t xml:space="preserve">Sicherheit</t>
  </si>
  <si>
    <t xml:space="preserve">Veränderung der Verkehrssicherheit</t>
  </si>
  <si>
    <t xml:space="preserve">NL</t>
  </si>
  <si>
    <t xml:space="preserve">Veränderung der Lebenszyklusemissionen von Treibhausgasen der Infrastruktur</t>
  </si>
  <si>
    <t xml:space="preserve">NG</t>
  </si>
  <si>
    <t xml:space="preserve">Veränderung der Geräuschbelastung</t>
  </si>
  <si>
    <t xml:space="preserve">NA</t>
  </si>
  <si>
    <t xml:space="preserve">Veränderung der Abgasbelastungen</t>
  </si>
  <si>
    <t xml:space="preserve">NRZ</t>
  </si>
  <si>
    <t xml:space="preserve">Zeit</t>
  </si>
  <si>
    <t xml:space="preserve">Veränderung der Reisezeit im Personenverkehr</t>
  </si>
  <si>
    <t xml:space="preserve">NTZ</t>
  </si>
  <si>
    <t xml:space="preserve">Veränderung der Transportzeit der Ladung im Güterverkehr</t>
  </si>
  <si>
    <t xml:space="preserve">NT</t>
  </si>
  <si>
    <t xml:space="preserve">Veränderung der innerörtlichen Trennwirkung</t>
  </si>
  <si>
    <t xml:space="preserve">Gewichtung Planungsphasen</t>
  </si>
  <si>
    <t xml:space="preserve">Frühe Planungsphase</t>
  </si>
  <si>
    <t xml:space="preserve">Punkte</t>
  </si>
  <si>
    <t xml:space="preserve">Planung hat noch nicht begonnen</t>
  </si>
  <si>
    <t xml:space="preserve">Mittlere Planungsphase</t>
  </si>
  <si>
    <t xml:space="preserve">Planung teilweise abgeschlossen, aber Planfeststellung noch nicht begonnen</t>
  </si>
  <si>
    <t xml:space="preserve">Späte Planungsphase</t>
  </si>
  <si>
    <t xml:space="preserve">Planung weit fortgeschritten oder abgeschlossen</t>
  </si>
  <si>
    <t xml:space="preserve">Ergebnis: Planungs-Prioritätenliste</t>
  </si>
  <si>
    <t xml:space="preserve">Berücksichtigung Engpass: FD-E vor FD; VB-E vor VB</t>
  </si>
  <si>
    <t xml:space="preserve">Berücksichtigung Umwelt: FD-E und VB-E Projekte dürfen keine hohe Umweltbetroffenheit aufweisen</t>
  </si>
  <si>
    <t xml:space="preserve">Reihung: 1) FD-E vor FD vor VB-E vor VB vor WB* vor WB</t>
  </si>
  <si>
    <t xml:space="preserve">Die Auftragsverwaltung und Planung liegt bei den Bundesländern. Deshalb erfolgt die Priorisierung nach Bundesland - nicht bundesweit. Zu Informationszwecken erscheint eine zusätzliche bundesweite Priorisierung dennoch sinnvoll.</t>
  </si>
  <si>
    <t xml:space="preserve">Projekt</t>
  </si>
  <si>
    <t xml:space="preserve">Investitionskosten in Mio. €</t>
  </si>
  <si>
    <t xml:space="preserve">Zusätzliche Kriterien</t>
  </si>
  <si>
    <t xml:space="preserve">Rang</t>
  </si>
  <si>
    <t xml:space="preserve">Lfd. Nr. (nicht priorisierte Liste)</t>
  </si>
  <si>
    <t xml:space="preserve">Nr. Gesamtprojekt</t>
  </si>
  <si>
    <t xml:space="preserve">Int. Nr.</t>
  </si>
  <si>
    <t xml:space="preserve">Land</t>
  </si>
  <si>
    <t xml:space="preserve">(Teil-) Projektnummer</t>
  </si>
  <si>
    <t xml:space="preserve">Str. Nr.</t>
  </si>
  <si>
    <t xml:space="preserve">Ggf. 2. Str. Nr.</t>
  </si>
  <si>
    <t xml:space="preserve">von</t>
  </si>
  <si>
    <t xml:space="preserve">bis</t>
  </si>
  <si>
    <t xml:space="preserve">Bauziel</t>
  </si>
  <si>
    <t xml:space="preserve">Länge km</t>
  </si>
  <si>
    <t xml:space="preserve">In Planung Stand: 23.04.16</t>
  </si>
  <si>
    <t xml:space="preserve">Gesamt</t>
  </si>
  <si>
    <t xml:space="preserve">Davon Aus-/Neubau</t>
  </si>
  <si>
    <t xml:space="preserve">davon Erhaltung/Ersatz</t>
  </si>
  <si>
    <t xml:space="preserve">davon Kosten Dritte</t>
  </si>
  <si>
    <t xml:space="preserve">Gesamt Ausgaben bis ...</t>
  </si>
  <si>
    <t xml:space="preserve">Gesamt noch zu finanz-ieren</t>
  </si>
  <si>
    <t xml:space="preserve">VFS</t>
  </si>
  <si>
    <t xml:space="preserve">Dringlichkeit</t>
  </si>
  <si>
    <t xml:space="preserve">Umwelt- u. Naturschutzfachliche Beurteilung</t>
  </si>
  <si>
    <t xml:space="preserve">Raumordnerische Beurteilung</t>
  </si>
  <si>
    <t xml:space="preserve">Städtebauliche Beurteilung</t>
  </si>
  <si>
    <t xml:space="preserve">Engpassbeseitigung</t>
  </si>
  <si>
    <t xml:space="preserve">Dringend anstehender Ersatz-/Erhaltungsbedarf</t>
  </si>
  <si>
    <t xml:space="preserve">Mittlerer Auslastungsgrad der zu ersetzenden Bestandsstrecke (Daten für BW lt. Anmeldeunterlagen des Landes)</t>
  </si>
  <si>
    <t xml:space="preserve">Wert</t>
  </si>
  <si>
    <t xml:space="preserve">R</t>
  </si>
  <si>
    <t xml:space="preserve">A</t>
  </si>
  <si>
    <t xml:space="preserve">B</t>
  </si>
  <si>
    <t xml:space="preserve">BW</t>
  </si>
  <si>
    <t xml:space="preserve">A 006</t>
  </si>
  <si>
    <t xml:space="preserve">AS Wiesloch / Rauenberg</t>
  </si>
  <si>
    <t xml:space="preserve">AK Weinsberg</t>
  </si>
  <si>
    <t xml:space="preserve">E 6</t>
  </si>
  <si>
    <t xml:space="preserve">25,5</t>
  </si>
  <si>
    <t xml:space="preserve">ja</t>
  </si>
  <si>
    <t xml:space="preserve">Laufendes Vergabeverfahren ÖPP</t>
  </si>
  <si>
    <t xml:space="preserve">A 008</t>
  </si>
  <si>
    <t xml:space="preserve">AS Pforzheim-N</t>
  </si>
  <si>
    <t xml:space="preserve">AS Pforzheim-S</t>
  </si>
  <si>
    <t xml:space="preserve">3,0</t>
  </si>
  <si>
    <t xml:space="preserve">Fertigstellung des Gesamtprojekts</t>
  </si>
  <si>
    <t xml:space="preserve">A 081</t>
  </si>
  <si>
    <t xml:space="preserve">AS Böblingen-Hulb</t>
  </si>
  <si>
    <t xml:space="preserve">AS Sindelfingen-O</t>
  </si>
  <si>
    <t xml:space="preserve">7,2</t>
  </si>
  <si>
    <t xml:space="preserve">Ja</t>
  </si>
  <si>
    <t xml:space="preserve">A 003</t>
  </si>
  <si>
    <t xml:space="preserve">LGr. BY / BW</t>
  </si>
  <si>
    <t xml:space="preserve">LGr. BW / BY</t>
  </si>
  <si>
    <t xml:space="preserve">7,0</t>
  </si>
  <si>
    <t xml:space="preserve">Bauvorbereitung / in Bau</t>
  </si>
  <si>
    <t xml:space="preserve">A 005</t>
  </si>
  <si>
    <t xml:space="preserve">AS Offenburg</t>
  </si>
  <si>
    <t xml:space="preserve">AS Baden-Baden</t>
  </si>
  <si>
    <t xml:space="preserve">Refinanzierung ÖPP-Projekt</t>
  </si>
  <si>
    <t xml:space="preserve">AS Mühlhausen</t>
  </si>
  <si>
    <t xml:space="preserve">Hohenstadt</t>
  </si>
  <si>
    <t xml:space="preserve">8,0</t>
  </si>
  <si>
    <t xml:space="preserve">Ulm-West</t>
  </si>
  <si>
    <t xml:space="preserve">22,0</t>
  </si>
  <si>
    <t xml:space="preserve">In Bau (einschl. AS Eiselauer Weg)</t>
  </si>
  <si>
    <t xml:space="preserve">Ulm-Ost</t>
  </si>
  <si>
    <t xml:space="preserve">4,7</t>
  </si>
  <si>
    <t xml:space="preserve">A 098</t>
  </si>
  <si>
    <t xml:space="preserve">AD Hochrhein</t>
  </si>
  <si>
    <t xml:space="preserve">Rheinfelden- Karsau</t>
  </si>
  <si>
    <t xml:space="preserve">N 4</t>
  </si>
  <si>
    <t xml:space="preserve">2,0</t>
  </si>
  <si>
    <t xml:space="preserve">In Bau</t>
  </si>
  <si>
    <t xml:space="preserve">B 010</t>
  </si>
  <si>
    <t xml:space="preserve">Süßen-O</t>
  </si>
  <si>
    <t xml:space="preserve">Gingen-O</t>
  </si>
  <si>
    <t xml:space="preserve">N 3 / 4</t>
  </si>
  <si>
    <t xml:space="preserve">2,6</t>
  </si>
  <si>
    <t xml:space="preserve">Zugesagter Neubeginn</t>
  </si>
  <si>
    <t xml:space="preserve">B 014</t>
  </si>
  <si>
    <t xml:space="preserve">Backnang-West</t>
  </si>
  <si>
    <t xml:space="preserve">Nellmersbach (BA 1.1+1.2)</t>
  </si>
  <si>
    <t xml:space="preserve">N 4 + E 4</t>
  </si>
  <si>
    <t xml:space="preserve">1,6</t>
  </si>
  <si>
    <t xml:space="preserve">B 019</t>
  </si>
  <si>
    <t xml:space="preserve">Verlegung in Schwäbisch Hall</t>
  </si>
  <si>
    <t xml:space="preserve">0,6</t>
  </si>
  <si>
    <t xml:space="preserve">B 027</t>
  </si>
  <si>
    <t xml:space="preserve">Donaueschingen</t>
  </si>
  <si>
    <t xml:space="preserve">Hüfingen</t>
  </si>
  <si>
    <t xml:space="preserve">E 4</t>
  </si>
  <si>
    <t xml:space="preserve">4,0</t>
  </si>
  <si>
    <t xml:space="preserve">OU Behla</t>
  </si>
  <si>
    <t xml:space="preserve">N 2</t>
  </si>
  <si>
    <t xml:space="preserve">1,9</t>
  </si>
  <si>
    <t xml:space="preserve">B 028</t>
  </si>
  <si>
    <t xml:space="preserve">Grünmettstetten (L 370)</t>
  </si>
  <si>
    <t xml:space="preserve">L 355a</t>
  </si>
  <si>
    <t xml:space="preserve">5,0</t>
  </si>
  <si>
    <t xml:space="preserve">Fertigstellung des Gesamtprojekts - verbunden mit großräumiger Umstufung</t>
  </si>
  <si>
    <t xml:space="preserve">B 028n</t>
  </si>
  <si>
    <t xml:space="preserve">Rottenburg</t>
  </si>
  <si>
    <t xml:space="preserve">Tübingen (L 370 alt)</t>
  </si>
  <si>
    <t xml:space="preserve">6,7</t>
  </si>
  <si>
    <t xml:space="preserve">B 029</t>
  </si>
  <si>
    <t xml:space="preserve">Essingen</t>
  </si>
  <si>
    <t xml:space="preserve">Aalen</t>
  </si>
  <si>
    <t xml:space="preserve">3,6</t>
  </si>
  <si>
    <t xml:space="preserve">OU Mögglingen</t>
  </si>
  <si>
    <t xml:space="preserve">B 030</t>
  </si>
  <si>
    <t xml:space="preserve">OU Ravensburg / Eschach</t>
  </si>
  <si>
    <t xml:space="preserve">Baindt</t>
  </si>
  <si>
    <t xml:space="preserve">6,0</t>
  </si>
  <si>
    <t xml:space="preserve">B 031</t>
  </si>
  <si>
    <t xml:space="preserve">Immenstaad</t>
  </si>
  <si>
    <t xml:space="preserve">Friedrichshafen / Waggershausen</t>
  </si>
  <si>
    <t xml:space="preserve">Überlingen / W</t>
  </si>
  <si>
    <t xml:space="preserve">Überlingen / O</t>
  </si>
  <si>
    <t xml:space="preserve">N 3</t>
  </si>
  <si>
    <t xml:space="preserve">4,5</t>
  </si>
  <si>
    <t xml:space="preserve">B 033</t>
  </si>
  <si>
    <t xml:space="preserve">Konstanz (Landeplatz)</t>
  </si>
  <si>
    <t xml:space="preserve">Allensbach / W</t>
  </si>
  <si>
    <t xml:space="preserve">10,6</t>
  </si>
  <si>
    <t xml:space="preserve">B 034</t>
  </si>
  <si>
    <t xml:space="preserve">OU Wyhlen</t>
  </si>
  <si>
    <t xml:space="preserve">4,2</t>
  </si>
  <si>
    <t xml:space="preserve">B 292</t>
  </si>
  <si>
    <t xml:space="preserve">OU Adelsheim</t>
  </si>
  <si>
    <t xml:space="preserve">B 294</t>
  </si>
  <si>
    <t xml:space="preserve">OU Winden</t>
  </si>
  <si>
    <t xml:space="preserve">3,9</t>
  </si>
  <si>
    <t xml:space="preserve">B 311</t>
  </si>
  <si>
    <t xml:space="preserve">Erbach</t>
  </si>
  <si>
    <t xml:space="preserve">Dellmensingen (B 30)</t>
  </si>
  <si>
    <t xml:space="preserve">N 2/3</t>
  </si>
  <si>
    <t xml:space="preserve">6,3</t>
  </si>
  <si>
    <t xml:space="preserve">OU Unlingen</t>
  </si>
  <si>
    <t xml:space="preserve">B 312</t>
  </si>
  <si>
    <t xml:space="preserve">OU Reutlingen</t>
  </si>
  <si>
    <t xml:space="preserve">(Scheibengipfeltunnel)</t>
  </si>
  <si>
    <t xml:space="preserve">3,1</t>
  </si>
  <si>
    <t xml:space="preserve">B 313</t>
  </si>
  <si>
    <t xml:space="preserve">OU Grafenberg</t>
  </si>
  <si>
    <t xml:space="preserve">1,7</t>
  </si>
  <si>
    <t xml:space="preserve">B 463</t>
  </si>
  <si>
    <t xml:space="preserve">Westtangente Pforzheim</t>
  </si>
  <si>
    <t xml:space="preserve">(BA 1.02)</t>
  </si>
  <si>
    <t xml:space="preserve">1,0</t>
  </si>
  <si>
    <t xml:space="preserve">B 464</t>
  </si>
  <si>
    <t xml:space="preserve">OU Holzgerlingen</t>
  </si>
  <si>
    <t xml:space="preserve">B 466</t>
  </si>
  <si>
    <t xml:space="preserve">Süßen</t>
  </si>
  <si>
    <t xml:space="preserve">Donzdorf</t>
  </si>
  <si>
    <t xml:space="preserve">2,1</t>
  </si>
  <si>
    <t xml:space="preserve">In Bau - Donzdorf</t>
  </si>
  <si>
    <t xml:space="preserve">Vordringlicher Bedarf (volle Priorisierung)</t>
  </si>
  <si>
    <t xml:space="preserve">Engpassbeseitigung (VB-E) und/oder dringend anstehender Erhaltungs-/Ersatzbedarf</t>
  </si>
  <si>
    <t xml:space="preserve">B27-G50-BW</t>
  </si>
  <si>
    <t xml:space="preserve">AS Leinfelden-Echterdingen-Nord</t>
  </si>
  <si>
    <t xml:space="preserve">AS Aich</t>
  </si>
  <si>
    <t xml:space="preserve">8,7</t>
  </si>
  <si>
    <t xml:space="preserve">VP</t>
  </si>
  <si>
    <t xml:space="preserve">&gt;10</t>
  </si>
  <si>
    <t xml:space="preserve">A6-G10-BW</t>
  </si>
  <si>
    <t xml:space="preserve">AK Mannheim</t>
  </si>
  <si>
    <t xml:space="preserve">AS Schwetzingen / Hockenheim</t>
  </si>
  <si>
    <t xml:space="preserve">11,5</t>
  </si>
  <si>
    <t xml:space="preserve">OP</t>
  </si>
  <si>
    <t xml:space="preserve">A8-G40-BW</t>
  </si>
  <si>
    <t xml:space="preserve">AK Stuttgart</t>
  </si>
  <si>
    <t xml:space="preserve">AS Stuttgart-Degerloch</t>
  </si>
  <si>
    <t xml:space="preserve">E 8</t>
  </si>
  <si>
    <t xml:space="preserve">8,6</t>
  </si>
  <si>
    <t xml:space="preserve">Tlw. TSF</t>
  </si>
  <si>
    <t xml:space="preserve">B27-G60-BW</t>
  </si>
  <si>
    <t xml:space="preserve">AS Neckarsulm</t>
  </si>
  <si>
    <t xml:space="preserve">B27 / L1095</t>
  </si>
  <si>
    <t xml:space="preserve">1,8</t>
  </si>
  <si>
    <t xml:space="preserve">B500-G10-BW</t>
  </si>
  <si>
    <t xml:space="preserve">B 500</t>
  </si>
  <si>
    <t xml:space="preserve">A 5</t>
  </si>
  <si>
    <t xml:space="preserve">L 75</t>
  </si>
  <si>
    <t xml:space="preserve">2,5</t>
  </si>
  <si>
    <t xml:space="preserve">A860 / B31-G20-BW-T2-BW</t>
  </si>
  <si>
    <t xml:space="preserve">Kirchzarten</t>
  </si>
  <si>
    <t xml:space="preserve">Buchenbach</t>
  </si>
  <si>
    <t xml:space="preserve">VEA</t>
  </si>
  <si>
    <t xml:space="preserve">B27-G30-BW</t>
  </si>
  <si>
    <t xml:space="preserve">Bodelshausen (L 389)</t>
  </si>
  <si>
    <t xml:space="preserve">Nehren (L 394)</t>
  </si>
  <si>
    <t xml:space="preserve">6,9</t>
  </si>
  <si>
    <t xml:space="preserve">VE</t>
  </si>
  <si>
    <t xml:space="preserve">A5-G30-BW</t>
  </si>
  <si>
    <t xml:space="preserve">AK Heidelberg</t>
  </si>
  <si>
    <t xml:space="preserve">AK Walldorf</t>
  </si>
  <si>
    <t xml:space="preserve">16,5</t>
  </si>
  <si>
    <t xml:space="preserve">B3-G20-BW</t>
  </si>
  <si>
    <t xml:space="preserve">B 003</t>
  </si>
  <si>
    <t xml:space="preserve">B 535</t>
  </si>
  <si>
    <t xml:space="preserve">L 594a (Wiesloch-N)</t>
  </si>
  <si>
    <t xml:space="preserve">5,7</t>
  </si>
  <si>
    <t xml:space="preserve">A5-G10-BW</t>
  </si>
  <si>
    <t xml:space="preserve">AS Hemsbach</t>
  </si>
  <si>
    <t xml:space="preserve">AK Weinheim</t>
  </si>
  <si>
    <t xml:space="preserve">8,9</t>
  </si>
  <si>
    <t xml:space="preserve">B10-G40-BW</t>
  </si>
  <si>
    <t xml:space="preserve">Enzweihingen</t>
  </si>
  <si>
    <t xml:space="preserve">AS Stuttgart-Zuffenhausen (A 81)</t>
  </si>
  <si>
    <t xml:space="preserve">12,0</t>
  </si>
  <si>
    <t xml:space="preserve">A5-G20-BW</t>
  </si>
  <si>
    <t xml:space="preserve">14,3</t>
  </si>
  <si>
    <t xml:space="preserve">B31-G20-BW</t>
  </si>
  <si>
    <t xml:space="preserve">Friedrichshafen (B 30 alt)</t>
  </si>
  <si>
    <t xml:space="preserve">Späte Planungs-phase</t>
  </si>
  <si>
    <t xml:space="preserve">B10-G10-BW</t>
  </si>
  <si>
    <t xml:space="preserve">Pforzheim / Eutingen</t>
  </si>
  <si>
    <t xml:space="preserve">Niefern</t>
  </si>
  <si>
    <t xml:space="preserve">PA</t>
  </si>
  <si>
    <t xml:space="preserve">B34-G20-BW</t>
  </si>
  <si>
    <t xml:space="preserve">OU Oberlauchringen</t>
  </si>
  <si>
    <t xml:space="preserve">PE</t>
  </si>
  <si>
    <t xml:space="preserve">B31-G30-BW</t>
  </si>
  <si>
    <t xml:space="preserve">Breisach</t>
  </si>
  <si>
    <t xml:space="preserve">Freiburg</t>
  </si>
  <si>
    <t xml:space="preserve">11,6</t>
  </si>
  <si>
    <t xml:space="preserve">B463-G10-BW-T1-BW</t>
  </si>
  <si>
    <t xml:space="preserve">1. BA (W-OU)</t>
  </si>
  <si>
    <t xml:space="preserve">PU</t>
  </si>
  <si>
    <t xml:space="preserve">Teil bereits in Bau</t>
  </si>
  <si>
    <t xml:space="preserve">A8-G30-BW</t>
  </si>
  <si>
    <t xml:space="preserve">AD Leonberg</t>
  </si>
  <si>
    <t xml:space="preserve">8,8</t>
  </si>
  <si>
    <t xml:space="preserve">B31-G10-BW</t>
  </si>
  <si>
    <t xml:space="preserve">Überlingen</t>
  </si>
  <si>
    <t xml:space="preserve">N + E4</t>
  </si>
  <si>
    <t xml:space="preserve">20,9</t>
  </si>
  <si>
    <t xml:space="preserve">LB</t>
  </si>
  <si>
    <t xml:space="preserve">B33-G40-BW</t>
  </si>
  <si>
    <t xml:space="preserve">OU Haslach</t>
  </si>
  <si>
    <t xml:space="preserve">3,4</t>
  </si>
  <si>
    <t xml:space="preserve">B10-G30-BW</t>
  </si>
  <si>
    <t xml:space="preserve">Verlegung in Enzweihingen</t>
  </si>
  <si>
    <t xml:space="preserve">(Umfahrungsvariante)</t>
  </si>
  <si>
    <t xml:space="preserve">VEG</t>
  </si>
  <si>
    <t xml:space="preserve">A81-G50-BW</t>
  </si>
  <si>
    <t xml:space="preserve">AS Sindelfingen-Ost</t>
  </si>
  <si>
    <t xml:space="preserve">B10-G80-BW-T1-BW</t>
  </si>
  <si>
    <t xml:space="preserve">Geislingen-M</t>
  </si>
  <si>
    <t xml:space="preserve">5,2</t>
  </si>
  <si>
    <t xml:space="preserve">B030-G20-BW</t>
  </si>
  <si>
    <t xml:space="preserve">Enzisreute</t>
  </si>
  <si>
    <t xml:space="preserve">Gaisbeuren</t>
  </si>
  <si>
    <t xml:space="preserve">9,2</t>
  </si>
  <si>
    <t xml:space="preserve">B463-G20-BW</t>
  </si>
  <si>
    <t xml:space="preserve">OU Lautlingen</t>
  </si>
  <si>
    <t xml:space="preserve">4,4</t>
  </si>
  <si>
    <t xml:space="preserve">B464-G10-BW</t>
  </si>
  <si>
    <t xml:space="preserve">LBV</t>
  </si>
  <si>
    <t xml:space="preserve">B027-G110-BW</t>
  </si>
  <si>
    <t xml:space="preserve">Tübingen (Bläsibad)</t>
  </si>
  <si>
    <t xml:space="preserve">B 28 (Schindhaubasistunnel)</t>
  </si>
  <si>
    <t xml:space="preserve">3,5</t>
  </si>
  <si>
    <t xml:space="preserve">B311-G40-BW</t>
  </si>
  <si>
    <t xml:space="preserve">OU Riedlingen</t>
  </si>
  <si>
    <t xml:space="preserve">B462-G20-BW</t>
  </si>
  <si>
    <t xml:space="preserve">B 462</t>
  </si>
  <si>
    <t xml:space="preserve">Bad Rotenfels</t>
  </si>
  <si>
    <t xml:space="preserve">Rotherma (Querspange)</t>
  </si>
  <si>
    <t xml:space="preserve">0,9</t>
  </si>
  <si>
    <t xml:space="preserve">B294-G10-BW</t>
  </si>
  <si>
    <t xml:space="preserve">OU Bauschlott</t>
  </si>
  <si>
    <t xml:space="preserve">2,8</t>
  </si>
  <si>
    <t xml:space="preserve">B294-G20-BW</t>
  </si>
  <si>
    <t xml:space="preserve">SW-OU Bretten</t>
  </si>
  <si>
    <t xml:space="preserve">B030-G10-BW</t>
  </si>
  <si>
    <t xml:space="preserve">Friedrichshafen (B 31)</t>
  </si>
  <si>
    <t xml:space="preserve">Ravensburg / Eschach</t>
  </si>
  <si>
    <t xml:space="preserve">11,3</t>
  </si>
  <si>
    <t xml:space="preserve">B415-G10-BW</t>
  </si>
  <si>
    <t xml:space="preserve">B 415</t>
  </si>
  <si>
    <t xml:space="preserve">OU Lahr</t>
  </si>
  <si>
    <t xml:space="preserve">B14-G30-BW</t>
  </si>
  <si>
    <t xml:space="preserve">OU Oppenweiler</t>
  </si>
  <si>
    <t xml:space="preserve">B467-G10-BW</t>
  </si>
  <si>
    <t xml:space="preserve">B 467</t>
  </si>
  <si>
    <t xml:space="preserve">Querspange Tettnang</t>
  </si>
  <si>
    <t xml:space="preserve">2,4</t>
  </si>
  <si>
    <t xml:space="preserve">B19-G10-BW</t>
  </si>
  <si>
    <t xml:space="preserve">B 298</t>
  </si>
  <si>
    <t xml:space="preserve">OU Gaildorf</t>
  </si>
  <si>
    <t xml:space="preserve">(sö Abschnitt)</t>
  </si>
  <si>
    <t xml:space="preserve">2,3</t>
  </si>
  <si>
    <t xml:space="preserve">B293-G30-BW</t>
  </si>
  <si>
    <t xml:space="preserve">B 293</t>
  </si>
  <si>
    <t xml:space="preserve">Berghausen</t>
  </si>
  <si>
    <t xml:space="preserve">Bretten</t>
  </si>
  <si>
    <t xml:space="preserve">4,6</t>
  </si>
  <si>
    <t xml:space="preserve">B27-G90-BW</t>
  </si>
  <si>
    <t xml:space="preserve">OU Jestetten</t>
  </si>
  <si>
    <t xml:space="preserve">B012-G10-BW</t>
  </si>
  <si>
    <t xml:space="preserve">B 012</t>
  </si>
  <si>
    <t xml:space="preserve">OU Großholzleute</t>
  </si>
  <si>
    <t xml:space="preserve">B33-G20-BW</t>
  </si>
  <si>
    <t xml:space="preserve">OU Elgersweier</t>
  </si>
  <si>
    <t xml:space="preserve">2,9</t>
  </si>
  <si>
    <t xml:space="preserve">B032-G20-BW</t>
  </si>
  <si>
    <t xml:space="preserve">B 032</t>
  </si>
  <si>
    <t xml:space="preserve">OU Ravensburg</t>
  </si>
  <si>
    <t xml:space="preserve">(Molldiete-Tunnel)</t>
  </si>
  <si>
    <t xml:space="preserve">B27 / B314-G10-BW-T2-BW</t>
  </si>
  <si>
    <t xml:space="preserve">OU Zollhaus</t>
  </si>
  <si>
    <t xml:space="preserve">Kosten im Gesamtprojekt B 27 / B 314-G10-BW</t>
  </si>
  <si>
    <t xml:space="preserve">B32-G10-BW-T2-BW</t>
  </si>
  <si>
    <t xml:space="preserve">OU Blitzenreute</t>
  </si>
  <si>
    <t xml:space="preserve">B312-G20-BW</t>
  </si>
  <si>
    <t xml:space="preserve">Lichtenstein</t>
  </si>
  <si>
    <t xml:space="preserve">Engstingen</t>
  </si>
  <si>
    <t xml:space="preserve">B030-G30-BW</t>
  </si>
  <si>
    <t xml:space="preserve">Biberach (Jordanbad)</t>
  </si>
  <si>
    <t xml:space="preserve">Hochdorf</t>
  </si>
  <si>
    <t xml:space="preserve">VU</t>
  </si>
  <si>
    <t xml:space="preserve">B465-G10-BW</t>
  </si>
  <si>
    <t xml:space="preserve">B 465</t>
  </si>
  <si>
    <t xml:space="preserve">OU Owen</t>
  </si>
  <si>
    <t xml:space="preserve">3,2</t>
  </si>
  <si>
    <t xml:space="preserve">B27 / B314-G10-BW</t>
  </si>
  <si>
    <t xml:space="preserve">B 314</t>
  </si>
  <si>
    <t xml:space="preserve">Waldshut-Tiengen</t>
  </si>
  <si>
    <t xml:space="preserve">B27-G80-BW</t>
  </si>
  <si>
    <t xml:space="preserve">OU Jagstfeld</t>
  </si>
  <si>
    <t xml:space="preserve">B29-G50-BW</t>
  </si>
  <si>
    <t xml:space="preserve">Schwäbisch Gmünd</t>
  </si>
  <si>
    <t xml:space="preserve">9,6</t>
  </si>
  <si>
    <t xml:space="preserve">B29a-G30-BW</t>
  </si>
  <si>
    <t xml:space="preserve">B 029a</t>
  </si>
  <si>
    <t xml:space="preserve">Unterkochen</t>
  </si>
  <si>
    <t xml:space="preserve">Ebnat</t>
  </si>
  <si>
    <t xml:space="preserve">6,2</t>
  </si>
  <si>
    <t xml:space="preserve">B14-G20-BW</t>
  </si>
  <si>
    <t xml:space="preserve">OU Michelfeld</t>
  </si>
  <si>
    <t xml:space="preserve">B027-G40-BW</t>
  </si>
  <si>
    <t xml:space="preserve">Neukirch</t>
  </si>
  <si>
    <t xml:space="preserve">Balingen</t>
  </si>
  <si>
    <t xml:space="preserve">10,7</t>
  </si>
  <si>
    <t xml:space="preserve">B523-G10-BW</t>
  </si>
  <si>
    <t xml:space="preserve">B 523</t>
  </si>
  <si>
    <t xml:space="preserve">OU Villingen-Schwenningen</t>
  </si>
  <si>
    <t xml:space="preserve">5,5</t>
  </si>
  <si>
    <t xml:space="preserve">A860 / B31-G20-BW-T1-BW</t>
  </si>
  <si>
    <t xml:space="preserve">A 860</t>
  </si>
  <si>
    <t xml:space="preserve">AS Freiburg-Mitte</t>
  </si>
  <si>
    <t xml:space="preserve">B27 / B314-G10-BW-T3-BW</t>
  </si>
  <si>
    <t xml:space="preserve">OU Randen</t>
  </si>
  <si>
    <t xml:space="preserve">B14-G40-BW</t>
  </si>
  <si>
    <t xml:space="preserve">Rottweil</t>
  </si>
  <si>
    <t xml:space="preserve">Tuttlingen</t>
  </si>
  <si>
    <t xml:space="preserve">11,2</t>
  </si>
  <si>
    <t xml:space="preserve">B10-G80-BW-T4-BW</t>
  </si>
  <si>
    <t xml:space="preserve">OU Urspring</t>
  </si>
  <si>
    <t xml:space="preserve">B296-G10-BW</t>
  </si>
  <si>
    <t xml:space="preserve">B 296</t>
  </si>
  <si>
    <t xml:space="preserve">Kernstadtentlastung Calw</t>
  </si>
  <si>
    <t xml:space="preserve">0,8</t>
  </si>
  <si>
    <t xml:space="preserve">B311-G30-BW</t>
  </si>
  <si>
    <t xml:space="preserve">OU Deppenhausen</t>
  </si>
  <si>
    <t xml:space="preserve">UVS</t>
  </si>
  <si>
    <t xml:space="preserve">B27-G70-BW</t>
  </si>
  <si>
    <t xml:space="preserve">OU Offenau</t>
  </si>
  <si>
    <t xml:space="preserve">3,8</t>
  </si>
  <si>
    <t xml:space="preserve">B14-G50-BW</t>
  </si>
  <si>
    <t xml:space="preserve">OU Stockach</t>
  </si>
  <si>
    <t xml:space="preserve">B27 / B314-G10-BW-T4-BW</t>
  </si>
  <si>
    <t xml:space="preserve">OU Grimmelshofen</t>
  </si>
  <si>
    <t xml:space="preserve">B27-G10-BW</t>
  </si>
  <si>
    <t xml:space="preserve">OU Neckarburken</t>
  </si>
  <si>
    <t xml:space="preserve">N 2 + E 2</t>
  </si>
  <si>
    <t xml:space="preserve">B39-G10-BW</t>
  </si>
  <si>
    <t xml:space="preserve">B 039</t>
  </si>
  <si>
    <t xml:space="preserve">OU Willsbach</t>
  </si>
  <si>
    <t xml:space="preserve">OU Ellhofen</t>
  </si>
  <si>
    <t xml:space="preserve">4,3</t>
  </si>
  <si>
    <t xml:space="preserve">B290-G10-BW</t>
  </si>
  <si>
    <t xml:space="preserve">B 290</t>
  </si>
  <si>
    <t xml:space="preserve">OU Königshofen</t>
  </si>
  <si>
    <t xml:space="preserve">B311-G60-BW</t>
  </si>
  <si>
    <t xml:space="preserve">Immendingen</t>
  </si>
  <si>
    <t xml:space="preserve">B28n_B32-G60-BW-T2-BW</t>
  </si>
  <si>
    <t xml:space="preserve">OU Horb (Neckartalquerung)</t>
  </si>
  <si>
    <t xml:space="preserve">B32-G10-BW-T3-BW</t>
  </si>
  <si>
    <t xml:space="preserve">OU Staig</t>
  </si>
  <si>
    <t xml:space="preserve">B462-G30-BW</t>
  </si>
  <si>
    <t xml:space="preserve">OU Schramberg</t>
  </si>
  <si>
    <t xml:space="preserve">B311-G20-BW</t>
  </si>
  <si>
    <t xml:space="preserve">OU Obermarchtal</t>
  </si>
  <si>
    <t xml:space="preserve">B29n-G50-BW-BY</t>
  </si>
  <si>
    <t xml:space="preserve">B 029n</t>
  </si>
  <si>
    <t xml:space="preserve">Röttingen</t>
  </si>
  <si>
    <t xml:space="preserve">Nördlingen</t>
  </si>
  <si>
    <t xml:space="preserve">16,0</t>
  </si>
  <si>
    <t xml:space="preserve">B10-G50-BW</t>
  </si>
  <si>
    <t xml:space="preserve">AS Stuttgart-Neuwirtshaus</t>
  </si>
  <si>
    <t xml:space="preserve">1,4</t>
  </si>
  <si>
    <t xml:space="preserve">B14-G10-BW</t>
  </si>
  <si>
    <t xml:space="preserve">Nellmersbach</t>
  </si>
  <si>
    <t xml:space="preserve">B34-G10-BW-T1-BW</t>
  </si>
  <si>
    <t xml:space="preserve">OU Grenzach</t>
  </si>
  <si>
    <t xml:space="preserve">28,0</t>
  </si>
  <si>
    <t xml:space="preserve">B10-G20-BW</t>
  </si>
  <si>
    <t xml:space="preserve">OU Berghausen</t>
  </si>
  <si>
    <t xml:space="preserve">2,2</t>
  </si>
  <si>
    <t xml:space="preserve">172a</t>
  </si>
  <si>
    <t xml:space="preserve">A98-G100-BW-T1-BW</t>
  </si>
  <si>
    <t xml:space="preserve">Rheinfelden - Schwörstadt</t>
  </si>
  <si>
    <t xml:space="preserve">(Bergtrasse / BAB)</t>
  </si>
  <si>
    <t xml:space="preserve">7,1</t>
  </si>
  <si>
    <t xml:space="preserve">4 Fahrstreifen</t>
  </si>
  <si>
    <t xml:space="preserve">172b</t>
  </si>
  <si>
    <t xml:space="preserve">A98-G100-BW-T2-BW</t>
  </si>
  <si>
    <t xml:space="preserve">Schwörstadt - Tiengen</t>
  </si>
  <si>
    <t xml:space="preserve">(1. Fahrbahn)</t>
  </si>
  <si>
    <t xml:space="preserve">25,4</t>
  </si>
  <si>
    <t xml:space="preserve">PA/VP</t>
  </si>
  <si>
    <t xml:space="preserve">B36 / B293-G10-RP-BW-T2-BW</t>
  </si>
  <si>
    <t xml:space="preserve">Lgr. RP / BW</t>
  </si>
  <si>
    <t xml:space="preserve">B 10 (2. Rheinbrücke)</t>
  </si>
  <si>
    <t xml:space="preserve">Rheinquerung</t>
  </si>
  <si>
    <t xml:space="preserve">B35-G10-BW</t>
  </si>
  <si>
    <t xml:space="preserve">B 035</t>
  </si>
  <si>
    <t xml:space="preserve">OU Bruchsal-Ost</t>
  </si>
  <si>
    <t xml:space="preserve">4,8</t>
  </si>
  <si>
    <t xml:space="preserve">B466-G21-BW</t>
  </si>
  <si>
    <t xml:space="preserve">OU Böhmenkirch</t>
  </si>
  <si>
    <t xml:space="preserve">(Variante)</t>
  </si>
  <si>
    <t xml:space="preserve">B10-G60-BW</t>
  </si>
  <si>
    <t xml:space="preserve">Dreieck Stuttgart-Neckarpark</t>
  </si>
  <si>
    <t xml:space="preserve">Plochinger Dreieck</t>
  </si>
  <si>
    <t xml:space="preserve">17,0</t>
  </si>
  <si>
    <t xml:space="preserve">B292-G10-BW</t>
  </si>
  <si>
    <t xml:space="preserve">OU Östringen</t>
  </si>
  <si>
    <t xml:space="preserve">4,9</t>
  </si>
  <si>
    <t xml:space="preserve">B28-G70-BW</t>
  </si>
  <si>
    <t xml:space="preserve">OU Unterjesingen</t>
  </si>
  <si>
    <t xml:space="preserve">B465-G40-BW</t>
  </si>
  <si>
    <t xml:space="preserve">OU Warthausen</t>
  </si>
  <si>
    <t xml:space="preserve">B36 / B293-G10-RP-BW-T3-BW</t>
  </si>
  <si>
    <t xml:space="preserve">B 036</t>
  </si>
  <si>
    <t xml:space="preserve">Querspange 2. Rheinbrücke Karlsruhe</t>
  </si>
  <si>
    <t xml:space="preserve">Im Zusammenhang mit B 293 Rheinquerung</t>
  </si>
  <si>
    <t xml:space="preserve">Teilprojekte, aufgrund fehlender Daten nicht priorisierbar</t>
  </si>
  <si>
    <t xml:space="preserve">B14-G40-T1-BW</t>
  </si>
  <si>
    <t xml:space="preserve">OU Spaichingen</t>
  </si>
  <si>
    <t xml:space="preserve">B14-G40-T2-BW</t>
  </si>
  <si>
    <t xml:space="preserve">OU Rietheim-Weilheim</t>
  </si>
  <si>
    <t xml:space="preserve">B027-G40-BW-T1-BW</t>
  </si>
  <si>
    <t xml:space="preserve">OU Neukirch</t>
  </si>
  <si>
    <t xml:space="preserve">B027-G40-BW-T2-BW</t>
  </si>
  <si>
    <t xml:space="preserve">OU Schömberg</t>
  </si>
  <si>
    <t xml:space="preserve">B027-G40-BW-T3-BW</t>
  </si>
  <si>
    <t xml:space="preserve">Dotternhausen</t>
  </si>
  <si>
    <t xml:space="preserve">B29-G50-BW-T1-BW</t>
  </si>
  <si>
    <t xml:space="preserve">Hussenhofen</t>
  </si>
  <si>
    <t xml:space="preserve">B29-G50-BW-T2-BW</t>
  </si>
  <si>
    <t xml:space="preserve">Böbingen</t>
  </si>
  <si>
    <t xml:space="preserve">B29-G50-BW-T3-BW</t>
  </si>
  <si>
    <t xml:space="preserve">Mögglingen</t>
  </si>
  <si>
    <t xml:space="preserve">B030-G20-BW-T01</t>
  </si>
  <si>
    <t xml:space="preserve">OU Gaisbeuren</t>
  </si>
  <si>
    <t xml:space="preserve">B030-G20-BW-T02</t>
  </si>
  <si>
    <t xml:space="preserve">OU Enzisreute</t>
  </si>
  <si>
    <t xml:space="preserve">B39-G10-BW-T1-BW</t>
  </si>
  <si>
    <t xml:space="preserve">B39-G10-BW-T2-BW</t>
  </si>
  <si>
    <t xml:space="preserve">B293-G30-BW-T1-BW</t>
  </si>
  <si>
    <t xml:space="preserve">B293-G30-BW-T2-BW</t>
  </si>
  <si>
    <t xml:space="preserve">OU Jöhlingen</t>
  </si>
  <si>
    <t xml:space="preserve">B312-G20-BW-T01-BW</t>
  </si>
  <si>
    <t xml:space="preserve">Verlegung bei Lichtenstein</t>
  </si>
  <si>
    <t xml:space="preserve">(Albaufstieg)</t>
  </si>
  <si>
    <t xml:space="preserve">B312-G20-BW-T02-BW</t>
  </si>
  <si>
    <t xml:space="preserve">OU Engstingen</t>
  </si>
  <si>
    <t xml:space="preserve">Weiterer Bedarf mit Planungsrecht (volle Priorisierung)</t>
  </si>
  <si>
    <t xml:space="preserve">A6-G20-BW</t>
  </si>
  <si>
    <t xml:space="preserve">AD Hockenheim</t>
  </si>
  <si>
    <t xml:space="preserve">A81-G10-BW</t>
  </si>
  <si>
    <t xml:space="preserve">AS Pleidelsheim</t>
  </si>
  <si>
    <t xml:space="preserve">AS Stuttgart-Zuffenhausen</t>
  </si>
  <si>
    <t xml:space="preserve">14,6</t>
  </si>
  <si>
    <t xml:space="preserve">TSF vorhanden / geplant</t>
  </si>
  <si>
    <t xml:space="preserve">A8-G50-BW</t>
  </si>
  <si>
    <t xml:space="preserve">AS Wendlingen</t>
  </si>
  <si>
    <t xml:space="preserve">14,1</t>
  </si>
  <si>
    <t xml:space="preserve">A5-G40-BW</t>
  </si>
  <si>
    <t xml:space="preserve">AD Karlsruhe</t>
  </si>
  <si>
    <t xml:space="preserve">35,7</t>
  </si>
  <si>
    <t xml:space="preserve">B317-G10-BW</t>
  </si>
  <si>
    <t xml:space="preserve">B 317</t>
  </si>
  <si>
    <t xml:space="preserve">Lörrach</t>
  </si>
  <si>
    <t xml:space="preserve">Schopfheim</t>
  </si>
  <si>
    <t xml:space="preserve">A81-G30-BW</t>
  </si>
  <si>
    <t xml:space="preserve">AS Ilsfeld</t>
  </si>
  <si>
    <t xml:space="preserve">10,4</t>
  </si>
  <si>
    <t xml:space="preserve">B462-G10-BW</t>
  </si>
  <si>
    <t xml:space="preserve">Freudenstadt (Tunnel)</t>
  </si>
  <si>
    <t xml:space="preserve">B10-G80-BW-T3-BW</t>
  </si>
  <si>
    <t xml:space="preserve">OU Amstetten</t>
  </si>
  <si>
    <t xml:space="preserve">A6-G60-BW-BY</t>
  </si>
  <si>
    <t xml:space="preserve">AK Feuchtwangen</t>
  </si>
  <si>
    <t xml:space="preserve">64,4</t>
  </si>
  <si>
    <t xml:space="preserve">B311n-B313-G50-BW</t>
  </si>
  <si>
    <t xml:space="preserve">B 311n</t>
  </si>
  <si>
    <t xml:space="preserve">Mengen</t>
  </si>
  <si>
    <t xml:space="preserve">Engelswies</t>
  </si>
  <si>
    <t xml:space="preserve">13,6</t>
  </si>
  <si>
    <t xml:space="preserve">B312-G30-BW</t>
  </si>
  <si>
    <t xml:space="preserve">Ringschnait</t>
  </si>
  <si>
    <t xml:space="preserve">Edenbachen</t>
  </si>
  <si>
    <t xml:space="preserve">12,4</t>
  </si>
  <si>
    <t xml:space="preserve">B28n_B32-G60-BW-T1-BW</t>
  </si>
  <si>
    <t xml:space="preserve">OU Horb</t>
  </si>
  <si>
    <t xml:space="preserve">B463-G10-BW-T2-BW</t>
  </si>
  <si>
    <t xml:space="preserve">2. BA (W-OU)</t>
  </si>
  <si>
    <t xml:space="preserve">3,3</t>
  </si>
  <si>
    <t xml:space="preserve">B29-G990-BW</t>
  </si>
  <si>
    <t xml:space="preserve">NO-Ring Stuttgart</t>
  </si>
  <si>
    <t xml:space="preserve">(B 27 - B14)</t>
  </si>
  <si>
    <t xml:space="preserve">173a</t>
  </si>
  <si>
    <t xml:space="preserve">A98-G100-BW-T3-BW</t>
  </si>
  <si>
    <t xml:space="preserve">(2. Fahrbahn)</t>
  </si>
  <si>
    <t xml:space="preserve">33,7</t>
  </si>
  <si>
    <t xml:space="preserve">2. FB 30 % Kostenanteil</t>
  </si>
  <si>
    <t xml:space="preserve">a</t>
  </si>
  <si>
    <t xml:space="preserve">A007-G020-BY-BW-T02-BY</t>
  </si>
  <si>
    <t xml:space="preserve">A 007</t>
  </si>
  <si>
    <t xml:space="preserve">AS Illertissen</t>
  </si>
  <si>
    <t xml:space="preserve">AS Memmingen-S (Anteil BW)</t>
  </si>
  <si>
    <t xml:space="preserve">12,6</t>
  </si>
  <si>
    <t xml:space="preserve">A6-G60-BW-BY-T1-BW</t>
  </si>
  <si>
    <t xml:space="preserve">AS Kupferzell</t>
  </si>
  <si>
    <t xml:space="preserve">A6-G60-BW-BY-T2-BW</t>
  </si>
  <si>
    <t xml:space="preserve">Lgr. BY / BW</t>
  </si>
  <si>
    <t xml:space="preserve">B311n-B313-G50-T1-BW</t>
  </si>
  <si>
    <t xml:space="preserve">Sigmaringen</t>
  </si>
  <si>
    <t xml:space="preserve">B311n-B313-G50-T2-BW</t>
  </si>
  <si>
    <t xml:space="preserve">Vilsingen</t>
  </si>
  <si>
    <t xml:space="preserve">Weiterer Bedarf (volle Priorisierung)</t>
  </si>
  <si>
    <t xml:space="preserve">B27-G100-BW</t>
  </si>
  <si>
    <t xml:space="preserve">OU Hardheim</t>
  </si>
  <si>
    <t xml:space="preserve">B28-G50-BW</t>
  </si>
  <si>
    <t xml:space="preserve">OU Blaustein</t>
  </si>
  <si>
    <t xml:space="preserve">A5-G60-BW</t>
  </si>
  <si>
    <t xml:space="preserve">AS Freiburg-M</t>
  </si>
  <si>
    <t xml:space="preserve">AS Bad Krozingen</t>
  </si>
  <si>
    <t xml:space="preserve">12,1</t>
  </si>
  <si>
    <t xml:space="preserve">A5-G50-BW</t>
  </si>
  <si>
    <t xml:space="preserve">53,0</t>
  </si>
  <si>
    <t xml:space="preserve">TSF geplant</t>
  </si>
  <si>
    <t xml:space="preserve">A860 / B31-G20-BW-T5-BW</t>
  </si>
  <si>
    <t xml:space="preserve">OU Hinterzarten</t>
  </si>
  <si>
    <t xml:space="preserve">B294-G30-BW</t>
  </si>
  <si>
    <t xml:space="preserve">OU Loßburg</t>
  </si>
  <si>
    <t xml:space="preserve">B028-G20-BW</t>
  </si>
  <si>
    <t xml:space="preserve">OU Blaubeuren / Gerhausen</t>
  </si>
  <si>
    <t xml:space="preserve">B033-G10-BW</t>
  </si>
  <si>
    <t xml:space="preserve">Verlegung bei Meersburg</t>
  </si>
  <si>
    <t xml:space="preserve">1,2</t>
  </si>
  <si>
    <t xml:space="preserve">B465-G20-BW</t>
  </si>
  <si>
    <t xml:space="preserve">OU Ehingen</t>
  </si>
  <si>
    <t xml:space="preserve">4,1</t>
  </si>
  <si>
    <t xml:space="preserve">B3-G10-BW</t>
  </si>
  <si>
    <t xml:space="preserve">Lückenschluss bei Kuppenheim</t>
  </si>
  <si>
    <t xml:space="preserve">5,3</t>
  </si>
  <si>
    <t xml:space="preserve">B33-G51-BW</t>
  </si>
  <si>
    <t xml:space="preserve">OU Gutach</t>
  </si>
  <si>
    <t xml:space="preserve">B10-G80-BW-T2-BW</t>
  </si>
  <si>
    <t xml:space="preserve">Geislingen-O</t>
  </si>
  <si>
    <t xml:space="preserve">B32-G10-BW-T1-BW</t>
  </si>
  <si>
    <t xml:space="preserve">OU Boms</t>
  </si>
  <si>
    <t xml:space="preserve">B466-G10-BW</t>
  </si>
  <si>
    <t xml:space="preserve">Heidenheim (Tunnel)</t>
  </si>
  <si>
    <t xml:space="preserve">0,5</t>
  </si>
  <si>
    <t xml:space="preserve">B465-G30-BW</t>
  </si>
  <si>
    <t xml:space="preserve">OU Ingerkingen</t>
  </si>
  <si>
    <t xml:space="preserve">B28-G10-BW</t>
  </si>
  <si>
    <t xml:space="preserve">BY</t>
  </si>
  <si>
    <t xml:space="preserve">w AS Wertheim (LGr. BW / BY)</t>
  </si>
  <si>
    <t xml:space="preserve">AS Weibersbrunn</t>
  </si>
  <si>
    <t xml:space="preserve">32,0</t>
  </si>
  <si>
    <t xml:space="preserve">Fertigstellung des Gesamtprojekts / Abschnitt Wertheim-Marktheidenfeld Bauvorbereitung / in Bau</t>
  </si>
  <si>
    <t xml:space="preserve">Würzburg-Heidingsfeld</t>
  </si>
  <si>
    <t xml:space="preserve">Mainbrücke Randersacker</t>
  </si>
  <si>
    <t xml:space="preserve">AK Biebelried</t>
  </si>
  <si>
    <t xml:space="preserve">AK Fürth / Erlangen</t>
  </si>
  <si>
    <t xml:space="preserve">74,3</t>
  </si>
  <si>
    <t xml:space="preserve">ÖPP-Vergabeverfahren in Vorbereitung</t>
  </si>
  <si>
    <t xml:space="preserve">AK Nürnberg-S</t>
  </si>
  <si>
    <t xml:space="preserve">AK Nürnberg-O</t>
  </si>
  <si>
    <t xml:space="preserve">AS Schwabach-W</t>
  </si>
  <si>
    <t xml:space="preserve">AS Roth</t>
  </si>
  <si>
    <t xml:space="preserve">Ulm-Elchingen</t>
  </si>
  <si>
    <t xml:space="preserve">11,7</t>
  </si>
  <si>
    <t xml:space="preserve">AS Ulm-Elchingen</t>
  </si>
  <si>
    <t xml:space="preserve">AS Augsburg-West</t>
  </si>
  <si>
    <t xml:space="preserve">AD München-Allach</t>
  </si>
  <si>
    <t xml:space="preserve">A 094</t>
  </si>
  <si>
    <t xml:space="preserve">AS Forstinning</t>
  </si>
  <si>
    <t xml:space="preserve">AS Marktl</t>
  </si>
  <si>
    <t xml:space="preserve">33,0</t>
  </si>
  <si>
    <t xml:space="preserve">ÖPP- laufendes Vergabeverfahren</t>
  </si>
  <si>
    <t xml:space="preserve">AS Malching</t>
  </si>
  <si>
    <t xml:space="preserve">Kirchham</t>
  </si>
  <si>
    <t xml:space="preserve">Zugesagter Neubeginn, Raumordnung</t>
  </si>
  <si>
    <t xml:space="preserve">A 096</t>
  </si>
  <si>
    <t xml:space="preserve">AS Oberpfaffenhofen</t>
  </si>
  <si>
    <t xml:space="preserve">AS Germering-S</t>
  </si>
  <si>
    <t xml:space="preserve">A 099</t>
  </si>
  <si>
    <t xml:space="preserve">AK München-N</t>
  </si>
  <si>
    <t xml:space="preserve">AS Aschheim / Ismaning</t>
  </si>
  <si>
    <t xml:space="preserve">7,3</t>
  </si>
  <si>
    <t xml:space="preserve">B 002</t>
  </si>
  <si>
    <t xml:space="preserve">OU Dettenheim</t>
  </si>
  <si>
    <t xml:space="preserve">B 002n</t>
  </si>
  <si>
    <t xml:space="preserve">OU Oberau</t>
  </si>
  <si>
    <t xml:space="preserve">B 015</t>
  </si>
  <si>
    <t xml:space="preserve">Westtangente Rosenheim</t>
  </si>
  <si>
    <t xml:space="preserve">(1.-4.BA)</t>
  </si>
  <si>
    <t xml:space="preserve">7,7</t>
  </si>
  <si>
    <t xml:space="preserve">B 015n</t>
  </si>
  <si>
    <t xml:space="preserve">Ergoldsbach</t>
  </si>
  <si>
    <t xml:space="preserve">Essenbach (A 92)</t>
  </si>
  <si>
    <t xml:space="preserve">B 016</t>
  </si>
  <si>
    <t xml:space="preserve">OU Dillingen</t>
  </si>
  <si>
    <t xml:space="preserve">9,4</t>
  </si>
  <si>
    <t xml:space="preserve">B 023</t>
  </si>
  <si>
    <t xml:space="preserve">Garmisch-WP-aOrtUenkirchen</t>
  </si>
  <si>
    <t xml:space="preserve">(mit Kramer-Tunnel)</t>
  </si>
  <si>
    <t xml:space="preserve">OU Saulgrub</t>
  </si>
  <si>
    <t xml:space="preserve">2,7</t>
  </si>
  <si>
    <t xml:space="preserve">B 025</t>
  </si>
  <si>
    <t xml:space="preserve">OU Greiselbach</t>
  </si>
  <si>
    <t xml:space="preserve">B 085</t>
  </si>
  <si>
    <t xml:space="preserve">Wetterfeld</t>
  </si>
  <si>
    <t xml:space="preserve">Untertraubenbach</t>
  </si>
  <si>
    <t xml:space="preserve">OU Neubäu</t>
  </si>
  <si>
    <t xml:space="preserve">B 173</t>
  </si>
  <si>
    <t xml:space="preserve">OU Zeyern</t>
  </si>
  <si>
    <t xml:space="preserve">B 289</t>
  </si>
  <si>
    <t xml:space="preserve">OU Untersteinach</t>
  </si>
  <si>
    <t xml:space="preserve">B 300</t>
  </si>
  <si>
    <t xml:space="preserve">AS Dasing (A 8)</t>
  </si>
  <si>
    <t xml:space="preserve">Aichach</t>
  </si>
  <si>
    <t xml:space="preserve">B 301</t>
  </si>
  <si>
    <t xml:space="preserve">N-OU Freising</t>
  </si>
  <si>
    <t xml:space="preserve">B 303</t>
  </si>
  <si>
    <t xml:space="preserve">Sonnefeld</t>
  </si>
  <si>
    <t xml:space="preserve">Johannisthal (3. BA)</t>
  </si>
  <si>
    <t xml:space="preserve">B 472</t>
  </si>
  <si>
    <t xml:space="preserve">OU Hohenpeißenberg</t>
  </si>
  <si>
    <t xml:space="preserve">A003-G030-BY-T02-BY</t>
  </si>
  <si>
    <t xml:space="preserve">AK Regensburg</t>
  </si>
  <si>
    <t xml:space="preserve">AS Rosenhof</t>
  </si>
  <si>
    <t xml:space="preserve">A006-G020-BY</t>
  </si>
  <si>
    <t xml:space="preserve">KN</t>
  </si>
  <si>
    <t xml:space="preserve">3,7</t>
  </si>
  <si>
    <t xml:space="preserve">A007-G020-BY-BW-T01-BY</t>
  </si>
  <si>
    <t xml:space="preserve">AD Hittistetten</t>
  </si>
  <si>
    <t xml:space="preserve">A008-G010-BY-T1-BY</t>
  </si>
  <si>
    <t xml:space="preserve">AK München-S</t>
  </si>
  <si>
    <t xml:space="preserve">AS Holzkirchen</t>
  </si>
  <si>
    <t xml:space="preserve">15,8</t>
  </si>
  <si>
    <t xml:space="preserve">A008-G010-BY-T2-BY</t>
  </si>
  <si>
    <t xml:space="preserve">AD Inntal</t>
  </si>
  <si>
    <t xml:space="preserve">29,8</t>
  </si>
  <si>
    <t xml:space="preserve">A008-G010-BY-T3-BY</t>
  </si>
  <si>
    <t xml:space="preserve">AS Traunstein / Siegsdorf</t>
  </si>
  <si>
    <t xml:space="preserve">E 6/8</t>
  </si>
  <si>
    <t xml:space="preserve">44,9</t>
  </si>
  <si>
    <t xml:space="preserve">ÖPP geplant</t>
  </si>
  <si>
    <t xml:space="preserve">A009-G030-BY</t>
  </si>
  <si>
    <t xml:space="preserve">A 009</t>
  </si>
  <si>
    <t xml:space="preserve">AS München-Frankfurter Ring</t>
  </si>
  <si>
    <t xml:space="preserve">AS München-Schwabing</t>
  </si>
  <si>
    <t xml:space="preserve">1,5</t>
  </si>
  <si>
    <t xml:space="preserve">A073-G020-BY</t>
  </si>
  <si>
    <t xml:space="preserve">A 073</t>
  </si>
  <si>
    <t xml:space="preserve">AS Nürnberg-Hafen-O</t>
  </si>
  <si>
    <t xml:space="preserve">A092-G020-BY</t>
  </si>
  <si>
    <t xml:space="preserve">A 092</t>
  </si>
  <si>
    <t xml:space="preserve">AK Neufahrn</t>
  </si>
  <si>
    <t xml:space="preserve">AD Flughafen-München</t>
  </si>
  <si>
    <t xml:space="preserve">6,4</t>
  </si>
  <si>
    <t xml:space="preserve">A094-G010-BY</t>
  </si>
  <si>
    <t xml:space="preserve">AS München-Steinhausen</t>
  </si>
  <si>
    <t xml:space="preserve">AS Feldkirchen-West</t>
  </si>
  <si>
    <t xml:space="preserve">A094-G020-BY</t>
  </si>
  <si>
    <t xml:space="preserve">AK München-O</t>
  </si>
  <si>
    <t xml:space="preserve">AS Markt Schwaben</t>
  </si>
  <si>
    <t xml:space="preserve">Tlw. TSF geplant</t>
  </si>
  <si>
    <t xml:space="preserve">A094-G040-BY</t>
  </si>
  <si>
    <t xml:space="preserve">AS Pocking</t>
  </si>
  <si>
    <t xml:space="preserve">46,9</t>
  </si>
  <si>
    <t xml:space="preserve">A096-G010-BY-T01-BY</t>
  </si>
  <si>
    <t xml:space="preserve">AS Wörthsee</t>
  </si>
  <si>
    <t xml:space="preserve">A099-G010-BY</t>
  </si>
  <si>
    <t xml:space="preserve">AD München-SW</t>
  </si>
  <si>
    <t xml:space="preserve">AK München-W</t>
  </si>
  <si>
    <t xml:space="preserve">5,4</t>
  </si>
  <si>
    <t xml:space="preserve">A099-G020-BY</t>
  </si>
  <si>
    <t xml:space="preserve">A099-G030-BY</t>
  </si>
  <si>
    <t xml:space="preserve">E 8 / 9</t>
  </si>
  <si>
    <t xml:space="preserve">22,7</t>
  </si>
  <si>
    <t xml:space="preserve">B002-G100-BY</t>
  </si>
  <si>
    <t xml:space="preserve">OU Forth</t>
  </si>
  <si>
    <t xml:space="preserve">B002-G060-BY</t>
  </si>
  <si>
    <t xml:space="preserve">Fürstenfeldbruck</t>
  </si>
  <si>
    <t xml:space="preserve">Mering</t>
  </si>
  <si>
    <t xml:space="preserve">9,3</t>
  </si>
  <si>
    <t xml:space="preserve">B002-G060-BY-T01-BY</t>
  </si>
  <si>
    <t xml:space="preserve">OU Mammendorf</t>
  </si>
  <si>
    <t xml:space="preserve">B002-G060-BY-T02-BY</t>
  </si>
  <si>
    <t xml:space="preserve">OU Hattenhofen</t>
  </si>
  <si>
    <t xml:space="preserve">B002-G060-BY-T03-BY</t>
  </si>
  <si>
    <t xml:space="preserve">OU Althegnenberg</t>
  </si>
  <si>
    <t xml:space="preserve">B002-G080-BY</t>
  </si>
  <si>
    <t xml:space="preserve">Osttangente Augsburg</t>
  </si>
  <si>
    <t xml:space="preserve">24,6</t>
  </si>
  <si>
    <t xml:space="preserve">B002-G080-BY-T01-BY</t>
  </si>
  <si>
    <t xml:space="preserve">AS Friedberg</t>
  </si>
  <si>
    <t xml:space="preserve">B002-G080-BY-T02-BY</t>
  </si>
  <si>
    <t xml:space="preserve">w Friedberg (s B 300)</t>
  </si>
  <si>
    <t xml:space="preserve">B002-G080-BY-T03-BY</t>
  </si>
  <si>
    <t xml:space="preserve">OU Kissing</t>
  </si>
  <si>
    <t xml:space="preserve">B002-G080-BY-T04-BY</t>
  </si>
  <si>
    <t xml:space="preserve">Kissing</t>
  </si>
  <si>
    <t xml:space="preserve">Oberottmarshausen (B 17)</t>
  </si>
  <si>
    <t xml:space="preserve">B002-G010-BY</t>
  </si>
  <si>
    <t xml:space="preserve">OU Garmisch-Partenkirchen</t>
  </si>
  <si>
    <t xml:space="preserve">B002-G095-BY</t>
  </si>
  <si>
    <t xml:space="preserve">Augsburg - Donauwörth</t>
  </si>
  <si>
    <t xml:space="preserve">Nürnberg</t>
  </si>
  <si>
    <t xml:space="preserve">86,0</t>
  </si>
  <si>
    <t xml:space="preserve">B002-G095-BY-T01-BY</t>
  </si>
  <si>
    <t xml:space="preserve">OU Dietfurt</t>
  </si>
  <si>
    <t xml:space="preserve">B002-G095-BY-T03-BY</t>
  </si>
  <si>
    <t xml:space="preserve">OU Wernsbach</t>
  </si>
  <si>
    <t xml:space="preserve">B002-G030-BY</t>
  </si>
  <si>
    <t xml:space="preserve">N-OU Murnau</t>
  </si>
  <si>
    <t xml:space="preserve">B002-G040-BY</t>
  </si>
  <si>
    <t xml:space="preserve">OU Weilheim</t>
  </si>
  <si>
    <t xml:space="preserve">B008-G010-BY</t>
  </si>
  <si>
    <t xml:space="preserve">B 008</t>
  </si>
  <si>
    <t xml:space="preserve">Würzburg</t>
  </si>
  <si>
    <t xml:space="preserve">Neustadt a.d. Aisch</t>
  </si>
  <si>
    <t xml:space="preserve">B008-G010-BY-T01-BY</t>
  </si>
  <si>
    <t xml:space="preserve">OU Markt Bibart</t>
  </si>
  <si>
    <t xml:space="preserve">B008-G010-BY-T02-BY</t>
  </si>
  <si>
    <t xml:space="preserve">OU Neustadt-Diebach</t>
  </si>
  <si>
    <t xml:space="preserve">B008-G020-BY</t>
  </si>
  <si>
    <t xml:space="preserve">OU Postbauer-Heng</t>
  </si>
  <si>
    <t xml:space="preserve">B010-G020-BY</t>
  </si>
  <si>
    <t xml:space="preserve">Neu-Ulm</t>
  </si>
  <si>
    <t xml:space="preserve">AS Nersingen (A 7)</t>
  </si>
  <si>
    <t xml:space="preserve">B011-G030-BY-T02-BY</t>
  </si>
  <si>
    <t xml:space="preserve">B 011</t>
  </si>
  <si>
    <t xml:space="preserve">OU Ruhmannsfelden</t>
  </si>
  <si>
    <t xml:space="preserve">B011-G040-BY</t>
  </si>
  <si>
    <t xml:space="preserve">Verlegung w Geretsried</t>
  </si>
  <si>
    <t xml:space="preserve">N 2 + E 4</t>
  </si>
  <si>
    <t xml:space="preserve">B011-G020-BY</t>
  </si>
  <si>
    <t xml:space="preserve">Verlegung bei Schweinhütt</t>
  </si>
  <si>
    <t xml:space="preserve">B012-G010-BY-T02-BY</t>
  </si>
  <si>
    <t xml:space="preserve">Kaufbeuren</t>
  </si>
  <si>
    <t xml:space="preserve">AS Jengen / Kaufbeuren (A 96)</t>
  </si>
  <si>
    <t xml:space="preserve">B013-G090-BY-T02-BY</t>
  </si>
  <si>
    <t xml:space="preserve">B 013</t>
  </si>
  <si>
    <t xml:space="preserve">OU Holzkirchen</t>
  </si>
  <si>
    <t xml:space="preserve">B013-G070-BY</t>
  </si>
  <si>
    <t xml:space="preserve">St 2214 (Gabel)</t>
  </si>
  <si>
    <t xml:space="preserve">Friedrichshofen</t>
  </si>
  <si>
    <t xml:space="preserve">B013-G050-BY</t>
  </si>
  <si>
    <t xml:space="preserve">AS Ansbach (A 6)</t>
  </si>
  <si>
    <t xml:space="preserve">Gunzenhausen (B 466)</t>
  </si>
  <si>
    <t xml:space="preserve">8,4</t>
  </si>
  <si>
    <t xml:space="preserve">B013-G050-BY-T01-BY</t>
  </si>
  <si>
    <t xml:space="preserve">OU Merkendorf</t>
  </si>
  <si>
    <t xml:space="preserve">B013-G050-BY-T02-BY</t>
  </si>
  <si>
    <t xml:space="preserve">OU Stadeln</t>
  </si>
  <si>
    <t xml:space="preserve">B013-G050-BY-T03-BY</t>
  </si>
  <si>
    <t xml:space="preserve">OU Schlungenhof</t>
  </si>
  <si>
    <t xml:space="preserve">B013-G080-BY-T01-BY</t>
  </si>
  <si>
    <t xml:space="preserve">OU Unsernherrn</t>
  </si>
  <si>
    <t xml:space="preserve">B013-G080-BY-T03-BY</t>
  </si>
  <si>
    <t xml:space="preserve">OU Pfaffenhofen</t>
  </si>
  <si>
    <t xml:space="preserve">B013-G080-BY-T05-BY</t>
  </si>
  <si>
    <t xml:space="preserve">OU Hohenkammer</t>
  </si>
  <si>
    <t xml:space="preserve">ROV</t>
  </si>
  <si>
    <t xml:space="preserve">B013-G080-BY-T06-BY</t>
  </si>
  <si>
    <t xml:space="preserve">OU Fahrenzhausen</t>
  </si>
  <si>
    <t xml:space="preserve">B013-G080-BY-T07-BY</t>
  </si>
  <si>
    <t xml:space="preserve">AS Unterschleißheim (A 92)</t>
  </si>
  <si>
    <t xml:space="preserve">St 2339 (Maisteig)</t>
  </si>
  <si>
    <t xml:space="preserve">1,1</t>
  </si>
  <si>
    <t xml:space="preserve">B014-G010-BY-T01-BY</t>
  </si>
  <si>
    <t xml:space="preserve">OU Katterbach</t>
  </si>
  <si>
    <t xml:space="preserve">B014-G010-BY-T04-BY</t>
  </si>
  <si>
    <t xml:space="preserve">OU Großweismannsdorf</t>
  </si>
  <si>
    <t xml:space="preserve">B014-G020-BY</t>
  </si>
  <si>
    <t xml:space="preserve">OU Reichenschwand (Tunnel)</t>
  </si>
  <si>
    <t xml:space="preserve">B014-G010-BY-T05-BY</t>
  </si>
  <si>
    <t xml:space="preserve">OU Stein / Eibach</t>
  </si>
  <si>
    <t xml:space="preserve">mit Rednitztunnel</t>
  </si>
  <si>
    <t xml:space="preserve">5,1</t>
  </si>
  <si>
    <t xml:space="preserve">B015-G040-BY</t>
  </si>
  <si>
    <t xml:space="preserve">AS Landshut / Essenbach</t>
  </si>
  <si>
    <t xml:space="preserve">St 2074 / A 92 bei Landshut</t>
  </si>
  <si>
    <t xml:space="preserve">1,3</t>
  </si>
  <si>
    <t xml:space="preserve">B015-G070-BY-T01-BY</t>
  </si>
  <si>
    <t xml:space="preserve">O-OU Landshut (A92 - B299)</t>
  </si>
  <si>
    <t xml:space="preserve">10,9</t>
  </si>
  <si>
    <t xml:space="preserve">B015-G070-BY-T02-BY</t>
  </si>
  <si>
    <t xml:space="preserve">S-OU Landshut (B299 - B15)</t>
  </si>
  <si>
    <t xml:space="preserve">6,5</t>
  </si>
  <si>
    <t xml:space="preserve">B016-G040-BY</t>
  </si>
  <si>
    <t xml:space="preserve">Günzburg (A 8)</t>
  </si>
  <si>
    <t xml:space="preserve">Donauwörth</t>
  </si>
  <si>
    <t xml:space="preserve">18,6</t>
  </si>
  <si>
    <t xml:space="preserve">B016-G040-BY-T01-BY</t>
  </si>
  <si>
    <t xml:space="preserve">OU Höchstädt</t>
  </si>
  <si>
    <t xml:space="preserve">B016-G040-BY-T02-BY</t>
  </si>
  <si>
    <t xml:space="preserve">OU Schwenningen / Tapfheim</t>
  </si>
  <si>
    <t xml:space="preserve">B016-G020-BY</t>
  </si>
  <si>
    <t xml:space="preserve">N-OU Kaufbeuren</t>
  </si>
  <si>
    <t xml:space="preserve">B016-G031-BY-T01V-BY</t>
  </si>
  <si>
    <t xml:space="preserve">OU Ichenhausen / Kötz (Ost)</t>
  </si>
  <si>
    <t xml:space="preserve">10,3</t>
  </si>
  <si>
    <t xml:space="preserve">B016-G031-BY-T05-BY</t>
  </si>
  <si>
    <t xml:space="preserve">OU Pfaffenhausen</t>
  </si>
  <si>
    <t xml:space="preserve">B016-G031-BY-T06-BY</t>
  </si>
  <si>
    <t xml:space="preserve">OU Hausen</t>
  </si>
  <si>
    <t xml:space="preserve">B016-G031-BY-T07-BY</t>
  </si>
  <si>
    <t xml:space="preserve">OU Mindelheim</t>
  </si>
  <si>
    <t xml:space="preserve">B016-G070-BY</t>
  </si>
  <si>
    <t xml:space="preserve">AS Gallingkofen</t>
  </si>
  <si>
    <t xml:space="preserve">AS Haslbach</t>
  </si>
  <si>
    <t xml:space="preserve">B016-G010-BY-T01-BY</t>
  </si>
  <si>
    <t xml:space="preserve">OU Marktoberdorf</t>
  </si>
  <si>
    <t xml:space="preserve">Bertoldshofen (B 472)</t>
  </si>
  <si>
    <t xml:space="preserve">PF</t>
  </si>
  <si>
    <t xml:space="preserve">B016-G050-BY-T01-BY</t>
  </si>
  <si>
    <t xml:space="preserve">Neuburg</t>
  </si>
  <si>
    <t xml:space="preserve">St 2043</t>
  </si>
  <si>
    <t xml:space="preserve">B016-G050-BY-T04-BY</t>
  </si>
  <si>
    <t xml:space="preserve">B 13</t>
  </si>
  <si>
    <t xml:space="preserve">16,3</t>
  </si>
  <si>
    <t xml:space="preserve">B016-G050-BY-T03-BY</t>
  </si>
  <si>
    <t xml:space="preserve">A 9</t>
  </si>
  <si>
    <t xml:space="preserve">B016-G031-BY-T02-BY</t>
  </si>
  <si>
    <t xml:space="preserve">OU Wattenweiler / Höselhurst</t>
  </si>
  <si>
    <t xml:space="preserve">B019-G030-BY</t>
  </si>
  <si>
    <t xml:space="preserve">AS Leubas (A 7)</t>
  </si>
  <si>
    <t xml:space="preserve">Dieselstraße</t>
  </si>
  <si>
    <t xml:space="preserve">B020-G030-BY</t>
  </si>
  <si>
    <t xml:space="preserve">B 020</t>
  </si>
  <si>
    <t xml:space="preserve">Freilassing / Salzburg (B304)</t>
  </si>
  <si>
    <t xml:space="preserve">Marktl (A 94)</t>
  </si>
  <si>
    <t xml:space="preserve">9,0</t>
  </si>
  <si>
    <t xml:space="preserve">B020-G030-BY-T01-BY</t>
  </si>
  <si>
    <t xml:space="preserve">OU Laufen</t>
  </si>
  <si>
    <t xml:space="preserve">B020-G030-BY-T02-BY</t>
  </si>
  <si>
    <t xml:space="preserve">OU Burghausen</t>
  </si>
  <si>
    <t xml:space="preserve">B020-G010-BY</t>
  </si>
  <si>
    <t xml:space="preserve">OU Hammerau</t>
  </si>
  <si>
    <t xml:space="preserve">B020-G100-BY</t>
  </si>
  <si>
    <t xml:space="preserve">Cham-S</t>
  </si>
  <si>
    <t xml:space="preserve">Chameregg (B 85)</t>
  </si>
  <si>
    <t xml:space="preserve">B020-G040-BY</t>
  </si>
  <si>
    <t xml:space="preserve">OU Gumpersdorf</t>
  </si>
  <si>
    <t xml:space="preserve">B021-G010-BY</t>
  </si>
  <si>
    <t xml:space="preserve">B 021</t>
  </si>
  <si>
    <t xml:space="preserve">OU Bad Reichenhall</t>
  </si>
  <si>
    <t xml:space="preserve">B022-G030-BY</t>
  </si>
  <si>
    <t xml:space="preserve">B 022</t>
  </si>
  <si>
    <t xml:space="preserve">OU Eckersdorf</t>
  </si>
  <si>
    <t xml:space="preserve">B023-G010-BY-T03-BY</t>
  </si>
  <si>
    <t xml:space="preserve">B025-G010-BY-T01-BY</t>
  </si>
  <si>
    <t xml:space="preserve">OU Möttingen</t>
  </si>
  <si>
    <t xml:space="preserve">B025-G010-BY-T06-BY</t>
  </si>
  <si>
    <t xml:space="preserve">OU Dinkelsbühl</t>
  </si>
  <si>
    <t xml:space="preserve">B025-G020-BY-T01-BY</t>
  </si>
  <si>
    <t xml:space="preserve">OU Lehengütingen</t>
  </si>
  <si>
    <t xml:space="preserve">B026-G010-BY</t>
  </si>
  <si>
    <t xml:space="preserve">B 026</t>
  </si>
  <si>
    <t xml:space="preserve">Aschaffenburg</t>
  </si>
  <si>
    <t xml:space="preserve">B 469</t>
  </si>
  <si>
    <t xml:space="preserve">B026-G044-BY-T01-BY</t>
  </si>
  <si>
    <t xml:space="preserve">B 026n</t>
  </si>
  <si>
    <t xml:space="preserve">AK Schweinfurt / Werneck (A 7)</t>
  </si>
  <si>
    <t xml:space="preserve">Karlstadt</t>
  </si>
  <si>
    <t xml:space="preserve">15,3</t>
  </si>
  <si>
    <t xml:space="preserve">B032-G010-BY-T01-BY</t>
  </si>
  <si>
    <t xml:space="preserve">OU Opfenbach</t>
  </si>
  <si>
    <t xml:space="preserve">B173-G011-BY</t>
  </si>
  <si>
    <t xml:space="preserve">Lichtenfels (A 73)</t>
  </si>
  <si>
    <t xml:space="preserve">Zettlitz (B 289)</t>
  </si>
  <si>
    <t xml:space="preserve">10,2</t>
  </si>
  <si>
    <t xml:space="preserve">B173-G040-BY</t>
  </si>
  <si>
    <t xml:space="preserve">OU Unterrodach</t>
  </si>
  <si>
    <t xml:space="preserve">B173-G530-BY</t>
  </si>
  <si>
    <t xml:space="preserve">Johannisthal</t>
  </si>
  <si>
    <t xml:space="preserve">Kronach</t>
  </si>
  <si>
    <t xml:space="preserve">B279-G030-BY</t>
  </si>
  <si>
    <t xml:space="preserve">B 279</t>
  </si>
  <si>
    <t xml:space="preserve">OU Wegfurt</t>
  </si>
  <si>
    <t xml:space="preserve">B285-G010-BY-T01-BY</t>
  </si>
  <si>
    <t xml:space="preserve">B 285</t>
  </si>
  <si>
    <t xml:space="preserve">OU Stockheim</t>
  </si>
  <si>
    <t xml:space="preserve">B286-G010-BY</t>
  </si>
  <si>
    <t xml:space="preserve">B 286</t>
  </si>
  <si>
    <t xml:space="preserve">Bad Kissingen</t>
  </si>
  <si>
    <t xml:space="preserve">B 19</t>
  </si>
  <si>
    <t xml:space="preserve">6,6</t>
  </si>
  <si>
    <t xml:space="preserve">B287-G010-BY</t>
  </si>
  <si>
    <t xml:space="preserve">B 287</t>
  </si>
  <si>
    <t xml:space="preserve">OU Nüdlingen</t>
  </si>
  <si>
    <t xml:space="preserve">B289-G021-BY-T03-BY</t>
  </si>
  <si>
    <t xml:space="preserve">OU Münchberg</t>
  </si>
  <si>
    <t xml:space="preserve">B289-G015-BY</t>
  </si>
  <si>
    <t xml:space="preserve">OU Mainroth / Rothwind</t>
  </si>
  <si>
    <t xml:space="preserve">und OU Fassoldshof</t>
  </si>
  <si>
    <t xml:space="preserve">B289-G030-BY-T01-BY</t>
  </si>
  <si>
    <t xml:space="preserve">OU Weissdorf</t>
  </si>
  <si>
    <t xml:space="preserve">B299-G130-BY-T02-BY</t>
  </si>
  <si>
    <t xml:space="preserve">B 299</t>
  </si>
  <si>
    <t xml:space="preserve">OU Tacherting / Trostberg</t>
  </si>
  <si>
    <t xml:space="preserve">B299-G010-BY</t>
  </si>
  <si>
    <t xml:space="preserve">OU Waldsassen / Kondrau</t>
  </si>
  <si>
    <t xml:space="preserve">B299-G060-BY</t>
  </si>
  <si>
    <t xml:space="preserve">OU Mühlhausen i. d. OPf.</t>
  </si>
  <si>
    <t xml:space="preserve">B299-G100-BY</t>
  </si>
  <si>
    <t xml:space="preserve">Neustadt / Donau (B 16)</t>
  </si>
  <si>
    <t xml:space="preserve">Landshut</t>
  </si>
  <si>
    <t xml:space="preserve">9,8</t>
  </si>
  <si>
    <t xml:space="preserve">B299-G100-BY-T01-BY</t>
  </si>
  <si>
    <t xml:space="preserve">OU Neuhausen</t>
  </si>
  <si>
    <t xml:space="preserve">B299-G100-BY-T02-BY</t>
  </si>
  <si>
    <t xml:space="preserve">OU Weihmichl</t>
  </si>
  <si>
    <t xml:space="preserve">B300-G020-BY-T04-BY</t>
  </si>
  <si>
    <t xml:space="preserve">OU Diedorf / Vogelsang</t>
  </si>
  <si>
    <t xml:space="preserve">N 3 + E 4</t>
  </si>
  <si>
    <t xml:space="preserve">B300-G045-BY-T03-BY</t>
  </si>
  <si>
    <t xml:space="preserve">OU Weichenried</t>
  </si>
  <si>
    <t xml:space="preserve">B301-G010-BY-T02-BY</t>
  </si>
  <si>
    <t xml:space="preserve">AS Freising-Ost (A 92)</t>
  </si>
  <si>
    <t xml:space="preserve">B 11</t>
  </si>
  <si>
    <t xml:space="preserve">B301-G021-BY-T02-BY</t>
  </si>
  <si>
    <t xml:space="preserve">Flughafen München</t>
  </si>
  <si>
    <t xml:space="preserve">A 92</t>
  </si>
  <si>
    <t xml:space="preserve">B301-G030-BY-T03-BY</t>
  </si>
  <si>
    <t xml:space="preserve">OU Rudelzhausen / Puttenhausen</t>
  </si>
  <si>
    <t xml:space="preserve">B301-G030-BY-T04-BY</t>
  </si>
  <si>
    <t xml:space="preserve">OU Mainburg</t>
  </si>
  <si>
    <t xml:space="preserve">7,5</t>
  </si>
  <si>
    <t xml:space="preserve">B303-G010-BY</t>
  </si>
  <si>
    <t xml:space="preserve">AS Wasserlosen (A 7)</t>
  </si>
  <si>
    <t xml:space="preserve">Schweinfurt</t>
  </si>
  <si>
    <t xml:space="preserve">8,5</t>
  </si>
  <si>
    <t xml:space="preserve">B304-G020-BY</t>
  </si>
  <si>
    <t xml:space="preserve">B 304</t>
  </si>
  <si>
    <t xml:space="preserve">OU Obing</t>
  </si>
  <si>
    <t xml:space="preserve">B299-G130-BY-T03-BY</t>
  </si>
  <si>
    <t xml:space="preserve">OU Altenmarkt</t>
  </si>
  <si>
    <t xml:space="preserve">(mit Aubergtunnel)</t>
  </si>
  <si>
    <t xml:space="preserve">7,8</t>
  </si>
  <si>
    <t xml:space="preserve">B299-G130-BY-T04-BY</t>
  </si>
  <si>
    <t xml:space="preserve">OU Nunhausen / Matzing</t>
  </si>
  <si>
    <t xml:space="preserve">B013-G090-BY-T01-BY</t>
  </si>
  <si>
    <t xml:space="preserve">B 318</t>
  </si>
  <si>
    <t xml:space="preserve">AS Holzkirchen (A 8)</t>
  </si>
  <si>
    <t xml:space="preserve">B 13 (OU Holzkirchen)</t>
  </si>
  <si>
    <t xml:space="preserve">B318-G010-BY</t>
  </si>
  <si>
    <t xml:space="preserve">W-OU Gmund</t>
  </si>
  <si>
    <t xml:space="preserve">B388-G010-BY</t>
  </si>
  <si>
    <t xml:space="preserve">B 388</t>
  </si>
  <si>
    <t xml:space="preserve">Ismaning (B 471)</t>
  </si>
  <si>
    <t xml:space="preserve">Fischerhäuser (B 301)</t>
  </si>
  <si>
    <t xml:space="preserve">B388-G020-BY</t>
  </si>
  <si>
    <t xml:space="preserve">Ismaning</t>
  </si>
  <si>
    <t xml:space="preserve">Taufkirchen</t>
  </si>
  <si>
    <t xml:space="preserve">21,0</t>
  </si>
  <si>
    <t xml:space="preserve">B388-G020-BY-T02-BY</t>
  </si>
  <si>
    <t xml:space="preserve">OU Erding</t>
  </si>
  <si>
    <t xml:space="preserve">(Anbindung FH)</t>
  </si>
  <si>
    <t xml:space="preserve">B388-G020-BY-T01-BY</t>
  </si>
  <si>
    <t xml:space="preserve">OU Moosinning</t>
  </si>
  <si>
    <t xml:space="preserve">B388-G020-BY-T04-BY</t>
  </si>
  <si>
    <t xml:space="preserve">OU Taufkirchen / Vils</t>
  </si>
  <si>
    <t xml:space="preserve">B388-G020-BY-T03-BY</t>
  </si>
  <si>
    <t xml:space="preserve">OU Grünbach</t>
  </si>
  <si>
    <t xml:space="preserve">B388-G050-BY</t>
  </si>
  <si>
    <t xml:space="preserve">N-OU Passau</t>
  </si>
  <si>
    <t xml:space="preserve">B426-G010-BY</t>
  </si>
  <si>
    <t xml:space="preserve">B 426</t>
  </si>
  <si>
    <t xml:space="preserve">OU Mömlingen</t>
  </si>
  <si>
    <t xml:space="preserve">B466-G030-BY</t>
  </si>
  <si>
    <t xml:space="preserve">S-OU Nördlingen</t>
  </si>
  <si>
    <t xml:space="preserve">B469-G010-BY-HE</t>
  </si>
  <si>
    <t xml:space="preserve">A 3</t>
  </si>
  <si>
    <t xml:space="preserve">A 45</t>
  </si>
  <si>
    <t xml:space="preserve">B470-G020-BY</t>
  </si>
  <si>
    <t xml:space="preserve">B 470</t>
  </si>
  <si>
    <t xml:space="preserve">Forchheim</t>
  </si>
  <si>
    <t xml:space="preserve">B470-G020-BY-T01-BY</t>
  </si>
  <si>
    <t xml:space="preserve">OU Oesdorf</t>
  </si>
  <si>
    <t xml:space="preserve">B470-G020-BY-T02-BY</t>
  </si>
  <si>
    <t xml:space="preserve">OU Wimmelbach</t>
  </si>
  <si>
    <t xml:space="preserve">B471-G030-BY</t>
  </si>
  <si>
    <t xml:space="preserve">B 471</t>
  </si>
  <si>
    <t xml:space="preserve">Garching-Hochbrück</t>
  </si>
  <si>
    <t xml:space="preserve">B471-G040-BY</t>
  </si>
  <si>
    <t xml:space="preserve">B471-G050-BY</t>
  </si>
  <si>
    <t xml:space="preserve">ö Ismaning</t>
  </si>
  <si>
    <t xml:space="preserve">B471-G020-BY</t>
  </si>
  <si>
    <t xml:space="preserve">Dachau</t>
  </si>
  <si>
    <t xml:space="preserve">B471-G015-BY-T02-BY</t>
  </si>
  <si>
    <t xml:space="preserve">Fürstenfeldbruck-Ost</t>
  </si>
  <si>
    <t xml:space="preserve">Esting</t>
  </si>
  <si>
    <t xml:space="preserve">B471-G015-BY-T03-BY</t>
  </si>
  <si>
    <t xml:space="preserve">Geiselbullach</t>
  </si>
  <si>
    <t xml:space="preserve">B472-G020-BY-T02-BY</t>
  </si>
  <si>
    <t xml:space="preserve">N-OU Bad Tölz</t>
  </si>
  <si>
    <t xml:space="preserve">B472-G020-BY-T01-BY</t>
  </si>
  <si>
    <t xml:space="preserve">OU Waakirchen</t>
  </si>
  <si>
    <t xml:space="preserve">B533-G010-BY-T01-BY</t>
  </si>
  <si>
    <t xml:space="preserve">B 533</t>
  </si>
  <si>
    <t xml:space="preserve">OU Auerbach</t>
  </si>
  <si>
    <t xml:space="preserve">A006-G015-BY</t>
  </si>
  <si>
    <t xml:space="preserve">Lgr. BW / BY</t>
  </si>
  <si>
    <t xml:space="preserve">75,3</t>
  </si>
  <si>
    <t xml:space="preserve">A006-G015-BY-T01-BY</t>
  </si>
  <si>
    <t xml:space="preserve">A006-G015-BY-T02-BY</t>
  </si>
  <si>
    <t xml:space="preserve">Teil PU</t>
  </si>
  <si>
    <t xml:space="preserve">Ein Teilabschnitt gehört zu den laufenden und fest disponierten Projekten</t>
  </si>
  <si>
    <t xml:space="preserve">AS Memmingen-S (Anteil BY)</t>
  </si>
  <si>
    <t xml:space="preserve">A008-G010-BY-T4-BY</t>
  </si>
  <si>
    <t xml:space="preserve">Bgr. D / A</t>
  </si>
  <si>
    <t xml:space="preserve">A009-G010-BY</t>
  </si>
  <si>
    <t xml:space="preserve">AK Nürnberg</t>
  </si>
  <si>
    <t xml:space="preserve">A009-G020-BY</t>
  </si>
  <si>
    <t xml:space="preserve">AD Holledau</t>
  </si>
  <si>
    <t xml:space="preserve">TSF vorhanden</t>
  </si>
  <si>
    <t xml:space="preserve">A092-G010-BY</t>
  </si>
  <si>
    <t xml:space="preserve">AD München-Feldmoching</t>
  </si>
  <si>
    <t xml:space="preserve">B002-G050-BY</t>
  </si>
  <si>
    <t xml:space="preserve">Starnberg</t>
  </si>
  <si>
    <t xml:space="preserve">(Entlastungstunnel)</t>
  </si>
  <si>
    <t xml:space="preserve">B002-G020-BY</t>
  </si>
  <si>
    <t xml:space="preserve">Eschenlohe</t>
  </si>
  <si>
    <t xml:space="preserve">Oberau-N</t>
  </si>
  <si>
    <t xml:space="preserve">B004-G010-BY</t>
  </si>
  <si>
    <t xml:space="preserve">B 004</t>
  </si>
  <si>
    <t xml:space="preserve">Flughafen Nürnberg</t>
  </si>
  <si>
    <t xml:space="preserve">B008-G035-BY</t>
  </si>
  <si>
    <t xml:space="preserve">OU Straßkirchen</t>
  </si>
  <si>
    <t xml:space="preserve">B011-G030-BY-T01-BY</t>
  </si>
  <si>
    <t xml:space="preserve">Deggendorf</t>
  </si>
  <si>
    <t xml:space="preserve">Grafling</t>
  </si>
  <si>
    <t xml:space="preserve">B012-G010-BY-T01-BY</t>
  </si>
  <si>
    <t xml:space="preserve">Kempten (A 7)</t>
  </si>
  <si>
    <t xml:space="preserve">35,6</t>
  </si>
  <si>
    <t xml:space="preserve">B013-G060-BY-T01-BY</t>
  </si>
  <si>
    <t xml:space="preserve">OU Rothenstein</t>
  </si>
  <si>
    <t xml:space="preserve">B013-G060-BY-T03-BY</t>
  </si>
  <si>
    <t xml:space="preserve">OU Eichstätt</t>
  </si>
  <si>
    <t xml:space="preserve">B013-G020-BY</t>
  </si>
  <si>
    <t xml:space="preserve">OU Oberickelsheim</t>
  </si>
  <si>
    <t xml:space="preserve">B013-G030-BY</t>
  </si>
  <si>
    <t xml:space="preserve">OU Gollhofen / Uffenheim</t>
  </si>
  <si>
    <t xml:space="preserve">und OU Rudolzhofen</t>
  </si>
  <si>
    <t xml:space="preserve">11,9</t>
  </si>
  <si>
    <t xml:space="preserve">B013-G060-BY-T02-BY</t>
  </si>
  <si>
    <t xml:space="preserve">OU Rupertsbuch</t>
  </si>
  <si>
    <t xml:space="preserve">B013-G090-BY-T03-BY</t>
  </si>
  <si>
    <t xml:space="preserve">OU Großhartpenning</t>
  </si>
  <si>
    <t xml:space="preserve">B013-G090-BY-T04-BY</t>
  </si>
  <si>
    <t xml:space="preserve">OU Kurzenberg</t>
  </si>
  <si>
    <t xml:space="preserve">B014-G010-BY-T03-BY</t>
  </si>
  <si>
    <t xml:space="preserve">OU Buchschwabach</t>
  </si>
  <si>
    <t xml:space="preserve">B014-G030-BY</t>
  </si>
  <si>
    <t xml:space="preserve">OU Sulzbach-Rosenberg</t>
  </si>
  <si>
    <t xml:space="preserve">B015-G999-BY</t>
  </si>
  <si>
    <t xml:space="preserve">s Landshut</t>
  </si>
  <si>
    <t xml:space="preserve">Rosenheim</t>
  </si>
  <si>
    <t xml:space="preserve">55,0</t>
  </si>
  <si>
    <t xml:space="preserve">Variantenentscheidung nach weiteren Planungen</t>
  </si>
  <si>
    <t xml:space="preserve">B016-G050-BY-T02-BY</t>
  </si>
  <si>
    <t xml:space="preserve">OU Neuburg Süd</t>
  </si>
  <si>
    <t xml:space="preserve">Oberhausen (Sehensand)</t>
  </si>
  <si>
    <t xml:space="preserve">B016-G010-BY-T03-BY</t>
  </si>
  <si>
    <t xml:space="preserve">OU Steinbach</t>
  </si>
  <si>
    <t xml:space="preserve">B019-G040-BY</t>
  </si>
  <si>
    <t xml:space="preserve">Sonthofen</t>
  </si>
  <si>
    <t xml:space="preserve">Oberstdorf</t>
  </si>
  <si>
    <t xml:space="preserve">B019-G040-BY-T01-BY</t>
  </si>
  <si>
    <t xml:space="preserve">Fischen (Entlastungstunnel)</t>
  </si>
  <si>
    <t xml:space="preserve">B019-G040-BY-T02-BY</t>
  </si>
  <si>
    <t xml:space="preserve">OU Langenwang</t>
  </si>
  <si>
    <t xml:space="preserve">B019-G010-BY</t>
  </si>
  <si>
    <t xml:space="preserve">OU Giebelstadt - Euerhausen</t>
  </si>
  <si>
    <t xml:space="preserve">B020-G050-BY</t>
  </si>
  <si>
    <t xml:space="preserve">Straubing (A 3)</t>
  </si>
  <si>
    <t xml:space="preserve">Landau (A 92)</t>
  </si>
  <si>
    <t xml:space="preserve">29,5</t>
  </si>
  <si>
    <t xml:space="preserve">B025-G020-BY-T02-BY</t>
  </si>
  <si>
    <t xml:space="preserve">OU Feuchtwangen</t>
  </si>
  <si>
    <t xml:space="preserve">B026-G030-BY</t>
  </si>
  <si>
    <t xml:space="preserve">OU Gemünden</t>
  </si>
  <si>
    <t xml:space="preserve">B026-G044-BY-T02-BY</t>
  </si>
  <si>
    <t xml:space="preserve">26,2</t>
  </si>
  <si>
    <t xml:space="preserve">B031-G010-BY</t>
  </si>
  <si>
    <t xml:space="preserve">St 2375</t>
  </si>
  <si>
    <t xml:space="preserve">A 96</t>
  </si>
  <si>
    <t xml:space="preserve">7,6</t>
  </si>
  <si>
    <t xml:space="preserve">B085-G080-BY</t>
  </si>
  <si>
    <t xml:space="preserve">Altenkreith</t>
  </si>
  <si>
    <t xml:space="preserve">N 2/4</t>
  </si>
  <si>
    <t xml:space="preserve">B085-G030-BY</t>
  </si>
  <si>
    <t xml:space="preserve">OU Heinersreuth / Altenplos</t>
  </si>
  <si>
    <t xml:space="preserve">347a</t>
  </si>
  <si>
    <t xml:space="preserve">B085-G051-BY</t>
  </si>
  <si>
    <t xml:space="preserve">AS Amberg-O (A 6)</t>
  </si>
  <si>
    <t xml:space="preserve">Schwandorf (A 93)</t>
  </si>
  <si>
    <t xml:space="preserve">B131-G010-BY</t>
  </si>
  <si>
    <t xml:space="preserve">B 131n</t>
  </si>
  <si>
    <t xml:space="preserve">Gunzenhausen</t>
  </si>
  <si>
    <t xml:space="preserve">31,8</t>
  </si>
  <si>
    <t xml:space="preserve">B131-G010-BY-T01-BY</t>
  </si>
  <si>
    <t xml:space="preserve">AS Thalmässing (A 9)</t>
  </si>
  <si>
    <t xml:space="preserve">B131-G010-BY-T02-BY</t>
  </si>
  <si>
    <t xml:space="preserve">OU Alfershausen / Thalmässing</t>
  </si>
  <si>
    <t xml:space="preserve">B131-G010-BY-T03-BY</t>
  </si>
  <si>
    <t xml:space="preserve">OU Laibstadt / Aberzhausen</t>
  </si>
  <si>
    <t xml:space="preserve">B131-G010-BY-T04-BY</t>
  </si>
  <si>
    <t xml:space="preserve">Fiegenstall</t>
  </si>
  <si>
    <t xml:space="preserve">Ellingen</t>
  </si>
  <si>
    <t xml:space="preserve">B131-G010-BY-T05-BY</t>
  </si>
  <si>
    <t xml:space="preserve">OU Stopfenheim</t>
  </si>
  <si>
    <t xml:space="preserve">B131-G010-BY-T06-BY</t>
  </si>
  <si>
    <t xml:space="preserve">OU Theilenhofen</t>
  </si>
  <si>
    <t xml:space="preserve">B131-G010-BY-T07-BY</t>
  </si>
  <si>
    <t xml:space="preserve">OU Dornhausen</t>
  </si>
  <si>
    <t xml:space="preserve">B131-G010-BY-T08-BY</t>
  </si>
  <si>
    <t xml:space="preserve">OU Unterasbach</t>
  </si>
  <si>
    <t xml:space="preserve">B279-G020-BY</t>
  </si>
  <si>
    <t xml:space="preserve">Pfaffendorf (B 303)</t>
  </si>
  <si>
    <t xml:space="preserve">Bad Neustadt (A 71)</t>
  </si>
  <si>
    <t xml:space="preserve">B279-G020-BY-T01-BY</t>
  </si>
  <si>
    <t xml:space="preserve">Voccawind</t>
  </si>
  <si>
    <t xml:space="preserve">Ermershausen</t>
  </si>
  <si>
    <t xml:space="preserve">B279-G020-BY-T02-BY</t>
  </si>
  <si>
    <t xml:space="preserve">OU Saal a. d. Saale</t>
  </si>
  <si>
    <t xml:space="preserve">B286-G020-BY</t>
  </si>
  <si>
    <t xml:space="preserve">Schweinfurt (A 70)</t>
  </si>
  <si>
    <t xml:space="preserve">Schwebheim</t>
  </si>
  <si>
    <t xml:space="preserve">B289-G021-BY-T01V-BY</t>
  </si>
  <si>
    <t xml:space="preserve">OU Kauerndorf</t>
  </si>
  <si>
    <t xml:space="preserve">Alternativplanung prüfen</t>
  </si>
  <si>
    <t xml:space="preserve">B299-G110-BY</t>
  </si>
  <si>
    <t xml:space="preserve">B299-G020-BY</t>
  </si>
  <si>
    <t xml:space="preserve">OU Grafenwöhr</t>
  </si>
  <si>
    <t xml:space="preserve">B299-G130-BY-T01-BY</t>
  </si>
  <si>
    <t xml:space="preserve">OU Garching a.d.Alz</t>
  </si>
  <si>
    <t xml:space="preserve">B300-G030-BY</t>
  </si>
  <si>
    <t xml:space="preserve">OU Friedberg</t>
  </si>
  <si>
    <t xml:space="preserve">Teil der Osttangente Augsburg</t>
  </si>
  <si>
    <t xml:space="preserve">B300-G020-BY-T03-BY</t>
  </si>
  <si>
    <t xml:space="preserve">OU Gessertshausen</t>
  </si>
  <si>
    <t xml:space="preserve">B300-G010-BY-T01-BY</t>
  </si>
  <si>
    <t xml:space="preserve">OU Heimertingen</t>
  </si>
  <si>
    <t xml:space="preserve">B300-G045-BY-T02-BY</t>
  </si>
  <si>
    <t xml:space="preserve">Aichach - Kühbach</t>
  </si>
  <si>
    <t xml:space="preserve">B301-G021-BY-T01V-BY</t>
  </si>
  <si>
    <t xml:space="preserve">Verlegung bei Hallbergmoos</t>
  </si>
  <si>
    <t xml:space="preserve">B303-G030-BY-T02-BY</t>
  </si>
  <si>
    <t xml:space="preserve">OU Stadtsteinach</t>
  </si>
  <si>
    <t xml:space="preserve">B304-G010-BY-T02-BY</t>
  </si>
  <si>
    <t xml:space="preserve">OU Steinhöring</t>
  </si>
  <si>
    <t xml:space="preserve">B466-G020-BY-T02-BY</t>
  </si>
  <si>
    <t xml:space="preserve">OU Ostheim</t>
  </si>
  <si>
    <t xml:space="preserve">B466-G020-BY-T03-BY</t>
  </si>
  <si>
    <t xml:space="preserve">OU Westheim</t>
  </si>
  <si>
    <t xml:space="preserve">B469-G020-BY</t>
  </si>
  <si>
    <t xml:space="preserve">Kreisstraße AB 16</t>
  </si>
  <si>
    <t xml:space="preserve">B470-G030-BY</t>
  </si>
  <si>
    <t xml:space="preserve">O-OU Forchheim</t>
  </si>
  <si>
    <t xml:space="preserve">B004-G020-BY</t>
  </si>
  <si>
    <t xml:space="preserve">Ausbau in Coburg</t>
  </si>
  <si>
    <t xml:space="preserve">(Weichengereuth)</t>
  </si>
  <si>
    <t xml:space="preserve">B008-G040-BY</t>
  </si>
  <si>
    <t xml:space="preserve">OU Künzing</t>
  </si>
  <si>
    <t xml:space="preserve">B010-G010-BY</t>
  </si>
  <si>
    <t xml:space="preserve">AD Neu-Ulm (B 28 / B 30)</t>
  </si>
  <si>
    <t xml:space="preserve">ö Neu-Ulm</t>
  </si>
  <si>
    <t xml:space="preserve">B013-G040-BY</t>
  </si>
  <si>
    <t xml:space="preserve">Ansbach</t>
  </si>
  <si>
    <t xml:space="preserve">B013-G080-BY-T02-BY</t>
  </si>
  <si>
    <t xml:space="preserve">OU Pörnbach</t>
  </si>
  <si>
    <t xml:space="preserve">B013-G080-BY-T04-BY</t>
  </si>
  <si>
    <t xml:space="preserve">OU Reichertshausen a.d. Ilm</t>
  </si>
  <si>
    <t xml:space="preserve">B014-G010-BY-T02-BY</t>
  </si>
  <si>
    <t xml:space="preserve">OU Wicklesgreuth</t>
  </si>
  <si>
    <t xml:space="preserve">B016-G010-BY-T02-BY</t>
  </si>
  <si>
    <t xml:space="preserve">OU Rieder</t>
  </si>
  <si>
    <t xml:space="preserve">B016-G031-BY-T03-BY</t>
  </si>
  <si>
    <t xml:space="preserve">OU Niederraunau / Aletshausen</t>
  </si>
  <si>
    <t xml:space="preserve">B017-G010-BY</t>
  </si>
  <si>
    <t xml:space="preserve">B 017</t>
  </si>
  <si>
    <t xml:space="preserve">Augsburg</t>
  </si>
  <si>
    <t xml:space="preserve">Füssen</t>
  </si>
  <si>
    <t xml:space="preserve">B017-G010-BY-T01-BY</t>
  </si>
  <si>
    <t xml:space="preserve">OU Hohenfurch</t>
  </si>
  <si>
    <t xml:space="preserve">B017-G010-BY-T02-BY</t>
  </si>
  <si>
    <t xml:space="preserve">Verlegung n Steingaden</t>
  </si>
  <si>
    <t xml:space="preserve">B017-G010-BY-T03-BY</t>
  </si>
  <si>
    <t xml:space="preserve">OU Steingaden</t>
  </si>
  <si>
    <t xml:space="preserve">B020-G020-BY</t>
  </si>
  <si>
    <t xml:space="preserve">Grenzbrücke s Laufen</t>
  </si>
  <si>
    <t xml:space="preserve">B020-G070-BY</t>
  </si>
  <si>
    <t xml:space="preserve">Cham (B 85)</t>
  </si>
  <si>
    <t xml:space="preserve">29,9</t>
  </si>
  <si>
    <t xml:space="preserve">B020-G060-BY</t>
  </si>
  <si>
    <t xml:space="preserve">Rissmannsdorf</t>
  </si>
  <si>
    <t xml:space="preserve">Traitsching</t>
  </si>
  <si>
    <t xml:space="preserve">B022-G010-BY</t>
  </si>
  <si>
    <t xml:space="preserve">AS Kitzingen / Schwarzach (A 3)</t>
  </si>
  <si>
    <t xml:space="preserve">Gerolzhofen (B 286)</t>
  </si>
  <si>
    <t xml:space="preserve">B022-G010-BY-T01-BY</t>
  </si>
  <si>
    <t xml:space="preserve">OU Düllstadt</t>
  </si>
  <si>
    <t xml:space="preserve">B022-G010-BY-T02-BY</t>
  </si>
  <si>
    <t xml:space="preserve">OU Reupelsdorf</t>
  </si>
  <si>
    <t xml:space="preserve">B022-G010-BY-T03-BY</t>
  </si>
  <si>
    <t xml:space="preserve">OU Stadelschwarzach</t>
  </si>
  <si>
    <t xml:space="preserve">B022-G040-BY</t>
  </si>
  <si>
    <t xml:space="preserve">OU Wirbenz</t>
  </si>
  <si>
    <t xml:space="preserve">B022-G020-BY</t>
  </si>
  <si>
    <t xml:space="preserve">OU Mönchsambach</t>
  </si>
  <si>
    <t xml:space="preserve">B023-G010-BY-T02-BY</t>
  </si>
  <si>
    <t xml:space="preserve">OU Ettal</t>
  </si>
  <si>
    <t xml:space="preserve">B025-G010-BY-T03-BY</t>
  </si>
  <si>
    <t xml:space="preserve">OU Wengenhausen</t>
  </si>
  <si>
    <t xml:space="preserve">B025-G010-BY-T05-BY</t>
  </si>
  <si>
    <t xml:space="preserve">OU Neustädtlein / Knittelsbach</t>
  </si>
  <si>
    <t xml:space="preserve">B025-G020-BY-T03-BY</t>
  </si>
  <si>
    <t xml:space="preserve">OU Banzenweiler</t>
  </si>
  <si>
    <t xml:space="preserve">B025-G020-BY-T04-BY</t>
  </si>
  <si>
    <t xml:space="preserve">OU Dorfgütingen</t>
  </si>
  <si>
    <t xml:space="preserve">B026-G020-BY</t>
  </si>
  <si>
    <t xml:space="preserve">Lohr</t>
  </si>
  <si>
    <t xml:space="preserve">AS Hösbach (A 3)</t>
  </si>
  <si>
    <t xml:space="preserve">10,0</t>
  </si>
  <si>
    <t xml:space="preserve">B026-B020-BY-T02-BY</t>
  </si>
  <si>
    <t xml:space="preserve">Verlegung Hain i.Sp., Laufach,</t>
  </si>
  <si>
    <t xml:space="preserve">und Frohnhofen</t>
  </si>
  <si>
    <t xml:space="preserve">B026-G020-BY-T01-BY</t>
  </si>
  <si>
    <t xml:space="preserve">OU Rechtenbach</t>
  </si>
  <si>
    <t xml:space="preserve">B032-G010-BY-T02-BY</t>
  </si>
  <si>
    <t xml:space="preserve">OU Auers / Riedhirsch</t>
  </si>
  <si>
    <t xml:space="preserve">B047-G010-BY</t>
  </si>
  <si>
    <t xml:space="preserve">B 047</t>
  </si>
  <si>
    <t xml:space="preserve">OU Schneeberg</t>
  </si>
  <si>
    <t xml:space="preserve">B085-G070-BY</t>
  </si>
  <si>
    <t xml:space="preserve">AS Schwandorf (A 93)</t>
  </si>
  <si>
    <t xml:space="preserve">Altenkreith (B 16)</t>
  </si>
  <si>
    <t xml:space="preserve">22,6</t>
  </si>
  <si>
    <t xml:space="preserve">B085-G010-BY-T02-BY</t>
  </si>
  <si>
    <t xml:space="preserve">OU Stockheim / Gundelsdorf</t>
  </si>
  <si>
    <t xml:space="preserve">7,4</t>
  </si>
  <si>
    <t xml:space="preserve">B085-G090-BY-T02-BY</t>
  </si>
  <si>
    <t xml:space="preserve">Verlegung bei Saldenburg</t>
  </si>
  <si>
    <t xml:space="preserve">B131-G020-BY</t>
  </si>
  <si>
    <t xml:space="preserve">AS Dinkelsbühl / Fichtenau (A 7)</t>
  </si>
  <si>
    <t xml:space="preserve">B279-G011-BY</t>
  </si>
  <si>
    <t xml:space="preserve">Bamberg (A 73)</t>
  </si>
  <si>
    <t xml:space="preserve">B279-G011-BY-T01V-BY</t>
  </si>
  <si>
    <t xml:space="preserve">OU Reckendorf</t>
  </si>
  <si>
    <t xml:space="preserve">und OU Baunach (O)</t>
  </si>
  <si>
    <t xml:space="preserve">B279-G011-BY-T02-BY</t>
  </si>
  <si>
    <t xml:space="preserve">OU Junkersdorf / Pfarrweisach</t>
  </si>
  <si>
    <t xml:space="preserve">B285-G010-BY-T02-BY</t>
  </si>
  <si>
    <t xml:space="preserve">B289-G040-BY</t>
  </si>
  <si>
    <t xml:space="preserve">OU Heinersberg</t>
  </si>
  <si>
    <t xml:space="preserve">B289-G030-BY-T03-BY</t>
  </si>
  <si>
    <t xml:space="preserve">OU Rehau</t>
  </si>
  <si>
    <t xml:space="preserve">B299-G120-BY</t>
  </si>
  <si>
    <t xml:space="preserve">OU Egglkofen</t>
  </si>
  <si>
    <t xml:space="preserve">B299-G030-BY-T03-BY</t>
  </si>
  <si>
    <t xml:space="preserve">OU Seugast</t>
  </si>
  <si>
    <t xml:space="preserve">B299-G030-BY-T04-BY</t>
  </si>
  <si>
    <t xml:space="preserve">OU Tanzfleck</t>
  </si>
  <si>
    <t xml:space="preserve">B299-G050-BY</t>
  </si>
  <si>
    <t xml:space="preserve">OU Ursensollen</t>
  </si>
  <si>
    <t xml:space="preserve">B300-G020-BY-T01-BY</t>
  </si>
  <si>
    <t xml:space="preserve">OU Ried / Breitenbronn</t>
  </si>
  <si>
    <t xml:space="preserve">B300-G020-BY-T02-BY</t>
  </si>
  <si>
    <t xml:space="preserve">OU Ustersbach</t>
  </si>
  <si>
    <t xml:space="preserve">B300-G010-BY</t>
  </si>
  <si>
    <t xml:space="preserve">Memmingen</t>
  </si>
  <si>
    <t xml:space="preserve">Krumbach</t>
  </si>
  <si>
    <t xml:space="preserve">23,8</t>
  </si>
  <si>
    <t xml:space="preserve">B300-G010-BY-T02-BY</t>
  </si>
  <si>
    <t xml:space="preserve">OU Boos / Niederrieden</t>
  </si>
  <si>
    <t xml:space="preserve">B300-G010-BY-T03-BY</t>
  </si>
  <si>
    <t xml:space="preserve">OU Winterrieden</t>
  </si>
  <si>
    <t xml:space="preserve">B300-G010-BY-T04-BY</t>
  </si>
  <si>
    <t xml:space="preserve">OU Babenhausen</t>
  </si>
  <si>
    <t xml:space="preserve">B300-G010-BY-T05-BY</t>
  </si>
  <si>
    <t xml:space="preserve">OU Kettershausen</t>
  </si>
  <si>
    <t xml:space="preserve">B300-G010-BY-T06-BY</t>
  </si>
  <si>
    <t xml:space="preserve">OU Ebershausen</t>
  </si>
  <si>
    <t xml:space="preserve">B300-G010-BY-T07-BY</t>
  </si>
  <si>
    <t xml:space="preserve">OU Krumbach</t>
  </si>
  <si>
    <t xml:space="preserve">B301-G030-BY-T02-BY</t>
  </si>
  <si>
    <t xml:space="preserve">OU Reichertshausen</t>
  </si>
  <si>
    <t xml:space="preserve">B303-G050-BY-T02-BY</t>
  </si>
  <si>
    <t xml:space="preserve">OU Schirnding</t>
  </si>
  <si>
    <t xml:space="preserve">B304-G010-BY-T03-BY</t>
  </si>
  <si>
    <t xml:space="preserve">OU Tulling</t>
  </si>
  <si>
    <t xml:space="preserve">B304-G010-BY-T04-BY</t>
  </si>
  <si>
    <t xml:space="preserve">OU Forsting</t>
  </si>
  <si>
    <t xml:space="preserve">B304-G010-BY-T01-BY</t>
  </si>
  <si>
    <t xml:space="preserve">OU Eglharting / Kirchseeon (Süd)</t>
  </si>
  <si>
    <t xml:space="preserve">B310-G010-BY</t>
  </si>
  <si>
    <t xml:space="preserve">B 310</t>
  </si>
  <si>
    <t xml:space="preserve">OU Füssen</t>
  </si>
  <si>
    <t xml:space="preserve">(2.BA)</t>
  </si>
  <si>
    <t xml:space="preserve">B388-G030-BY</t>
  </si>
  <si>
    <t xml:space="preserve">OU Wolferding / Trauterfing</t>
  </si>
  <si>
    <t xml:space="preserve">und OU Johannesk.</t>
  </si>
  <si>
    <t xml:space="preserve">B388-G040-BY</t>
  </si>
  <si>
    <t xml:space="preserve">OU Brombach</t>
  </si>
  <si>
    <t xml:space="preserve">B466-G010-BY</t>
  </si>
  <si>
    <t xml:space="preserve">OU Obererlbach</t>
  </si>
  <si>
    <t xml:space="preserve">B466-G020-BY-T01-BY</t>
  </si>
  <si>
    <t xml:space="preserve">OU Gnotzheim</t>
  </si>
  <si>
    <t xml:space="preserve">B466-G020-BY-T04-BY</t>
  </si>
  <si>
    <t xml:space="preserve">OU Oettingen</t>
  </si>
  <si>
    <t xml:space="preserve">B470-G010-BY</t>
  </si>
  <si>
    <t xml:space="preserve">Rothenburg (A 7)</t>
  </si>
  <si>
    <t xml:space="preserve">Höchstadt / B 505 Bamberg</t>
  </si>
  <si>
    <t xml:space="preserve">24,2</t>
  </si>
  <si>
    <t xml:space="preserve">B470-G010-BY-T01-BY</t>
  </si>
  <si>
    <t xml:space="preserve">OU Steinach bei Rothenburg</t>
  </si>
  <si>
    <t xml:space="preserve">B470-G010-BY-T02-BY</t>
  </si>
  <si>
    <t xml:space="preserve">OU Lenkersheim</t>
  </si>
  <si>
    <t xml:space="preserve">B470-G010-BY-T03-BY</t>
  </si>
  <si>
    <t xml:space="preserve">OU Oberndorf / Ipsheim</t>
  </si>
  <si>
    <t xml:space="preserve">und OU Dottenheim</t>
  </si>
  <si>
    <t xml:space="preserve">B470-G010-BY-T04-BY</t>
  </si>
  <si>
    <t xml:space="preserve">OU Birkenfeld</t>
  </si>
  <si>
    <t xml:space="preserve">B470-G010-BY-T05-BY</t>
  </si>
  <si>
    <t xml:space="preserve">OU Uehlfeld / Demantsfürth</t>
  </si>
  <si>
    <t xml:space="preserve">B470-G010-BY-T06-BY</t>
  </si>
  <si>
    <t xml:space="preserve">OU Mailach</t>
  </si>
  <si>
    <t xml:space="preserve">B470-G010-BY-T07-BY</t>
  </si>
  <si>
    <t xml:space="preserve">S-OU Gremsdorf</t>
  </si>
  <si>
    <t xml:space="preserve">B471-G015-BY-T01-BY</t>
  </si>
  <si>
    <t xml:space="preserve">Buchenau</t>
  </si>
  <si>
    <t xml:space="preserve">B472-G020-BY-T03-BY</t>
  </si>
  <si>
    <t xml:space="preserve">OU Bad Heilbrunn</t>
  </si>
  <si>
    <t xml:space="preserve">B472-G010-BY</t>
  </si>
  <si>
    <t xml:space="preserve">OU Huglfing</t>
  </si>
  <si>
    <t xml:space="preserve">B533-G010-BY-T02-BY</t>
  </si>
  <si>
    <t xml:space="preserve">Grafenau</t>
  </si>
  <si>
    <t xml:space="preserve">Hohenau</t>
  </si>
  <si>
    <t xml:space="preserve">B588-G010-BY</t>
  </si>
  <si>
    <t xml:space="preserve">B 588</t>
  </si>
  <si>
    <t xml:space="preserve">OU Reischach</t>
  </si>
  <si>
    <t xml:space="preserve">BE</t>
  </si>
  <si>
    <t xml:space="preserve">A 100</t>
  </si>
  <si>
    <t xml:space="preserve">AD Neukölln</t>
  </si>
  <si>
    <t xml:space="preserve">Storkower Str.</t>
  </si>
  <si>
    <t xml:space="preserve">N 4 / 6</t>
  </si>
  <si>
    <t xml:space="preserve">B2-G20-BE</t>
  </si>
  <si>
    <t xml:space="preserve">OU Malchow</t>
  </si>
  <si>
    <t xml:space="preserve">A 115-G40-BE</t>
  </si>
  <si>
    <t xml:space="preserve">A 115</t>
  </si>
  <si>
    <t xml:space="preserve">AK Zehlendorf</t>
  </si>
  <si>
    <t xml:space="preserve">AS Hüttenweg</t>
  </si>
  <si>
    <t xml:space="preserve">Weitere Planungen erforderlich</t>
  </si>
  <si>
    <t xml:space="preserve">BB</t>
  </si>
  <si>
    <t xml:space="preserve">A 010</t>
  </si>
  <si>
    <t xml:space="preserve">AD Pankow</t>
  </si>
  <si>
    <t xml:space="preserve">AD Havelland</t>
  </si>
  <si>
    <t xml:space="preserve">29,6</t>
  </si>
  <si>
    <t xml:space="preserve">Vergabeverfahren in Vorbereitung</t>
  </si>
  <si>
    <t xml:space="preserve">AD Barnim</t>
  </si>
  <si>
    <t xml:space="preserve">Lgr. BB / BE</t>
  </si>
  <si>
    <t xml:space="preserve">AD Potsdam</t>
  </si>
  <si>
    <t xml:space="preserve">AD Nuthetal</t>
  </si>
  <si>
    <t xml:space="preserve">A 014</t>
  </si>
  <si>
    <t xml:space="preserve">AS Groß-Warnow</t>
  </si>
  <si>
    <t xml:space="preserve">AS Karstädt (B 5)</t>
  </si>
  <si>
    <t xml:space="preserve">B 001</t>
  </si>
  <si>
    <t xml:space="preserve">OU Herzfelde</t>
  </si>
  <si>
    <t xml:space="preserve">B 097</t>
  </si>
  <si>
    <t xml:space="preserve">B 168</t>
  </si>
  <si>
    <t xml:space="preserve">OU Cottbus</t>
  </si>
  <si>
    <t xml:space="preserve">(A 15 - B 168 (N))</t>
  </si>
  <si>
    <t xml:space="preserve">B 101</t>
  </si>
  <si>
    <t xml:space="preserve">Trebbin</t>
  </si>
  <si>
    <t xml:space="preserve">s Kerzendorf (OU Thyrow)</t>
  </si>
  <si>
    <t xml:space="preserve">B 102</t>
  </si>
  <si>
    <t xml:space="preserve">OU Schmerzke</t>
  </si>
  <si>
    <t xml:space="preserve">Veränderte Netzkonzeption</t>
  </si>
  <si>
    <t xml:space="preserve">B 112</t>
  </si>
  <si>
    <t xml:space="preserve">OU Brieskow-Finkenheerd</t>
  </si>
  <si>
    <t xml:space="preserve">und Wiesenau</t>
  </si>
  <si>
    <t xml:space="preserve">9,9</t>
  </si>
  <si>
    <t xml:space="preserve">B 183</t>
  </si>
  <si>
    <t xml:space="preserve">OU Bad Liebenwerda</t>
  </si>
  <si>
    <t xml:space="preserve">A14-G20-ST-BB-T2-BB</t>
  </si>
  <si>
    <t xml:space="preserve">Lgr. ST / BB</t>
  </si>
  <si>
    <t xml:space="preserve">AS Karstädt</t>
  </si>
  <si>
    <t xml:space="preserve">19,5</t>
  </si>
  <si>
    <t xml:space="preserve">B1-G10-BB</t>
  </si>
  <si>
    <t xml:space="preserve">OU Tasdorf</t>
  </si>
  <si>
    <t xml:space="preserve">B87-G80-BB-T7-BB</t>
  </si>
  <si>
    <t xml:space="preserve">B 087</t>
  </si>
  <si>
    <t xml:space="preserve">OU Markendorf</t>
  </si>
  <si>
    <t xml:space="preserve">B87-G70-BB</t>
  </si>
  <si>
    <t xml:space="preserve">OU Duben</t>
  </si>
  <si>
    <t xml:space="preserve">B96-G10-BB</t>
  </si>
  <si>
    <t xml:space="preserve">B 096</t>
  </si>
  <si>
    <t xml:space="preserve">Kreuz Oranienburg (A 10)</t>
  </si>
  <si>
    <t xml:space="preserve">Lgr. BB / MV</t>
  </si>
  <si>
    <t xml:space="preserve">36,1</t>
  </si>
  <si>
    <t xml:space="preserve">B96-G10-BB-T1-BB</t>
  </si>
  <si>
    <t xml:space="preserve">OU Teschendorf</t>
  </si>
  <si>
    <t xml:space="preserve">und OU Löwenberg</t>
  </si>
  <si>
    <t xml:space="preserve">B96-G10-BB-T2-BB</t>
  </si>
  <si>
    <t xml:space="preserve">OU Gransee</t>
  </si>
  <si>
    <t xml:space="preserve">und OU Altlüdersdorf</t>
  </si>
  <si>
    <t xml:space="preserve">B96-G10-BB-T3-BB</t>
  </si>
  <si>
    <t xml:space="preserve">OU Fürstenberg</t>
  </si>
  <si>
    <t xml:space="preserve">B96-G20-BB</t>
  </si>
  <si>
    <t xml:space="preserve">OU Groß Machnow</t>
  </si>
  <si>
    <t xml:space="preserve">B101-G10-BB</t>
  </si>
  <si>
    <t xml:space="preserve">OU Elsterwerda</t>
  </si>
  <si>
    <t xml:space="preserve">B102-G10-BB</t>
  </si>
  <si>
    <t xml:space="preserve">OU Premnitz</t>
  </si>
  <si>
    <t xml:space="preserve">B112-G10-BB</t>
  </si>
  <si>
    <t xml:space="preserve">OU Forst</t>
  </si>
  <si>
    <t xml:space="preserve">B112-G20-BB</t>
  </si>
  <si>
    <t xml:space="preserve">OU Neuzelle</t>
  </si>
  <si>
    <t xml:space="preserve">und OU Eisenhüttenstadt</t>
  </si>
  <si>
    <t xml:space="preserve">B112-G30-BB</t>
  </si>
  <si>
    <t xml:space="preserve">Güldendorf</t>
  </si>
  <si>
    <t xml:space="preserve">A 12</t>
  </si>
  <si>
    <t xml:space="preserve">B167 / B112-G40-BB-T1-BB</t>
  </si>
  <si>
    <t xml:space="preserve">OU Frankfurt (Oder) (3. BA)</t>
  </si>
  <si>
    <t xml:space="preserve">B158-G20-BB</t>
  </si>
  <si>
    <t xml:space="preserve">B 158</t>
  </si>
  <si>
    <t xml:space="preserve">OU Blumberg</t>
  </si>
  <si>
    <t xml:space="preserve">B158-G30-BB</t>
  </si>
  <si>
    <t xml:space="preserve">OU Seefeld</t>
  </si>
  <si>
    <t xml:space="preserve">B158-G10-BB-BE</t>
  </si>
  <si>
    <t xml:space="preserve">OU Ahrensfelde</t>
  </si>
  <si>
    <t xml:space="preserve">B167-G20-BB</t>
  </si>
  <si>
    <t xml:space="preserve">B 167</t>
  </si>
  <si>
    <t xml:space="preserve">AS Neuruppin (A 24)</t>
  </si>
  <si>
    <t xml:space="preserve">Neulöwenberg (B 96)</t>
  </si>
  <si>
    <t xml:space="preserve">28,3</t>
  </si>
  <si>
    <t xml:space="preserve">B167-G20-BB-T1-BB</t>
  </si>
  <si>
    <t xml:space="preserve">OU Neuruppin</t>
  </si>
  <si>
    <t xml:space="preserve">und OU Alt Ruppin</t>
  </si>
  <si>
    <t xml:space="preserve">B167-G20-BB-T2-BB</t>
  </si>
  <si>
    <t xml:space="preserve">OU Wulkow</t>
  </si>
  <si>
    <t xml:space="preserve">B167-G20-BB-T3-BB</t>
  </si>
  <si>
    <t xml:space="preserve">OU Herzberg</t>
  </si>
  <si>
    <t xml:space="preserve">B167-G20-BB-T4-BB</t>
  </si>
  <si>
    <t xml:space="preserve">OU Grieben</t>
  </si>
  <si>
    <t xml:space="preserve">B167-G20-BB-T5-BB</t>
  </si>
  <si>
    <t xml:space="preserve">OU Löwenberg</t>
  </si>
  <si>
    <t xml:space="preserve">und OU Neulöwenberg</t>
  </si>
  <si>
    <t xml:space="preserve">B167-G30-BB-T2-BB</t>
  </si>
  <si>
    <t xml:space="preserve">OU Liebenwalde</t>
  </si>
  <si>
    <t xml:space="preserve">B167 / B158-G50-BB</t>
  </si>
  <si>
    <t xml:space="preserve">OU Bad Freienwalde (West)</t>
  </si>
  <si>
    <t xml:space="preserve">B167 / B112-G40-BB-T3-BB</t>
  </si>
  <si>
    <t xml:space="preserve">OU Gusow</t>
  </si>
  <si>
    <t xml:space="preserve">und OU Platkow</t>
  </si>
  <si>
    <t xml:space="preserve">B167 / B112-G40-BB-T4-BB</t>
  </si>
  <si>
    <t xml:space="preserve">OU Neuhardenberg</t>
  </si>
  <si>
    <t xml:space="preserve">B167 / B112-G40-BB-T5-BB</t>
  </si>
  <si>
    <t xml:space="preserve">OU Vevais</t>
  </si>
  <si>
    <t xml:space="preserve">B167 / B112-G40-BB-T8-BB</t>
  </si>
  <si>
    <t xml:space="preserve">OU Finowfurt</t>
  </si>
  <si>
    <t xml:space="preserve">und OU Eberswalde</t>
  </si>
  <si>
    <t xml:space="preserve">20,8</t>
  </si>
  <si>
    <t xml:space="preserve">B169-G20-BB</t>
  </si>
  <si>
    <t xml:space="preserve">B 169</t>
  </si>
  <si>
    <t xml:space="preserve">OU Schwarzheide-Ost</t>
  </si>
  <si>
    <t xml:space="preserve">B169-G30-BB</t>
  </si>
  <si>
    <t xml:space="preserve">B 96</t>
  </si>
  <si>
    <t xml:space="preserve">AS Cottbus-W (A 15)</t>
  </si>
  <si>
    <t xml:space="preserve">B169-G30-BB-T1-BB</t>
  </si>
  <si>
    <t xml:space="preserve">OU Allmosen</t>
  </si>
  <si>
    <t xml:space="preserve">B169-G30-BB-T2-BB</t>
  </si>
  <si>
    <t xml:space="preserve">OU Lindchen</t>
  </si>
  <si>
    <t xml:space="preserve">B169-G30-BB-T3-BB</t>
  </si>
  <si>
    <t xml:space="preserve">OU Neupetershain Nord</t>
  </si>
  <si>
    <t xml:space="preserve">B169-G30-BB-T4-BB</t>
  </si>
  <si>
    <t xml:space="preserve">OU Klein Oßnig</t>
  </si>
  <si>
    <t xml:space="preserve">und OU Annahof / Klein Gaglow</t>
  </si>
  <si>
    <t xml:space="preserve">B169-G30-SN-BB-T5-BB</t>
  </si>
  <si>
    <t xml:space="preserve">Netzschluss im Zug der B 169</t>
  </si>
  <si>
    <t xml:space="preserve">B169-G10-BB</t>
  </si>
  <si>
    <t xml:space="preserve">OU Plessa</t>
  </si>
  <si>
    <t xml:space="preserve">Im Zusammenhang mit Elsterwede erforderlich</t>
  </si>
  <si>
    <t xml:space="preserve">B189-G10-BB</t>
  </si>
  <si>
    <t xml:space="preserve">B 189</t>
  </si>
  <si>
    <t xml:space="preserve">OU Heiligengrabe</t>
  </si>
  <si>
    <t xml:space="preserve">B189n-G30-MV-BB</t>
  </si>
  <si>
    <t xml:space="preserve">B 189n</t>
  </si>
  <si>
    <t xml:space="preserve">Mirow</t>
  </si>
  <si>
    <t xml:space="preserve">AS Wittstock / Dosse (A 19)</t>
  </si>
  <si>
    <t xml:space="preserve">19,7</t>
  </si>
  <si>
    <t xml:space="preserve">A10-G10-BB</t>
  </si>
  <si>
    <t xml:space="preserve">AD Werder</t>
  </si>
  <si>
    <t xml:space="preserve">45,1</t>
  </si>
  <si>
    <t xml:space="preserve">A24-G10-BB</t>
  </si>
  <si>
    <t xml:space="preserve">A 024</t>
  </si>
  <si>
    <t xml:space="preserve">AS Kremmen</t>
  </si>
  <si>
    <t xml:space="preserve">AD Wittstock / Dosse</t>
  </si>
  <si>
    <t xml:space="preserve">59,0</t>
  </si>
  <si>
    <t xml:space="preserve">B87-G80-BB-T1-BB</t>
  </si>
  <si>
    <t xml:space="preserve">OU Lübben</t>
  </si>
  <si>
    <t xml:space="preserve">B87-G21-SN-BB-T5-BB</t>
  </si>
  <si>
    <t xml:space="preserve">B 087n</t>
  </si>
  <si>
    <t xml:space="preserve">OU Löhsten</t>
  </si>
  <si>
    <t xml:space="preserve">ROVV</t>
  </si>
  <si>
    <t xml:space="preserve">B246-G20-BB-BGPL</t>
  </si>
  <si>
    <t xml:space="preserve">B 246</t>
  </si>
  <si>
    <t xml:space="preserve">Eisenhüttenstadt (B 112)</t>
  </si>
  <si>
    <t xml:space="preserve">Bgr. D / Pl</t>
  </si>
  <si>
    <t xml:space="preserve">LBA</t>
  </si>
  <si>
    <t xml:space="preserve">A12-G10-BB</t>
  </si>
  <si>
    <t xml:space="preserve">A 012</t>
  </si>
  <si>
    <t xml:space="preserve">AD Spreeau</t>
  </si>
  <si>
    <t xml:space="preserve">AS Frankfurt (Oder)-M</t>
  </si>
  <si>
    <t xml:space="preserve">A13-G10-BB</t>
  </si>
  <si>
    <t xml:space="preserve">A 013</t>
  </si>
  <si>
    <t xml:space="preserve">AK Schönefelder Kreuz</t>
  </si>
  <si>
    <t xml:space="preserve">AD Spreewald</t>
  </si>
  <si>
    <t xml:space="preserve">62,0</t>
  </si>
  <si>
    <t xml:space="preserve">B167 / B5-G10-BB-T1-BB</t>
  </si>
  <si>
    <t xml:space="preserve">B 005</t>
  </si>
  <si>
    <t xml:space="preserve">OU Bückwitz (B 5)</t>
  </si>
  <si>
    <t xml:space="preserve">B87-G30-BB</t>
  </si>
  <si>
    <t xml:space="preserve">OU Schlieben</t>
  </si>
  <si>
    <t xml:space="preserve">B87-G50-BB</t>
  </si>
  <si>
    <t xml:space="preserve">OU Hohenbucko</t>
  </si>
  <si>
    <t xml:space="preserve">B87-G60-BB</t>
  </si>
  <si>
    <t xml:space="preserve">OU Wüstermarke</t>
  </si>
  <si>
    <t xml:space="preserve">und OU Langengrassau</t>
  </si>
  <si>
    <t xml:space="preserve">B87-G80-BB-T2-BB</t>
  </si>
  <si>
    <t xml:space="preserve">OU Biebersdorf</t>
  </si>
  <si>
    <t xml:space="preserve">B87 / B101-G10-BB</t>
  </si>
  <si>
    <t xml:space="preserve">10,5</t>
  </si>
  <si>
    <t xml:space="preserve">B87-G80-BB-T5-BB</t>
  </si>
  <si>
    <t xml:space="preserve">OU Trebatsch</t>
  </si>
  <si>
    <t xml:space="preserve">und OU Sabrodt</t>
  </si>
  <si>
    <t xml:space="preserve">B97-G10-BB</t>
  </si>
  <si>
    <t xml:space="preserve">OU Groß Oßnig</t>
  </si>
  <si>
    <t xml:space="preserve">B97-G20-BB</t>
  </si>
  <si>
    <t xml:space="preserve">OU Cottbus (3. BA)</t>
  </si>
  <si>
    <t xml:space="preserve">B101-G40-BB</t>
  </si>
  <si>
    <t xml:space="preserve">OU Kloster Zinna</t>
  </si>
  <si>
    <t xml:space="preserve">B101-G20-BB</t>
  </si>
  <si>
    <t xml:space="preserve">OU Welsickendorf</t>
  </si>
  <si>
    <t xml:space="preserve">B167 / B5-G10-BB-T3-BB</t>
  </si>
  <si>
    <t xml:space="preserve">OU Metzelthin</t>
  </si>
  <si>
    <t xml:space="preserve">B167 / B5-G10-BB-T4-BB</t>
  </si>
  <si>
    <t xml:space="preserve">OU Ganzer</t>
  </si>
  <si>
    <t xml:space="preserve">B167 / B112-G40-BB-T2-BB</t>
  </si>
  <si>
    <t xml:space="preserve">OU Libbenichen</t>
  </si>
  <si>
    <t xml:space="preserve">und OU Dolgelin</t>
  </si>
  <si>
    <t xml:space="preserve">B167 / B112-G40-BB-T6-BB</t>
  </si>
  <si>
    <t xml:space="preserve">B167 / B112-G40-BB-T7-BB</t>
  </si>
  <si>
    <t xml:space="preserve">OU Hohenfinow</t>
  </si>
  <si>
    <t xml:space="preserve">und OU Falkenberg</t>
  </si>
  <si>
    <t xml:space="preserve">B167 / B5-G10-BB-T6-BB</t>
  </si>
  <si>
    <t xml:space="preserve">OU Dabergotz</t>
  </si>
  <si>
    <t xml:space="preserve">B167 / B5-G10-BB-T5-BB</t>
  </si>
  <si>
    <t xml:space="preserve">OU Wildberg</t>
  </si>
  <si>
    <t xml:space="preserve">und OU Kerzlin</t>
  </si>
  <si>
    <t xml:space="preserve">B168-G10-BB</t>
  </si>
  <si>
    <t xml:space="preserve">Beeskow</t>
  </si>
  <si>
    <t xml:space="preserve">AS Fürstenwalde-O (A 12)</t>
  </si>
  <si>
    <t xml:space="preserve">B168-G10-BB-T1-BB</t>
  </si>
  <si>
    <t xml:space="preserve">OU Groß Rietz</t>
  </si>
  <si>
    <t xml:space="preserve">B168-G10-BB-T2-BB</t>
  </si>
  <si>
    <t xml:space="preserve">OU Pfaffendorf</t>
  </si>
  <si>
    <t xml:space="preserve">B246-G10-BB</t>
  </si>
  <si>
    <t xml:space="preserve">OU Schneeberg-Beeskow</t>
  </si>
  <si>
    <t xml:space="preserve">HB</t>
  </si>
  <si>
    <t xml:space="preserve">A 281</t>
  </si>
  <si>
    <t xml:space="preserve">Kattenturm</t>
  </si>
  <si>
    <t xml:space="preserve">AS Bremen / Airport-Stadt</t>
  </si>
  <si>
    <t xml:space="preserve">A27-G10-HB-NI</t>
  </si>
  <si>
    <t xml:space="preserve">A 027</t>
  </si>
  <si>
    <t xml:space="preserve">AK Bremen</t>
  </si>
  <si>
    <t xml:space="preserve">AS HB-Überseestadt</t>
  </si>
  <si>
    <t xml:space="preserve">13,0</t>
  </si>
  <si>
    <t xml:space="preserve">A281-G10-HB</t>
  </si>
  <si>
    <t xml:space="preserve">Weserquerung</t>
  </si>
  <si>
    <t xml:space="preserve">Netzwirkung, Fertigstellung begonnener BAB</t>
  </si>
  <si>
    <t xml:space="preserve">B6n-G11-HB-NI</t>
  </si>
  <si>
    <t xml:space="preserve">B 006n</t>
  </si>
  <si>
    <t xml:space="preserve">AS Bremen / Brinkum</t>
  </si>
  <si>
    <t xml:space="preserve">A1-G30-NI-HB-T3-HB</t>
  </si>
  <si>
    <t xml:space="preserve">A 001</t>
  </si>
  <si>
    <t xml:space="preserve">Lgr. HB / NI</t>
  </si>
  <si>
    <t xml:space="preserve">9,1</t>
  </si>
  <si>
    <t xml:space="preserve">B212-G21-NI-HB-T3-HB</t>
  </si>
  <si>
    <t xml:space="preserve">B 212n</t>
  </si>
  <si>
    <t xml:space="preserve">A 20 (n Rodenkirchen)</t>
  </si>
  <si>
    <t xml:space="preserve">HH</t>
  </si>
  <si>
    <t xml:space="preserve">AD Hamburg / NW (A 23)</t>
  </si>
  <si>
    <t xml:space="preserve">LGr. SH / HH</t>
  </si>
  <si>
    <t xml:space="preserve">AS Hamburg-Othmarschen</t>
  </si>
  <si>
    <t xml:space="preserve">A 026</t>
  </si>
  <si>
    <t xml:space="preserve">AD HH-Süderelbe (Moorburg)</t>
  </si>
  <si>
    <t xml:space="preserve">Rübke (Lgr. NI / HH)</t>
  </si>
  <si>
    <t xml:space="preserve">A1-G10-HH-SH-NI-T03-HH</t>
  </si>
  <si>
    <t xml:space="preserve">AD Hamburg-SO</t>
  </si>
  <si>
    <t xml:space="preserve">AS Hamburg-Stillhorn</t>
  </si>
  <si>
    <t xml:space="preserve">A7-G10-HH</t>
  </si>
  <si>
    <t xml:space="preserve">Hochstraße Elbmarsch</t>
  </si>
  <si>
    <t xml:space="preserve">A23-G10-SH-HH</t>
  </si>
  <si>
    <t xml:space="preserve">A 023</t>
  </si>
  <si>
    <t xml:space="preserve">AS Tornesch</t>
  </si>
  <si>
    <t xml:space="preserve">AS Eidelstedt</t>
  </si>
  <si>
    <t xml:space="preserve">Wie in SH</t>
  </si>
  <si>
    <t xml:space="preserve">A26-G10-HH</t>
  </si>
  <si>
    <t xml:space="preserve">AK Hamburg-Süderelbe</t>
  </si>
  <si>
    <t xml:space="preserve">AD / AS Hamburg-Stillhorn</t>
  </si>
  <si>
    <t xml:space="preserve">9,7</t>
  </si>
  <si>
    <t xml:space="preserve">Seehafenanbindung, sehr hohe städebauliche Wirkung</t>
  </si>
  <si>
    <t xml:space="preserve">A1-G10-HH-SH-NI-T04-HH</t>
  </si>
  <si>
    <t xml:space="preserve">Lgr. HH / NI</t>
  </si>
  <si>
    <t xml:space="preserve">6,1</t>
  </si>
  <si>
    <t xml:space="preserve">HE</t>
  </si>
  <si>
    <t xml:space="preserve">A 044</t>
  </si>
  <si>
    <t xml:space="preserve">AD Kassel-O</t>
  </si>
  <si>
    <t xml:space="preserve">AD Wommen (A 4)</t>
  </si>
  <si>
    <t xml:space="preserve">30,0</t>
  </si>
  <si>
    <t xml:space="preserve">Fertigstellung des Gesamtprojekts / Abschnitt Waldkappel-Wehretal und Riedmühle-Kirchham Bauvorbereitung / in Bau</t>
  </si>
  <si>
    <t xml:space="preserve">A 049</t>
  </si>
  <si>
    <t xml:space="preserve">AS Schwalmstadt</t>
  </si>
  <si>
    <t xml:space="preserve">AS Neuental</t>
  </si>
  <si>
    <t xml:space="preserve">11,8</t>
  </si>
  <si>
    <t xml:space="preserve">AD A 5 / A 49</t>
  </si>
  <si>
    <t xml:space="preserve">30,8</t>
  </si>
  <si>
    <t xml:space="preserve">A 066</t>
  </si>
  <si>
    <t xml:space="preserve">AS Neuhof-S</t>
  </si>
  <si>
    <t xml:space="preserve">AS Fulda-S</t>
  </si>
  <si>
    <t xml:space="preserve">Restfinanzierung</t>
  </si>
  <si>
    <t xml:space="preserve">Frankfurt / Erlenbruch</t>
  </si>
  <si>
    <t xml:space="preserve">AS Frankfurt / Bergen-Enkheim</t>
  </si>
  <si>
    <t xml:space="preserve">N 6</t>
  </si>
  <si>
    <t xml:space="preserve">A 643</t>
  </si>
  <si>
    <t xml:space="preserve">AK Wiesbaden / Schierstein</t>
  </si>
  <si>
    <t xml:space="preserve">- Rheinbrücke Schierstein - AD Mainz</t>
  </si>
  <si>
    <t xml:space="preserve">N 6 + E 6</t>
  </si>
  <si>
    <t xml:space="preserve">B 45</t>
  </si>
  <si>
    <t xml:space="preserve">OU Wöllstadt</t>
  </si>
  <si>
    <t xml:space="preserve">Nieder- und Oberwöllstadt</t>
  </si>
  <si>
    <t xml:space="preserve">B 007</t>
  </si>
  <si>
    <t xml:space="preserve">OU Calden</t>
  </si>
  <si>
    <t xml:space="preserve">OU Hauneck / Unterhaun</t>
  </si>
  <si>
    <t xml:space="preserve">und H.-Oberhaun / H. / Sieglos</t>
  </si>
  <si>
    <t xml:space="preserve">B 044</t>
  </si>
  <si>
    <t xml:space="preserve">OU Gernsheim / Klein-Rohrheim</t>
  </si>
  <si>
    <t xml:space="preserve">B 049</t>
  </si>
  <si>
    <t xml:space="preserve">AS Löhnberg</t>
  </si>
  <si>
    <t xml:space="preserve">Kloster Altenberg</t>
  </si>
  <si>
    <t xml:space="preserve">B 252</t>
  </si>
  <si>
    <t xml:space="preserve">OU Münchhausen / Simtshausen /</t>
  </si>
  <si>
    <t xml:space="preserve">und Todenhausen / Wetter-Lahntal</t>
  </si>
  <si>
    <t xml:space="preserve">OU Vöhl / Dorfitter</t>
  </si>
  <si>
    <t xml:space="preserve">B 457</t>
  </si>
  <si>
    <t xml:space="preserve">OU Büdingen Büches</t>
  </si>
  <si>
    <t xml:space="preserve">A5-G20-HE-T2-HE</t>
  </si>
  <si>
    <t xml:space="preserve">AD Reiskirchen</t>
  </si>
  <si>
    <t xml:space="preserve">A5-G20-HE-T6-HE</t>
  </si>
  <si>
    <t xml:space="preserve">A 661</t>
  </si>
  <si>
    <t xml:space="preserve">AK Bad Homburg</t>
  </si>
  <si>
    <t xml:space="preserve">A5-G20-HE-T8-HE</t>
  </si>
  <si>
    <t xml:space="preserve">NWK Frankfurt</t>
  </si>
  <si>
    <t xml:space="preserve">A5-G20-HE-T13-HE</t>
  </si>
  <si>
    <t xml:space="preserve">A 067</t>
  </si>
  <si>
    <t xml:space="preserve">AK Darmstadt</t>
  </si>
  <si>
    <t xml:space="preserve">A5-G20-HE-T14-HE</t>
  </si>
  <si>
    <t xml:space="preserve">AS Seeheim-Jugenheim</t>
  </si>
  <si>
    <t xml:space="preserve">Tlw. TSF vorhanden</t>
  </si>
  <si>
    <t xml:space="preserve">A5-G20-HE-T15-HE</t>
  </si>
  <si>
    <t xml:space="preserve">Lgr. HE / BW</t>
  </si>
  <si>
    <t xml:space="preserve">17,1</t>
  </si>
  <si>
    <t xml:space="preserve">A3-G30-HE-T04-HE</t>
  </si>
  <si>
    <t xml:space="preserve">AS Flughafen Stadt Frankfurt / Main</t>
  </si>
  <si>
    <t xml:space="preserve">AD Mönchhof</t>
  </si>
  <si>
    <t xml:space="preserve">A3-G30-HE-T07-HE</t>
  </si>
  <si>
    <t xml:space="preserve">AK Offenbacher Kreuz</t>
  </si>
  <si>
    <t xml:space="preserve">5,9</t>
  </si>
  <si>
    <t xml:space="preserve">A44-G60-NW-HE-T9-HE</t>
  </si>
  <si>
    <t xml:space="preserve">AK Kassel-West</t>
  </si>
  <si>
    <t xml:space="preserve">AD Kassel-Süd</t>
  </si>
  <si>
    <t xml:space="preserve">Wegen notwendiger Brückenerneuerung</t>
  </si>
  <si>
    <t xml:space="preserve">A045-G10-NW-HE</t>
  </si>
  <si>
    <t xml:space="preserve">A 045</t>
  </si>
  <si>
    <t xml:space="preserve">AS Haiger / Burbach</t>
  </si>
  <si>
    <t xml:space="preserve">AK Gambach</t>
  </si>
  <si>
    <t xml:space="preserve">63,2</t>
  </si>
  <si>
    <t xml:space="preserve">A60-G10-HE</t>
  </si>
  <si>
    <t xml:space="preserve">A 060</t>
  </si>
  <si>
    <t xml:space="preserve">AD Mainspitz</t>
  </si>
  <si>
    <t xml:space="preserve">AD Rüsselsheim</t>
  </si>
  <si>
    <t xml:space="preserve">A66-G10-HE-T1-HE</t>
  </si>
  <si>
    <t xml:space="preserve">AK Wiesbaden-Schierstein</t>
  </si>
  <si>
    <t xml:space="preserve">Wiesbadener Kreuz</t>
  </si>
  <si>
    <t xml:space="preserve">12,5</t>
  </si>
  <si>
    <t xml:space="preserve">A67-G10-HE</t>
  </si>
  <si>
    <t xml:space="preserve">AS Lorsch</t>
  </si>
  <si>
    <t xml:space="preserve">42,7</t>
  </si>
  <si>
    <t xml:space="preserve">A661-G30-HE-T1-HE</t>
  </si>
  <si>
    <t xml:space="preserve">AK Bad Homburger Kreuz</t>
  </si>
  <si>
    <t xml:space="preserve">AS Bad Homburg</t>
  </si>
  <si>
    <t xml:space="preserve">A661-G30-HE-T2-HE</t>
  </si>
  <si>
    <t xml:space="preserve">AS Offenbach-Kaiserlei</t>
  </si>
  <si>
    <t xml:space="preserve">13,9</t>
  </si>
  <si>
    <t xml:space="preserve">B3-G10-HE-T2-HE</t>
  </si>
  <si>
    <t xml:space="preserve">OU Karben / Kloppenheim</t>
  </si>
  <si>
    <t xml:space="preserve">B3-G10-HE-T3-HE</t>
  </si>
  <si>
    <t xml:space="preserve">OU Karben / Okarben</t>
  </si>
  <si>
    <t xml:space="preserve">B3-G10-HE-T4-HE</t>
  </si>
  <si>
    <t xml:space="preserve">OU Butzbach</t>
  </si>
  <si>
    <t xml:space="preserve">(A 5 - Windhof)</t>
  </si>
  <si>
    <t xml:space="preserve">B8-G50-HE</t>
  </si>
  <si>
    <t xml:space="preserve">OU Waldems / Esch</t>
  </si>
  <si>
    <t xml:space="preserve">B8-G20-HE</t>
  </si>
  <si>
    <t xml:space="preserve">Limburg / Lindenholzhausen</t>
  </si>
  <si>
    <t xml:space="preserve">Bad Camberg</t>
  </si>
  <si>
    <t xml:space="preserve">B8-G20-HE-T01-HE</t>
  </si>
  <si>
    <t xml:space="preserve">Limburg</t>
  </si>
  <si>
    <t xml:space="preserve">Lindenholzhausen</t>
  </si>
  <si>
    <t xml:space="preserve">B8-G20-HE-T02-HE</t>
  </si>
  <si>
    <t xml:space="preserve">Brechen</t>
  </si>
  <si>
    <t xml:space="preserve">Niederbrechen</t>
  </si>
  <si>
    <t xml:space="preserve">B8-G20-HE-T03-HE</t>
  </si>
  <si>
    <t xml:space="preserve">B8-G40-HE</t>
  </si>
  <si>
    <t xml:space="preserve">OU Glashütten</t>
  </si>
  <si>
    <t xml:space="preserve">B27_B452-G10-HE</t>
  </si>
  <si>
    <t xml:space="preserve">B 452</t>
  </si>
  <si>
    <t xml:space="preserve">Eschwege (A 44)</t>
  </si>
  <si>
    <t xml:space="preserve">Reichensachsen-Etmannsh. (B 27)</t>
  </si>
  <si>
    <t xml:space="preserve">B27_B452-G10-HE-T01-HE</t>
  </si>
  <si>
    <t xml:space="preserve">OU Reichensachsen</t>
  </si>
  <si>
    <t xml:space="preserve">B27_B452-G10-HE-T02-HE</t>
  </si>
  <si>
    <t xml:space="preserve">OU Eltmannshausen</t>
  </si>
  <si>
    <t xml:space="preserve">und OU Niddawitzhausen</t>
  </si>
  <si>
    <t xml:space="preserve">B27-G20-HE-T1-HE</t>
  </si>
  <si>
    <t xml:space="preserve">OU Ludwigsau / Friedlos</t>
  </si>
  <si>
    <t xml:space="preserve">B38-G20-HE</t>
  </si>
  <si>
    <t xml:space="preserve">B 038</t>
  </si>
  <si>
    <t xml:space="preserve">OU Groß-Bieberau</t>
  </si>
  <si>
    <t xml:space="preserve">B38-G10-HE-T1-HE</t>
  </si>
  <si>
    <t xml:space="preserve">OU Mörlenbach</t>
  </si>
  <si>
    <t xml:space="preserve">B38-G10-HE-T2-HE</t>
  </si>
  <si>
    <t xml:space="preserve">OU Rimbach</t>
  </si>
  <si>
    <t xml:space="preserve">und Fürth / Lörzenbach</t>
  </si>
  <si>
    <t xml:space="preserve">B42-G10-HE</t>
  </si>
  <si>
    <t xml:space="preserve">B 042</t>
  </si>
  <si>
    <t xml:space="preserve">TOU Rüdesheim</t>
  </si>
  <si>
    <t xml:space="preserve">(Auf der Lach)</t>
  </si>
  <si>
    <t xml:space="preserve">B45-G10-HE</t>
  </si>
  <si>
    <t xml:space="preserve">B 045</t>
  </si>
  <si>
    <t xml:space="preserve">Dieburg</t>
  </si>
  <si>
    <t xml:space="preserve">Groß-Umstadt</t>
  </si>
  <si>
    <t xml:space="preserve">B47-G10-HE-T1-HE</t>
  </si>
  <si>
    <t xml:space="preserve">OU Bürstadt</t>
  </si>
  <si>
    <t xml:space="preserve">Lorsch</t>
  </si>
  <si>
    <t xml:space="preserve">B47-G10-HE-T3-HE</t>
  </si>
  <si>
    <t xml:space="preserve">OU Rosengarten</t>
  </si>
  <si>
    <t xml:space="preserve">B47-G10-HE-T2-HE</t>
  </si>
  <si>
    <t xml:space="preserve">B49-G10-HE</t>
  </si>
  <si>
    <t xml:space="preserve">Reiskirchen</t>
  </si>
  <si>
    <t xml:space="preserve">Grünberg</t>
  </si>
  <si>
    <t xml:space="preserve">B49-G10-HE-T1-HE</t>
  </si>
  <si>
    <t xml:space="preserve">OU Reiskirchen</t>
  </si>
  <si>
    <t xml:space="preserve">und OU Lindenstruth</t>
  </si>
  <si>
    <t xml:space="preserve">B49-G10-HE-T2-HE</t>
  </si>
  <si>
    <t xml:space="preserve">OU Grünberg</t>
  </si>
  <si>
    <t xml:space="preserve">B62-G40-HE-T2-HE</t>
  </si>
  <si>
    <t xml:space="preserve">B 062</t>
  </si>
  <si>
    <t xml:space="preserve">Lahntal / Göttingen</t>
  </si>
  <si>
    <t xml:space="preserve">B 3</t>
  </si>
  <si>
    <t xml:space="preserve">B62-G60-HE-TH-T2-HE</t>
  </si>
  <si>
    <t xml:space="preserve">OU Philipsthal / Röhrigshof</t>
  </si>
  <si>
    <t xml:space="preserve">B062-G10-HE-T01-HE</t>
  </si>
  <si>
    <t xml:space="preserve">OU Eckelshausen</t>
  </si>
  <si>
    <t xml:space="preserve">B062-G10-HE-T02-HE</t>
  </si>
  <si>
    <t xml:space="preserve">OU Buchenau</t>
  </si>
  <si>
    <t xml:space="preserve">B83-G10-NW-HE-NI-T2-NW-HE</t>
  </si>
  <si>
    <t xml:space="preserve">B 083</t>
  </si>
  <si>
    <t xml:space="preserve">Bad Karlshafen</t>
  </si>
  <si>
    <t xml:space="preserve">Beverungen / Herstelle</t>
  </si>
  <si>
    <t xml:space="preserve">B83-G20-HE</t>
  </si>
  <si>
    <t xml:space="preserve">OU Rotenburg / Lispenhausen</t>
  </si>
  <si>
    <t xml:space="preserve">B249-G10-HE-T2-HE</t>
  </si>
  <si>
    <t xml:space="preserve">B 249</t>
  </si>
  <si>
    <t xml:space="preserve">OU Eschwege</t>
  </si>
  <si>
    <t xml:space="preserve">B252-G20-HE-T01-HE</t>
  </si>
  <si>
    <t xml:space="preserve">OU Bottendorf</t>
  </si>
  <si>
    <t xml:space="preserve">B252-G10-HE-T02-HE</t>
  </si>
  <si>
    <t xml:space="preserve">OU Twiste</t>
  </si>
  <si>
    <t xml:space="preserve">B253-G10-HE-T02-HE</t>
  </si>
  <si>
    <t xml:space="preserve">B 253</t>
  </si>
  <si>
    <t xml:space="preserve">OU Frohnhausen / Wissenbach</t>
  </si>
  <si>
    <t xml:space="preserve">B253-G10-HE-T01-HE</t>
  </si>
  <si>
    <t xml:space="preserve">OU Breidenbach</t>
  </si>
  <si>
    <t xml:space="preserve">B254-G40-HE-T2-HE</t>
  </si>
  <si>
    <t xml:space="preserve">B 254</t>
  </si>
  <si>
    <t xml:space="preserve">OU Lauterbach / Maar und Lauterbach</t>
  </si>
  <si>
    <t xml:space="preserve">B254-G40-HE-T3-HE</t>
  </si>
  <si>
    <t xml:space="preserve">OU Wartenberg / Angersbach</t>
  </si>
  <si>
    <t xml:space="preserve">B254-G40-HE-T4-HE</t>
  </si>
  <si>
    <t xml:space="preserve">OU Wartenberg / Landenhausen</t>
  </si>
  <si>
    <t xml:space="preserve">B275-G70-HE</t>
  </si>
  <si>
    <t xml:space="preserve">B 275</t>
  </si>
  <si>
    <t xml:space="preserve">OU Ober-Mörlen</t>
  </si>
  <si>
    <t xml:space="preserve">B275-G60-HE</t>
  </si>
  <si>
    <t xml:space="preserve">OU Ortenberg / Selters</t>
  </si>
  <si>
    <t xml:space="preserve">B275-G60-HE-T1-HE</t>
  </si>
  <si>
    <t xml:space="preserve">OU Friedberg / OU Ossenheim</t>
  </si>
  <si>
    <t xml:space="preserve">B275-G60-HE-T2-HE</t>
  </si>
  <si>
    <t xml:space="preserve">OU Florstadt / Nieder-Mockstadt</t>
  </si>
  <si>
    <t xml:space="preserve">B275-G60-HE-T3-HE</t>
  </si>
  <si>
    <t xml:space="preserve">OU Nieder-Florstadt</t>
  </si>
  <si>
    <t xml:space="preserve">und Ober-Florstadt</t>
  </si>
  <si>
    <t xml:space="preserve">B275-G60-HE-T4-HE</t>
  </si>
  <si>
    <t xml:space="preserve">OU Ranstadt / Ober-Mockstadt</t>
  </si>
  <si>
    <t xml:space="preserve">B275-G60-HE-T5-HE</t>
  </si>
  <si>
    <t xml:space="preserve">FNP</t>
  </si>
  <si>
    <t xml:space="preserve">B275-G40-HE</t>
  </si>
  <si>
    <t xml:space="preserve">OU Idstein / Eschenhahn</t>
  </si>
  <si>
    <t xml:space="preserve">B276-G20-HE</t>
  </si>
  <si>
    <t xml:space="preserve">B 276</t>
  </si>
  <si>
    <t xml:space="preserve">OU Bieber</t>
  </si>
  <si>
    <t xml:space="preserve">B27_B452-G10-HE-T03-HE</t>
  </si>
  <si>
    <t xml:space="preserve">Kosten im Gesamtprojekt B27_B452-G10-HE</t>
  </si>
  <si>
    <t xml:space="preserve">B455-G10-HE</t>
  </si>
  <si>
    <t xml:space="preserve">B 455</t>
  </si>
  <si>
    <t xml:space="preserve">OU Wiesbaden-Fichten</t>
  </si>
  <si>
    <t xml:space="preserve">B455-G20-HE</t>
  </si>
  <si>
    <t xml:space="preserve">B456-G20-HE</t>
  </si>
  <si>
    <t xml:space="preserve">B 456</t>
  </si>
  <si>
    <t xml:space="preserve">OU Wehrheim / Oberursel</t>
  </si>
  <si>
    <t xml:space="preserve">7,9</t>
  </si>
  <si>
    <t xml:space="preserve">B486-G10-HE</t>
  </si>
  <si>
    <t xml:space="preserve">B 486</t>
  </si>
  <si>
    <t xml:space="preserve">OU Rödermark-Urberach</t>
  </si>
  <si>
    <t xml:space="preserve">B486-G20-HE</t>
  </si>
  <si>
    <t xml:space="preserve">Mörfelden</t>
  </si>
  <si>
    <t xml:space="preserve">OU Langen</t>
  </si>
  <si>
    <t xml:space="preserve">B486-G20-HE-T1-HE</t>
  </si>
  <si>
    <t xml:space="preserve">Mörfelden-Walldorf (A 5)</t>
  </si>
  <si>
    <t xml:space="preserve">B486-G20-HE-T2-HE</t>
  </si>
  <si>
    <t xml:space="preserve">OU Mörfelden</t>
  </si>
  <si>
    <t xml:space="preserve">B519-G10-HE</t>
  </si>
  <si>
    <t xml:space="preserve">B 519</t>
  </si>
  <si>
    <t xml:space="preserve">OU Flörsheim-Weilbach</t>
  </si>
  <si>
    <t xml:space="preserve">und OU Hofheim / Kriftel</t>
  </si>
  <si>
    <t xml:space="preserve">B519-G10-HE-T1-HE</t>
  </si>
  <si>
    <t xml:space="preserve">OU Weilbach</t>
  </si>
  <si>
    <t xml:space="preserve">B519-G10-HE-T2-HE</t>
  </si>
  <si>
    <t xml:space="preserve">OU Hofheim / Kriftel</t>
  </si>
  <si>
    <t xml:space="preserve">A3-G30-HE-T05-HE</t>
  </si>
  <si>
    <t xml:space="preserve">AK Stadt Frankfurt / Main</t>
  </si>
  <si>
    <t xml:space="preserve">A3-G30-HE-T08-HE</t>
  </si>
  <si>
    <t xml:space="preserve">AS Hanau</t>
  </si>
  <si>
    <t xml:space="preserve">AK Offenbach</t>
  </si>
  <si>
    <t xml:space="preserve">A5-G20-HE-T5-HE</t>
  </si>
  <si>
    <t xml:space="preserve">A5-G20-HE-T7-HE</t>
  </si>
  <si>
    <t xml:space="preserve">NWK Stadt Frankfurt / Main</t>
  </si>
  <si>
    <t xml:space="preserve">A45-G50-NW-HE-T1-NW-HE</t>
  </si>
  <si>
    <t xml:space="preserve">AS Wilnsdorf</t>
  </si>
  <si>
    <t xml:space="preserve">Brückenerneuerung</t>
  </si>
  <si>
    <t xml:space="preserve">A44-G60-NW-HE-T7-HE</t>
  </si>
  <si>
    <t xml:space="preserve">AS Zierenberg</t>
  </si>
  <si>
    <t xml:space="preserve">AS Kassel-Wilhelmshöhe</t>
  </si>
  <si>
    <t xml:space="preserve">A44-G60-NW-HE-T8-HE</t>
  </si>
  <si>
    <t xml:space="preserve">AK Südkreuz Kassel</t>
  </si>
  <si>
    <t xml:space="preserve">A66-G10-HE-T2-HE</t>
  </si>
  <si>
    <t xml:space="preserve">Nordwestkreuz Frankfurt</t>
  </si>
  <si>
    <t xml:space="preserve">18,8</t>
  </si>
  <si>
    <t xml:space="preserve">A661-G30-HE-T3-HE</t>
  </si>
  <si>
    <t xml:space="preserve">B252-G10-HE-T01-HE</t>
  </si>
  <si>
    <t xml:space="preserve">OU Berndorf</t>
  </si>
  <si>
    <t xml:space="preserve">B252-G20-HE-T02-HE</t>
  </si>
  <si>
    <t xml:space="preserve">OU Ernsthausen</t>
  </si>
  <si>
    <t xml:space="preserve">B456-G30-HE</t>
  </si>
  <si>
    <t xml:space="preserve">OU Grävenwiesbach</t>
  </si>
  <si>
    <t xml:space="preserve">B508-G20-HE</t>
  </si>
  <si>
    <t xml:space="preserve">B 508n</t>
  </si>
  <si>
    <t xml:space="preserve">Schameder</t>
  </si>
  <si>
    <t xml:space="preserve">Frankenberg</t>
  </si>
  <si>
    <t xml:space="preserve">A003-G20-HE</t>
  </si>
  <si>
    <t xml:space="preserve">AS Limburg-Süd</t>
  </si>
  <si>
    <t xml:space="preserve">53,4</t>
  </si>
  <si>
    <t xml:space="preserve">A3-G30-HE-T06-HE</t>
  </si>
  <si>
    <t xml:space="preserve">AK Frankfurter Kreuz</t>
  </si>
  <si>
    <t xml:space="preserve">E 10</t>
  </si>
  <si>
    <t xml:space="preserve">A4-G10-HE-TH</t>
  </si>
  <si>
    <t xml:space="preserve">A 004</t>
  </si>
  <si>
    <t xml:space="preserve">AD Kirchheim</t>
  </si>
  <si>
    <t xml:space="preserve">AD A 4 / A 44</t>
  </si>
  <si>
    <t xml:space="preserve">46,0</t>
  </si>
  <si>
    <t xml:space="preserve">A5-G20-HE-T4-HE</t>
  </si>
  <si>
    <t xml:space="preserve">22,3</t>
  </si>
  <si>
    <t xml:space="preserve">A5-G20-HE-T9-HE</t>
  </si>
  <si>
    <t xml:space="preserve">WK Stadt Frankfurt</t>
  </si>
  <si>
    <t xml:space="preserve">NWK Stadt Frankfurt</t>
  </si>
  <si>
    <t xml:space="preserve">A5-G20-HE-T10-HE</t>
  </si>
  <si>
    <t xml:space="preserve">AK Westkreuz</t>
  </si>
  <si>
    <t xml:space="preserve">A5-G20-HE-T3-HE</t>
  </si>
  <si>
    <t xml:space="preserve">16,6</t>
  </si>
  <si>
    <t xml:space="preserve">A7-G40-HE</t>
  </si>
  <si>
    <t xml:space="preserve">AD Kirchheimer Dreieck</t>
  </si>
  <si>
    <t xml:space="preserve">AD Hattenbacher Dreieck</t>
  </si>
  <si>
    <t xml:space="preserve">A7-G60-HE</t>
  </si>
  <si>
    <t xml:space="preserve">AS Kassel-N</t>
  </si>
  <si>
    <t xml:space="preserve">AD Kassel-S</t>
  </si>
  <si>
    <t xml:space="preserve">E 8/10</t>
  </si>
  <si>
    <t xml:space="preserve">A44-G60-NW-HE-T3-NW-HE</t>
  </si>
  <si>
    <t xml:space="preserve">AS Marsberg</t>
  </si>
  <si>
    <t xml:space="preserve">AS Diemelstadt</t>
  </si>
  <si>
    <t xml:space="preserve">A44-G60-NW-HE-T4-HE</t>
  </si>
  <si>
    <t xml:space="preserve">AS Warburg</t>
  </si>
  <si>
    <t xml:space="preserve">A44-G60-NW-HE-T5-HE</t>
  </si>
  <si>
    <t xml:space="preserve">AS Breuna</t>
  </si>
  <si>
    <t xml:space="preserve">6,8</t>
  </si>
  <si>
    <t xml:space="preserve">A44-G60-NW-HE-T6-HE</t>
  </si>
  <si>
    <t xml:space="preserve">13,4</t>
  </si>
  <si>
    <t xml:space="preserve">A45-G30-HE-BY-T1-HE-BY</t>
  </si>
  <si>
    <t xml:space="preserve">AK Hanauer Kreuz</t>
  </si>
  <si>
    <t xml:space="preserve">Seligenstädter Dreieck (inkl. BY)</t>
  </si>
  <si>
    <t xml:space="preserve">A049-G10-HE</t>
  </si>
  <si>
    <t xml:space="preserve">AS Kassel-Waldau</t>
  </si>
  <si>
    <t xml:space="preserve">AS Baunatal-S</t>
  </si>
  <si>
    <t xml:space="preserve">A66-G10-HE-T3-HE</t>
  </si>
  <si>
    <t xml:space="preserve">AS Frankfurt-Miquellallee</t>
  </si>
  <si>
    <t xml:space="preserve">A648-G10-HE</t>
  </si>
  <si>
    <t xml:space="preserve">A 648</t>
  </si>
  <si>
    <t xml:space="preserve">AS Katharinenkreisel</t>
  </si>
  <si>
    <t xml:space="preserve">AD Eschborner Dreieck</t>
  </si>
  <si>
    <t xml:space="preserve">A659-G20-HE</t>
  </si>
  <si>
    <t xml:space="preserve">A 659</t>
  </si>
  <si>
    <t xml:space="preserve">AK Viernheimer Kreuz</t>
  </si>
  <si>
    <t xml:space="preserve">AS Viernheim Ost</t>
  </si>
  <si>
    <t xml:space="preserve">B3-G10-HE-T1-HE</t>
  </si>
  <si>
    <t xml:space="preserve">Karben / Kloppenheim</t>
  </si>
  <si>
    <t xml:space="preserve">Massenheim</t>
  </si>
  <si>
    <t xml:space="preserve">B3-G20-HE</t>
  </si>
  <si>
    <t xml:space="preserve">OU Heppenheim</t>
  </si>
  <si>
    <t xml:space="preserve">B008-G10-HE</t>
  </si>
  <si>
    <t xml:space="preserve">OU Elz</t>
  </si>
  <si>
    <t xml:space="preserve">B26-G10-HE</t>
  </si>
  <si>
    <t xml:space="preserve">B27-G30-HE</t>
  </si>
  <si>
    <t xml:space="preserve">OU Neu Eichenberg / Hebenshausen</t>
  </si>
  <si>
    <t xml:space="preserve">B37-G10-HE</t>
  </si>
  <si>
    <t xml:space="preserve">B 037</t>
  </si>
  <si>
    <t xml:space="preserve">OU Neckarsteinach</t>
  </si>
  <si>
    <t xml:space="preserve">B38-G10-HE-T3-HE</t>
  </si>
  <si>
    <t xml:space="preserve">OU Fürth (Odw.)</t>
  </si>
  <si>
    <t xml:space="preserve">B44-G30-HE</t>
  </si>
  <si>
    <t xml:space="preserve">Groß-Gerau / Dornheim</t>
  </si>
  <si>
    <t xml:space="preserve">B44-G10-HE</t>
  </si>
  <si>
    <t xml:space="preserve">OU Lampertheim</t>
  </si>
  <si>
    <t xml:space="preserve">B45-G20-HE</t>
  </si>
  <si>
    <t xml:space="preserve">Niddatal / Kaichen</t>
  </si>
  <si>
    <t xml:space="preserve">Niddatal / Ilbenstadt</t>
  </si>
  <si>
    <t xml:space="preserve">B45-G20-HE-T1-HE</t>
  </si>
  <si>
    <t xml:space="preserve">OU Niddatal / Kaichen</t>
  </si>
  <si>
    <t xml:space="preserve">B45-G20-HE-T2-HE</t>
  </si>
  <si>
    <t xml:space="preserve">OU Niddatal / Ilbenstadt</t>
  </si>
  <si>
    <t xml:space="preserve">B054-G20-HE</t>
  </si>
  <si>
    <t xml:space="preserve">B 054</t>
  </si>
  <si>
    <t xml:space="preserve">Hadamar</t>
  </si>
  <si>
    <t xml:space="preserve">Dornburg</t>
  </si>
  <si>
    <t xml:space="preserve">B054-G20-HE-T01-HE</t>
  </si>
  <si>
    <t xml:space="preserve">Oberzeuzheim</t>
  </si>
  <si>
    <t xml:space="preserve">B054-G20-HE-T03-HE</t>
  </si>
  <si>
    <t xml:space="preserve">OU Elbtal</t>
  </si>
  <si>
    <t xml:space="preserve">B054-G20-HE-T02-HE</t>
  </si>
  <si>
    <t xml:space="preserve">OU Langendernbach</t>
  </si>
  <si>
    <t xml:space="preserve">B54 / 417-G30-HE-RP-T01-HE</t>
  </si>
  <si>
    <t xml:space="preserve">B 054n</t>
  </si>
  <si>
    <t xml:space="preserve">OU Limburg</t>
  </si>
  <si>
    <t xml:space="preserve">B62-G60-HE-TH-T1-HE</t>
  </si>
  <si>
    <t xml:space="preserve">OU Philipsthal / Heimboldshausen</t>
  </si>
  <si>
    <t xml:space="preserve">B251-G10_HE</t>
  </si>
  <si>
    <t xml:space="preserve">B 251</t>
  </si>
  <si>
    <t xml:space="preserve">OU Willingen</t>
  </si>
  <si>
    <t xml:space="preserve">B251-G20-HE-T01-HE</t>
  </si>
  <si>
    <t xml:space="preserve">OU Meineringhausen</t>
  </si>
  <si>
    <t xml:space="preserve">B253-G20-HE-T01-HE</t>
  </si>
  <si>
    <t xml:space="preserve">OU Geismar</t>
  </si>
  <si>
    <t xml:space="preserve">B253-G40-HE</t>
  </si>
  <si>
    <t xml:space="preserve">T-OU Melsungen</t>
  </si>
  <si>
    <t xml:space="preserve">B254-G30-HE</t>
  </si>
  <si>
    <t xml:space="preserve">OU Wabern / Unshausen</t>
  </si>
  <si>
    <t xml:space="preserve">und OU Wabern / Hebel</t>
  </si>
  <si>
    <t xml:space="preserve">B254-G10-HE</t>
  </si>
  <si>
    <t xml:space="preserve">OU Alsfeld / Eudorf</t>
  </si>
  <si>
    <t xml:space="preserve">B254-G40-HE-T1-HE</t>
  </si>
  <si>
    <t xml:space="preserve">OU Lauterbach / Reuters</t>
  </si>
  <si>
    <t xml:space="preserve">B254-G40-HE-T5-HE</t>
  </si>
  <si>
    <t xml:space="preserve">OU Großenlüder / Müs</t>
  </si>
  <si>
    <t xml:space="preserve">B255-G10-HE</t>
  </si>
  <si>
    <t xml:space="preserve">B 255</t>
  </si>
  <si>
    <t xml:space="preserve">OU Gladenbach</t>
  </si>
  <si>
    <t xml:space="preserve">B260-G10-HE</t>
  </si>
  <si>
    <t xml:space="preserve">B 260</t>
  </si>
  <si>
    <t xml:space="preserve">Eltville / Martinsthal</t>
  </si>
  <si>
    <t xml:space="preserve">Schlangenbad / Wambach</t>
  </si>
  <si>
    <t xml:space="preserve">B260-G10-HE-T1-HE</t>
  </si>
  <si>
    <t xml:space="preserve">OU Eltville / Martinsthal</t>
  </si>
  <si>
    <t xml:space="preserve">B260-G10-HE-T2-HE</t>
  </si>
  <si>
    <t xml:space="preserve">OU Schlangenbad</t>
  </si>
  <si>
    <t xml:space="preserve">Wambach</t>
  </si>
  <si>
    <t xml:space="preserve">B275-G10-HE</t>
  </si>
  <si>
    <t xml:space="preserve">Verlegung bei Bad Schwalbach</t>
  </si>
  <si>
    <t xml:space="preserve">B275-G50-HE</t>
  </si>
  <si>
    <t xml:space="preserve">OU Lauterbach / Blitzenrod</t>
  </si>
  <si>
    <t xml:space="preserve">B276-G10-HE</t>
  </si>
  <si>
    <t xml:space="preserve">OU Brachtal Schlierbach</t>
  </si>
  <si>
    <t xml:space="preserve">B426-G10-HE</t>
  </si>
  <si>
    <t xml:space="preserve">OU Reinheim</t>
  </si>
  <si>
    <t xml:space="preserve">B451-G10-HE</t>
  </si>
  <si>
    <t xml:space="preserve">B 451</t>
  </si>
  <si>
    <t xml:space="preserve">OU Witzenhausen</t>
  </si>
  <si>
    <t xml:space="preserve">B454-G20-HE</t>
  </si>
  <si>
    <t xml:space="preserve">B 454</t>
  </si>
  <si>
    <t xml:space="preserve">OU Neukirchen / Asterode</t>
  </si>
  <si>
    <t xml:space="preserve">B455-G30-HE</t>
  </si>
  <si>
    <t xml:space="preserve">OU Nidda / Borsdorf</t>
  </si>
  <si>
    <t xml:space="preserve">B455-G40-HE</t>
  </si>
  <si>
    <t xml:space="preserve">B54</t>
  </si>
  <si>
    <t xml:space="preserve">B489-G10-HE</t>
  </si>
  <si>
    <t xml:space="preserve">B 489</t>
  </si>
  <si>
    <t xml:space="preserve">Hungen</t>
  </si>
  <si>
    <t xml:space="preserve">AS Wölfersheim</t>
  </si>
  <si>
    <t xml:space="preserve">B489-G10-HE-T1-HE</t>
  </si>
  <si>
    <t xml:space="preserve">OU Inheiden</t>
  </si>
  <si>
    <t xml:space="preserve">B489-G10-HE-T2-HE</t>
  </si>
  <si>
    <t xml:space="preserve">OU Utphe</t>
  </si>
  <si>
    <t xml:space="preserve">B521-G10-HE</t>
  </si>
  <si>
    <t xml:space="preserve">B 521</t>
  </si>
  <si>
    <t xml:space="preserve">Schöneck</t>
  </si>
  <si>
    <t xml:space="preserve">Büdesheim</t>
  </si>
  <si>
    <t xml:space="preserve">B521-G20-HE</t>
  </si>
  <si>
    <t xml:space="preserve">OU Altenstadt</t>
  </si>
  <si>
    <t xml:space="preserve">MV</t>
  </si>
  <si>
    <t xml:space="preserve">A 24</t>
  </si>
  <si>
    <t xml:space="preserve">Grabow</t>
  </si>
  <si>
    <t xml:space="preserve">16,2</t>
  </si>
  <si>
    <t xml:space="preserve">OU Neubrandenburg</t>
  </si>
  <si>
    <t xml:space="preserve">B 096n</t>
  </si>
  <si>
    <t xml:space="preserve">AS Altefähr</t>
  </si>
  <si>
    <t xml:space="preserve">Bergen</t>
  </si>
  <si>
    <t xml:space="preserve">20,5</t>
  </si>
  <si>
    <t xml:space="preserve">B 198</t>
  </si>
  <si>
    <t xml:space="preserve">OU Mirow</t>
  </si>
  <si>
    <t xml:space="preserve">B 321</t>
  </si>
  <si>
    <t xml:space="preserve">BAB-Zubringer Schwerin</t>
  </si>
  <si>
    <t xml:space="preserve">B96_B104_B197-G10-MV-T1-MV</t>
  </si>
  <si>
    <t xml:space="preserve">OU Weisdin</t>
  </si>
  <si>
    <t xml:space="preserve">B104-G10-MV-T1-MV</t>
  </si>
  <si>
    <t xml:space="preserve">B 104</t>
  </si>
  <si>
    <t xml:space="preserve">OU Lützow</t>
  </si>
  <si>
    <t xml:space="preserve">B104-G20-MV</t>
  </si>
  <si>
    <t xml:space="preserve">OU Sternberg</t>
  </si>
  <si>
    <t xml:space="preserve">B105-G10-MV</t>
  </si>
  <si>
    <t xml:space="preserve">B 105</t>
  </si>
  <si>
    <t xml:space="preserve">OU Mönchhagen</t>
  </si>
  <si>
    <t xml:space="preserve">B110-G10-MV</t>
  </si>
  <si>
    <t xml:space="preserve">B 110</t>
  </si>
  <si>
    <t xml:space="preserve">OU Dargun</t>
  </si>
  <si>
    <t xml:space="preserve">B111-G10-MV</t>
  </si>
  <si>
    <t xml:space="preserve">B 111</t>
  </si>
  <si>
    <t xml:space="preserve">Lühmannsdorf</t>
  </si>
  <si>
    <t xml:space="preserve">Wolgast</t>
  </si>
  <si>
    <t xml:space="preserve">B111-G10-MV-T1-MV</t>
  </si>
  <si>
    <t xml:space="preserve">OU Lühmannsdorf</t>
  </si>
  <si>
    <t xml:space="preserve">B111-G10-MV-T2-MV</t>
  </si>
  <si>
    <t xml:space="preserve">OU Wolgast</t>
  </si>
  <si>
    <t xml:space="preserve">11,0</t>
  </si>
  <si>
    <t xml:space="preserve">Teil ist zugesagter Neubeginn</t>
  </si>
  <si>
    <t xml:space="preserve">B191-G20-MV</t>
  </si>
  <si>
    <t xml:space="preserve">B 191</t>
  </si>
  <si>
    <t xml:space="preserve">OU Plau</t>
  </si>
  <si>
    <t xml:space="preserve">B191_B321-G10-MV</t>
  </si>
  <si>
    <t xml:space="preserve">OU Parchim</t>
  </si>
  <si>
    <t xml:space="preserve">B191_B321-G10-MV-T1-MV</t>
  </si>
  <si>
    <t xml:space="preserve">N-OU Parchim</t>
  </si>
  <si>
    <t xml:space="preserve">B191_B321-G10-MV-T2-MV</t>
  </si>
  <si>
    <t xml:space="preserve">SW-OU Parchim</t>
  </si>
  <si>
    <t xml:space="preserve">B196-G10-MV</t>
  </si>
  <si>
    <t xml:space="preserve">B 196</t>
  </si>
  <si>
    <t xml:space="preserve">OU Bergen</t>
  </si>
  <si>
    <t xml:space="preserve">B321-G10-MV</t>
  </si>
  <si>
    <t xml:space="preserve">Bandenitz</t>
  </si>
  <si>
    <t xml:space="preserve">Warsow</t>
  </si>
  <si>
    <t xml:space="preserve">B321-G10-MV-T1-MV</t>
  </si>
  <si>
    <t xml:space="preserve">OU Bandenitz</t>
  </si>
  <si>
    <t xml:space="preserve">B321-G10-MV-T2-MV</t>
  </si>
  <si>
    <t xml:space="preserve">OU Warsow</t>
  </si>
  <si>
    <t xml:space="preserve">B96_B104_B197-G10-MV-T2-MV</t>
  </si>
  <si>
    <t xml:space="preserve">OU Usadel</t>
  </si>
  <si>
    <t xml:space="preserve">B5-G10-MV</t>
  </si>
  <si>
    <t xml:space="preserve">OU Ludwigslust</t>
  </si>
  <si>
    <t xml:space="preserve">B104-G10-MV-T3-MV</t>
  </si>
  <si>
    <t xml:space="preserve">OU Schwerin</t>
  </si>
  <si>
    <t xml:space="preserve">B104-G30-MV-N</t>
  </si>
  <si>
    <t xml:space="preserve">OU Pasewalk</t>
  </si>
  <si>
    <t xml:space="preserve">B109-G10-MV</t>
  </si>
  <si>
    <t xml:space="preserve">B 109</t>
  </si>
  <si>
    <t xml:space="preserve">Belling</t>
  </si>
  <si>
    <t xml:space="preserve">Jatznick</t>
  </si>
  <si>
    <t xml:space="preserve">B192-G10-MV</t>
  </si>
  <si>
    <t xml:space="preserve">B 192</t>
  </si>
  <si>
    <t xml:space="preserve">OU Goldberg</t>
  </si>
  <si>
    <t xml:space="preserve">B192-G20-MV</t>
  </si>
  <si>
    <t xml:space="preserve">OU Klink</t>
  </si>
  <si>
    <t xml:space="preserve">B194-G10-MV</t>
  </si>
  <si>
    <t xml:space="preserve">B 194</t>
  </si>
  <si>
    <t xml:space="preserve">OU Stavenhagen</t>
  </si>
  <si>
    <t xml:space="preserve">B96_B104_B197-G10-MV-T4-MV</t>
  </si>
  <si>
    <t xml:space="preserve">B 197</t>
  </si>
  <si>
    <t xml:space="preserve">OU Warlin</t>
  </si>
  <si>
    <t xml:space="preserve">B394n-G10-MV</t>
  </si>
  <si>
    <t xml:space="preserve">B 394</t>
  </si>
  <si>
    <t xml:space="preserve">OU Zurow</t>
  </si>
  <si>
    <t xml:space="preserve">AD Buchholz</t>
  </si>
  <si>
    <t xml:space="preserve">AS Göttingen</t>
  </si>
  <si>
    <t xml:space="preserve">AD Salzgitter</t>
  </si>
  <si>
    <t xml:space="preserve">29,2</t>
  </si>
  <si>
    <t xml:space="preserve">Laufendes Vergabeverfahren</t>
  </si>
  <si>
    <t xml:space="preserve">AD Walsrode</t>
  </si>
  <si>
    <t xml:space="preserve">AS Fallingbostel</t>
  </si>
  <si>
    <t xml:space="preserve">Horneburg (K 36n)</t>
  </si>
  <si>
    <t xml:space="preserve">Rübke</t>
  </si>
  <si>
    <t xml:space="preserve">Fertigstellung des Gesamtprojekts / Abschnitt Buxtehude - L 235 Bauvorbereitung / in Bau</t>
  </si>
  <si>
    <t xml:space="preserve">A 033</t>
  </si>
  <si>
    <t xml:space="preserve">B 051</t>
  </si>
  <si>
    <t xml:space="preserve">AS Osnabrück / Schinkel</t>
  </si>
  <si>
    <t xml:space="preserve">AS Osnabrück / Belm - OU Belm</t>
  </si>
  <si>
    <t xml:space="preserve">OU Coppenbrügge und Marienau</t>
  </si>
  <si>
    <t xml:space="preserve">OU Hemmingen</t>
  </si>
  <si>
    <t xml:space="preserve">2014 zugesagter Neubeginn</t>
  </si>
  <si>
    <t xml:space="preserve">B 061</t>
  </si>
  <si>
    <t xml:space="preserve">OU Barenburg</t>
  </si>
  <si>
    <t xml:space="preserve">B 064</t>
  </si>
  <si>
    <t xml:space="preserve">B 240</t>
  </si>
  <si>
    <t xml:space="preserve">OU Negenborn</t>
  </si>
  <si>
    <t xml:space="preserve">B 210</t>
  </si>
  <si>
    <t xml:space="preserve">Verlegung s Emden</t>
  </si>
  <si>
    <t xml:space="preserve">B 211</t>
  </si>
  <si>
    <t xml:space="preserve">OU Mittelort</t>
  </si>
  <si>
    <t xml:space="preserve">Brake</t>
  </si>
  <si>
    <t xml:space="preserve">B 212</t>
  </si>
  <si>
    <t xml:space="preserve">OU Berne</t>
  </si>
  <si>
    <t xml:space="preserve">OU Eschershausen</t>
  </si>
  <si>
    <t xml:space="preserve">B 241</t>
  </si>
  <si>
    <t xml:space="preserve">Bollensen</t>
  </si>
  <si>
    <t xml:space="preserve">Volpriehausen</t>
  </si>
  <si>
    <t xml:space="preserve">B 243</t>
  </si>
  <si>
    <t xml:space="preserve">s Bad Sachsa</t>
  </si>
  <si>
    <t xml:space="preserve">Lgr. NI / TH</t>
  </si>
  <si>
    <t xml:space="preserve">B 403</t>
  </si>
  <si>
    <t xml:space="preserve">OU Nordhorn</t>
  </si>
  <si>
    <t xml:space="preserve">mit Querspange (B 213)</t>
  </si>
  <si>
    <t xml:space="preserve">A1-G50-NI</t>
  </si>
  <si>
    <t xml:space="preserve">AD Ahlhorner Heide</t>
  </si>
  <si>
    <t xml:space="preserve">AK Lotte / Osnabrück</t>
  </si>
  <si>
    <t xml:space="preserve">6-streifiger Netzschluss</t>
  </si>
  <si>
    <t xml:space="preserve">A1-G50-NI-T1-NI</t>
  </si>
  <si>
    <t xml:space="preserve">AS Lohne / Dinklage</t>
  </si>
  <si>
    <t xml:space="preserve">AS Neuenkirchen / Vörden</t>
  </si>
  <si>
    <t xml:space="preserve">A1-G50-NI-T2-NI</t>
  </si>
  <si>
    <t xml:space="preserve">AS Bramsche</t>
  </si>
  <si>
    <t xml:space="preserve">A2-G11-NI-T4-NI</t>
  </si>
  <si>
    <t xml:space="preserve">A 002</t>
  </si>
  <si>
    <t xml:space="preserve">AD Hannover-W</t>
  </si>
  <si>
    <t xml:space="preserve">A2-G11-NI-T6-NI</t>
  </si>
  <si>
    <t xml:space="preserve">AK Hannover-Buchholz</t>
  </si>
  <si>
    <t xml:space="preserve">V</t>
  </si>
  <si>
    <t xml:space="preserve">A7-G10-NI</t>
  </si>
  <si>
    <t xml:space="preserve">AS Soltau-O</t>
  </si>
  <si>
    <t xml:space="preserve">VE, PA</t>
  </si>
  <si>
    <t xml:space="preserve">A7-G30-NI-T1-NI</t>
  </si>
  <si>
    <t xml:space="preserve">AS Hildesheim</t>
  </si>
  <si>
    <t xml:space="preserve">A20-G10-NI-SH</t>
  </si>
  <si>
    <t xml:space="preserve">A 020</t>
  </si>
  <si>
    <t xml:space="preserve">AD A28 / A20 (Westerstede)</t>
  </si>
  <si>
    <t xml:space="preserve">Hohenfelde (A 23) mit A 26</t>
  </si>
  <si>
    <t xml:space="preserve">161,0</t>
  </si>
  <si>
    <t xml:space="preserve">Hinterlandanbindung Seehäfen / Raumordnung</t>
  </si>
  <si>
    <t xml:space="preserve">A30-G10-NI-NW</t>
  </si>
  <si>
    <t xml:space="preserve">A 030</t>
  </si>
  <si>
    <t xml:space="preserve">AK Osnabrück-S</t>
  </si>
  <si>
    <t xml:space="preserve">A30-G10-NI-NW-T2-NI</t>
  </si>
  <si>
    <t xml:space="preserve">ö AK Lotte / OsNnWa)brück (Lgr. NI /</t>
  </si>
  <si>
    <t xml:space="preserve">A30-G10-NI-NW-T3-NI</t>
  </si>
  <si>
    <t xml:space="preserve">A33-G10-NI</t>
  </si>
  <si>
    <t xml:space="preserve">Osnabrück / N (A 1)</t>
  </si>
  <si>
    <t xml:space="preserve">Osnabrück / Belm</t>
  </si>
  <si>
    <t xml:space="preserve">Fertigstellung begonnener BAB</t>
  </si>
  <si>
    <t xml:space="preserve">A39-G10-NI</t>
  </si>
  <si>
    <t xml:space="preserve">A 039</t>
  </si>
  <si>
    <t xml:space="preserve">AS Lüneburg-N (B 216)</t>
  </si>
  <si>
    <t xml:space="preserve">AS Weyhausen (B 188)</t>
  </si>
  <si>
    <t xml:space="preserve">106,3</t>
  </si>
  <si>
    <t xml:space="preserve">B1-G30-NI</t>
  </si>
  <si>
    <t xml:space="preserve">OU Einum / Bettmar</t>
  </si>
  <si>
    <t xml:space="preserve">B3-G30-NI</t>
  </si>
  <si>
    <t xml:space="preserve">Ehlershausen</t>
  </si>
  <si>
    <t xml:space="preserve">Groß Hehlen</t>
  </si>
  <si>
    <t xml:space="preserve">24,0</t>
  </si>
  <si>
    <t xml:space="preserve">B3-G30-NI-T1-NI</t>
  </si>
  <si>
    <t xml:space="preserve">OU Groß Hehlen</t>
  </si>
  <si>
    <t xml:space="preserve">B3-G30-NI-T2-NI</t>
  </si>
  <si>
    <t xml:space="preserve">OU Celle (Nordteil)</t>
  </si>
  <si>
    <t xml:space="preserve">B3-G30-NI-T3-NI</t>
  </si>
  <si>
    <t xml:space="preserve">OU Celle (Mittelteil)</t>
  </si>
  <si>
    <t xml:space="preserve">B4-G20-NI</t>
  </si>
  <si>
    <t xml:space="preserve">n Gifhorn (B 188)</t>
  </si>
  <si>
    <t xml:space="preserve">AK Braunschweig-Nord</t>
  </si>
  <si>
    <t xml:space="preserve">20,6</t>
  </si>
  <si>
    <t xml:space="preserve">B4-G20-NI-T1-NI</t>
  </si>
  <si>
    <t xml:space="preserve">n Rötgesbüttel</t>
  </si>
  <si>
    <t xml:space="preserve">AS Meinerzhagen</t>
  </si>
  <si>
    <t xml:space="preserve">B4-G20-NI-T2-NI</t>
  </si>
  <si>
    <t xml:space="preserve">AS Braunschweig-Wenden</t>
  </si>
  <si>
    <t xml:space="preserve">s Meine</t>
  </si>
  <si>
    <t xml:space="preserve">B6n-G11-HB-NI-T2-NI</t>
  </si>
  <si>
    <t xml:space="preserve">Bremen / Brinkum</t>
  </si>
  <si>
    <t xml:space="preserve">B51-G10-NI</t>
  </si>
  <si>
    <t xml:space="preserve">OU Twistringen</t>
  </si>
  <si>
    <t xml:space="preserve">B51-G50-NI</t>
  </si>
  <si>
    <t xml:space="preserve">OU Bad Iburg</t>
  </si>
  <si>
    <t xml:space="preserve">B3 / B240 / B64-G10-NI-T6-NI</t>
  </si>
  <si>
    <t xml:space="preserve">W-OU Eschershausen</t>
  </si>
  <si>
    <t xml:space="preserve">B65-G50-NI</t>
  </si>
  <si>
    <t xml:space="preserve">B 065</t>
  </si>
  <si>
    <t xml:space="preserve">OU Ilten</t>
  </si>
  <si>
    <t xml:space="preserve">B65-G70-NI</t>
  </si>
  <si>
    <t xml:space="preserve">OU Dungelbeck</t>
  </si>
  <si>
    <t xml:space="preserve">B65-G20-NI</t>
  </si>
  <si>
    <t xml:space="preserve">ö Bückeburg</t>
  </si>
  <si>
    <t xml:space="preserve">ö Vehlen</t>
  </si>
  <si>
    <t xml:space="preserve">B65-G41-NI</t>
  </si>
  <si>
    <t xml:space="preserve">w Nordgoltern</t>
  </si>
  <si>
    <t xml:space="preserve">ö Everloh</t>
  </si>
  <si>
    <t xml:space="preserve">10,8</t>
  </si>
  <si>
    <t xml:space="preserve">B65-G30-NI</t>
  </si>
  <si>
    <t xml:space="preserve">OU Nienstädt / Sülbeck</t>
  </si>
  <si>
    <t xml:space="preserve">B65-G60-NI</t>
  </si>
  <si>
    <t xml:space="preserve">ö Sehnde</t>
  </si>
  <si>
    <t xml:space="preserve">w Peine</t>
  </si>
  <si>
    <t xml:space="preserve">19,1</t>
  </si>
  <si>
    <t xml:space="preserve">B71-G50-NI</t>
  </si>
  <si>
    <t xml:space="preserve">B 071</t>
  </si>
  <si>
    <t xml:space="preserve">w Uelzen</t>
  </si>
  <si>
    <t xml:space="preserve">B 4n</t>
  </si>
  <si>
    <t xml:space="preserve">B71-G20-NI</t>
  </si>
  <si>
    <t xml:space="preserve">OU Zeven</t>
  </si>
  <si>
    <t xml:space="preserve">B210-G10-NI-T1-NI</t>
  </si>
  <si>
    <t xml:space="preserve">B 072</t>
  </si>
  <si>
    <t xml:space="preserve">Georgsheil (B 72)</t>
  </si>
  <si>
    <t xml:space="preserve">Bangstede</t>
  </si>
  <si>
    <t xml:space="preserve">B213-G10-NI-T7-NI</t>
  </si>
  <si>
    <t xml:space="preserve">E 233</t>
  </si>
  <si>
    <t xml:space="preserve">Cloppenburg (B 68)</t>
  </si>
  <si>
    <t xml:space="preserve">AS Cloppenburg (A 1)</t>
  </si>
  <si>
    <t xml:space="preserve">Netzschluss A 1 - NL / ÖPP geplant</t>
  </si>
  <si>
    <t xml:space="preserve">B73-G20-NI-T1-NI</t>
  </si>
  <si>
    <t xml:space="preserve">B 073</t>
  </si>
  <si>
    <t xml:space="preserve">Otterndorf</t>
  </si>
  <si>
    <t xml:space="preserve">Cadenberge</t>
  </si>
  <si>
    <t xml:space="preserve">9,5</t>
  </si>
  <si>
    <t xml:space="preserve">B73-G20-NI-T2-NI</t>
  </si>
  <si>
    <t xml:space="preserve">OU Cadenberge</t>
  </si>
  <si>
    <t xml:space="preserve">B74-G10-NI</t>
  </si>
  <si>
    <t xml:space="preserve">B 074</t>
  </si>
  <si>
    <t xml:space="preserve">OU Ritterhude</t>
  </si>
  <si>
    <t xml:space="preserve">B75-G10-NI</t>
  </si>
  <si>
    <t xml:space="preserve">B 075</t>
  </si>
  <si>
    <t xml:space="preserve">OU Scheeßel</t>
  </si>
  <si>
    <t xml:space="preserve">B79-G20-NI</t>
  </si>
  <si>
    <t xml:space="preserve">B 079</t>
  </si>
  <si>
    <t xml:space="preserve">OU Wolfenbüttel</t>
  </si>
  <si>
    <t xml:space="preserve">B83-G40-NI</t>
  </si>
  <si>
    <t xml:space="preserve">OU Grohnde</t>
  </si>
  <si>
    <t xml:space="preserve">B83-G10-NI</t>
  </si>
  <si>
    <t xml:space="preserve">OU Steinbergen</t>
  </si>
  <si>
    <t xml:space="preserve">B83-G30-NI</t>
  </si>
  <si>
    <t xml:space="preserve">W-OU Hameln</t>
  </si>
  <si>
    <t xml:space="preserve">B191-G10-NI</t>
  </si>
  <si>
    <t xml:space="preserve">OU Eschede</t>
  </si>
  <si>
    <t xml:space="preserve">B210-G10-NI</t>
  </si>
  <si>
    <t xml:space="preserve">AS Riepe (A 31)</t>
  </si>
  <si>
    <t xml:space="preserve">n Aurich</t>
  </si>
  <si>
    <t xml:space="preserve">33,6</t>
  </si>
  <si>
    <t xml:space="preserve">B210-G10-NI-T2-NI</t>
  </si>
  <si>
    <t xml:space="preserve">OU Aurich</t>
  </si>
  <si>
    <t xml:space="preserve">B210-G10-NI-T3-NI</t>
  </si>
  <si>
    <t xml:space="preserve">Aurich</t>
  </si>
  <si>
    <t xml:space="preserve">Riepe (A 31)</t>
  </si>
  <si>
    <t xml:space="preserve">B213-G10-NI</t>
  </si>
  <si>
    <t xml:space="preserve">B 213</t>
  </si>
  <si>
    <t xml:space="preserve">AS Meppen (A 31)</t>
  </si>
  <si>
    <t xml:space="preserve">76,7</t>
  </si>
  <si>
    <t xml:space="preserve">Netzschluss A 1 - NL</t>
  </si>
  <si>
    <t xml:space="preserve">B213-G20-NI</t>
  </si>
  <si>
    <t xml:space="preserve">Verlegung bei Lohne</t>
  </si>
  <si>
    <t xml:space="preserve">B213-G30-NI</t>
  </si>
  <si>
    <t xml:space="preserve">OU Bawinkel</t>
  </si>
  <si>
    <t xml:space="preserve">B214-G70-NI</t>
  </si>
  <si>
    <t xml:space="preserve">B 214</t>
  </si>
  <si>
    <t xml:space="preserve">OU BS-Watenbüttel</t>
  </si>
  <si>
    <t xml:space="preserve">B215-G30-NI</t>
  </si>
  <si>
    <t xml:space="preserve">B 215</t>
  </si>
  <si>
    <t xml:space="preserve">OU Leese</t>
  </si>
  <si>
    <t xml:space="preserve">B214-G50-NI-T4-NI</t>
  </si>
  <si>
    <t xml:space="preserve">Rohrsen</t>
  </si>
  <si>
    <t xml:space="preserve">Nienburg</t>
  </si>
  <si>
    <t xml:space="preserve">B215-G20-NI</t>
  </si>
  <si>
    <t xml:space="preserve">OU Landesbergen</t>
  </si>
  <si>
    <t xml:space="preserve">B248 / B216-G10-NI-T1-NI</t>
  </si>
  <si>
    <t xml:space="preserve">B 216</t>
  </si>
  <si>
    <t xml:space="preserve">OU Barendorf</t>
  </si>
  <si>
    <t xml:space="preserve">B248 / B216-G10-NI-T2-NI</t>
  </si>
  <si>
    <t xml:space="preserve">OU Bavendorf</t>
  </si>
  <si>
    <t xml:space="preserve">B218-G20-NI</t>
  </si>
  <si>
    <t xml:space="preserve">B 218</t>
  </si>
  <si>
    <t xml:space="preserve">OU Ueffeln</t>
  </si>
  <si>
    <t xml:space="preserve">B238-G10-NW-NI-T4-NI</t>
  </si>
  <si>
    <t xml:space="preserve">B 238</t>
  </si>
  <si>
    <t xml:space="preserve">B238-G10-NW-NI-T3-NI</t>
  </si>
  <si>
    <t xml:space="preserve">OU Möllenbeck</t>
  </si>
  <si>
    <t xml:space="preserve">B239-G10-NI</t>
  </si>
  <si>
    <t xml:space="preserve">B 239</t>
  </si>
  <si>
    <t xml:space="preserve">OU Wagenfeld</t>
  </si>
  <si>
    <t xml:space="preserve">B3 / B240 / B64-G10-NI-T3-NI</t>
  </si>
  <si>
    <t xml:space="preserve">n Marienhagen</t>
  </si>
  <si>
    <t xml:space="preserve">Weenzen (L 462)</t>
  </si>
  <si>
    <t xml:space="preserve">Netzschluss mit Marienhagen</t>
  </si>
  <si>
    <t xml:space="preserve">B247-G10-NI-TH-T1-NI</t>
  </si>
  <si>
    <t xml:space="preserve">B 247</t>
  </si>
  <si>
    <t xml:space="preserve">N-OU Duderstadt</t>
  </si>
  <si>
    <t xml:space="preserve">5,8</t>
  </si>
  <si>
    <t xml:space="preserve">B247-G10-NI-TH-T2-NI</t>
  </si>
  <si>
    <t xml:space="preserve">S-OU Duderstadt</t>
  </si>
  <si>
    <t xml:space="preserve">B248 / B216-G10-NI-T5-NI</t>
  </si>
  <si>
    <t xml:space="preserve">B 248</t>
  </si>
  <si>
    <t xml:space="preserve">OU Dannenberg</t>
  </si>
  <si>
    <t xml:space="preserve">(B 216 / B 248)</t>
  </si>
  <si>
    <t xml:space="preserve">B248 / B216-G10-NI-T6-NI</t>
  </si>
  <si>
    <t xml:space="preserve">OU Schaafhausen</t>
  </si>
  <si>
    <t xml:space="preserve">B248 / B216-G10-NI-T7-NI</t>
  </si>
  <si>
    <t xml:space="preserve">OU Jameln</t>
  </si>
  <si>
    <t xml:space="preserve">B248 / B216-G10-NI-T8-NI</t>
  </si>
  <si>
    <t xml:space="preserve">OU Grabow</t>
  </si>
  <si>
    <t xml:space="preserve">B248-G10-NI</t>
  </si>
  <si>
    <t xml:space="preserve">OU Brome</t>
  </si>
  <si>
    <t xml:space="preserve">B248-G30-NI</t>
  </si>
  <si>
    <t xml:space="preserve">OU Beinum</t>
  </si>
  <si>
    <t xml:space="preserve">B248-G20-NI</t>
  </si>
  <si>
    <t xml:space="preserve">OU Lobmachtersen</t>
  </si>
  <si>
    <t xml:space="preserve">B322 / B439-G10-NI-T1-NI</t>
  </si>
  <si>
    <t xml:space="preserve">B 322</t>
  </si>
  <si>
    <t xml:space="preserve">OU Groß Mackenstedt</t>
  </si>
  <si>
    <t xml:space="preserve">B408-G20-NI</t>
  </si>
  <si>
    <t xml:space="preserve">B 408</t>
  </si>
  <si>
    <t xml:space="preserve">Haren</t>
  </si>
  <si>
    <t xml:space="preserve">Emmeln</t>
  </si>
  <si>
    <t xml:space="preserve">B436-G10-NI</t>
  </si>
  <si>
    <t xml:space="preserve">B 436</t>
  </si>
  <si>
    <t xml:space="preserve">OU Friedeburg</t>
  </si>
  <si>
    <t xml:space="preserve">B441-G10-NI</t>
  </si>
  <si>
    <t xml:space="preserve">B 441</t>
  </si>
  <si>
    <t xml:space="preserve">OU Loccum</t>
  </si>
  <si>
    <t xml:space="preserve">B441-G30-NI</t>
  </si>
  <si>
    <t xml:space="preserve">OU Wunstorf</t>
  </si>
  <si>
    <t xml:space="preserve">B442-G20-NI</t>
  </si>
  <si>
    <t xml:space="preserve">B 442</t>
  </si>
  <si>
    <t xml:space="preserve">NW-OU Hachmühlen</t>
  </si>
  <si>
    <t xml:space="preserve">B443-G20-NI</t>
  </si>
  <si>
    <t xml:space="preserve">B 443</t>
  </si>
  <si>
    <t xml:space="preserve">OU Koldingen</t>
  </si>
  <si>
    <t xml:space="preserve">A1-G10-HH-SH-NI-T05-NI</t>
  </si>
  <si>
    <t xml:space="preserve">Lgr. HH/NI</t>
  </si>
  <si>
    <t xml:space="preserve">Horster Dreieck</t>
  </si>
  <si>
    <t xml:space="preserve">5,6</t>
  </si>
  <si>
    <t xml:space="preserve">A1-G20-NI</t>
  </si>
  <si>
    <t xml:space="preserve">AD Horster Dreieck (A 7)</t>
  </si>
  <si>
    <t xml:space="preserve">AD Buchholz (A 261)</t>
  </si>
  <si>
    <t xml:space="preserve">11,4</t>
  </si>
  <si>
    <t xml:space="preserve">A1-G40-NI</t>
  </si>
  <si>
    <t xml:space="preserve">AD Stuhr</t>
  </si>
  <si>
    <t xml:space="preserve">35,2</t>
  </si>
  <si>
    <t xml:space="preserve">A1-G30-NI-HB</t>
  </si>
  <si>
    <t xml:space="preserve">AK Bremer Kreuz</t>
  </si>
  <si>
    <t xml:space="preserve">A1-G30-NI-HB-T1-NI</t>
  </si>
  <si>
    <t xml:space="preserve">A1-G30-NI-HB-T2-NI</t>
  </si>
  <si>
    <t xml:space="preserve">A21-G20-SH-NI-T3-SH-NI</t>
  </si>
  <si>
    <t xml:space="preserve">A 021</t>
  </si>
  <si>
    <t xml:space="preserve">AD Geesthacht (A 25)</t>
  </si>
  <si>
    <t xml:space="preserve">AS Rönne</t>
  </si>
  <si>
    <t xml:space="preserve">A21-G20-SH-NI-T4-NI</t>
  </si>
  <si>
    <t xml:space="preserve">AD Handorf (A 39)</t>
  </si>
  <si>
    <t xml:space="preserve">B1-G10-NI-NW</t>
  </si>
  <si>
    <t xml:space="preserve">Barntrup</t>
  </si>
  <si>
    <t xml:space="preserve">w Elze (B 3)</t>
  </si>
  <si>
    <t xml:space="preserve">B1-G10-NI-NW-T1-NI-NW</t>
  </si>
  <si>
    <t xml:space="preserve">OU Reher</t>
  </si>
  <si>
    <t xml:space="preserve">B1-G10-NI-NW-T2-NI</t>
  </si>
  <si>
    <t xml:space="preserve">OU Groß Berkel</t>
  </si>
  <si>
    <t xml:space="preserve">B1-G10-NI-NW-T3-NI</t>
  </si>
  <si>
    <t xml:space="preserve">B 217</t>
  </si>
  <si>
    <t xml:space="preserve">S-OU Hameln</t>
  </si>
  <si>
    <t xml:space="preserve">B1-G10-NI-NW-T5-NI</t>
  </si>
  <si>
    <t xml:space="preserve">s Marienau</t>
  </si>
  <si>
    <t xml:space="preserve">sw Mehle</t>
  </si>
  <si>
    <t xml:space="preserve">B1-G21-NI</t>
  </si>
  <si>
    <t xml:space="preserve">Hildesheim - Himmelsthür</t>
  </si>
  <si>
    <t xml:space="preserve">13,1</t>
  </si>
  <si>
    <t xml:space="preserve">B1-G21-NI-T1-NI</t>
  </si>
  <si>
    <t xml:space="preserve">N-OU Elze</t>
  </si>
  <si>
    <t xml:space="preserve">B1-G21-NI-T2-NI</t>
  </si>
  <si>
    <t xml:space="preserve">OU Burgstemmen</t>
  </si>
  <si>
    <t xml:space="preserve">B1-G21-NI-T3-NI</t>
  </si>
  <si>
    <t xml:space="preserve">OU Mahlerten</t>
  </si>
  <si>
    <t xml:space="preserve">B1-G21-NI-T4-NI</t>
  </si>
  <si>
    <t xml:space="preserve">w Heyersum</t>
  </si>
  <si>
    <t xml:space="preserve">ö Gr. Escherde</t>
  </si>
  <si>
    <t xml:space="preserve">B1-G21-NI-T5-NI</t>
  </si>
  <si>
    <t xml:space="preserve">OU Hildesheim</t>
  </si>
  <si>
    <t xml:space="preserve">Himmelsthür</t>
  </si>
  <si>
    <t xml:space="preserve">B3-G20-NI</t>
  </si>
  <si>
    <t xml:space="preserve">B3-G10-NI</t>
  </si>
  <si>
    <t xml:space="preserve">OU Elstorf</t>
  </si>
  <si>
    <t xml:space="preserve">B3-G40-NI</t>
  </si>
  <si>
    <t xml:space="preserve">OU Ammensen</t>
  </si>
  <si>
    <t xml:space="preserve">B6-G20-NI</t>
  </si>
  <si>
    <t xml:space="preserve">B 006</t>
  </si>
  <si>
    <t xml:space="preserve">Hann.-Stöcken (K 321)</t>
  </si>
  <si>
    <t xml:space="preserve">Stöck</t>
  </si>
  <si>
    <t xml:space="preserve">B51-G51-NI</t>
  </si>
  <si>
    <t xml:space="preserve">s Bad Iburg (B 51)</t>
  </si>
  <si>
    <t xml:space="preserve">Hilter (A 33)</t>
  </si>
  <si>
    <t xml:space="preserve">B65-G10-NW-NI-T1-NI</t>
  </si>
  <si>
    <t xml:space="preserve">OU Bad Essen / Wehrendorf</t>
  </si>
  <si>
    <t xml:space="preserve">13,3</t>
  </si>
  <si>
    <t xml:space="preserve">B71-G30-NI</t>
  </si>
  <si>
    <t xml:space="preserve">OU Soltau</t>
  </si>
  <si>
    <t xml:space="preserve">B72-G10-NI</t>
  </si>
  <si>
    <t xml:space="preserve">OU Hesel</t>
  </si>
  <si>
    <t xml:space="preserve">B73-G20-NI-T3-NI</t>
  </si>
  <si>
    <t xml:space="preserve">Drochtersen (A 20 / A 26)</t>
  </si>
  <si>
    <t xml:space="preserve">B190n-G10-ST-NI-T3-NI</t>
  </si>
  <si>
    <t xml:space="preserve">B 190n</t>
  </si>
  <si>
    <t xml:space="preserve">B 4</t>
  </si>
  <si>
    <t xml:space="preserve">A 39</t>
  </si>
  <si>
    <t xml:space="preserve">Erst in Verbindung mit der A 39 notwendig, daher später zu realisieren</t>
  </si>
  <si>
    <t xml:space="preserve">B209-G20-NI</t>
  </si>
  <si>
    <t xml:space="preserve">B 209</t>
  </si>
  <si>
    <t xml:space="preserve">OU Walsrode</t>
  </si>
  <si>
    <t xml:space="preserve">B212-G21-NI-HB</t>
  </si>
  <si>
    <t xml:space="preserve">n Rodenkirchen (A 20)</t>
  </si>
  <si>
    <t xml:space="preserve">18,2</t>
  </si>
  <si>
    <t xml:space="preserve">Planung nicht vollständig</t>
  </si>
  <si>
    <t xml:space="preserve">B212-G21-NI-HB-T1-NI</t>
  </si>
  <si>
    <t xml:space="preserve">OU Elsfleth</t>
  </si>
  <si>
    <t xml:space="preserve">B212-G21-NI-HB-T2-NI</t>
  </si>
  <si>
    <t xml:space="preserve">Harmenhausen (L 875)</t>
  </si>
  <si>
    <t xml:space="preserve">Lgr. NI / HB</t>
  </si>
  <si>
    <t xml:space="preserve">A2-G11-NI-T3-NI</t>
  </si>
  <si>
    <t xml:space="preserve">AS Hannover-Herrenhausen</t>
  </si>
  <si>
    <t xml:space="preserve">A7-G20-NI-T1-NI</t>
  </si>
  <si>
    <t xml:space="preserve">AD Hannover-N</t>
  </si>
  <si>
    <t xml:space="preserve">31,1</t>
  </si>
  <si>
    <t xml:space="preserve">B3 / B240 / B64-G10-NI-T1-NI</t>
  </si>
  <si>
    <t xml:space="preserve">OU Wülfingen</t>
  </si>
  <si>
    <t xml:space="preserve">B6-G10-NI</t>
  </si>
  <si>
    <t xml:space="preserve">OU Syke</t>
  </si>
  <si>
    <t xml:space="preserve">B27-G20-NI</t>
  </si>
  <si>
    <t xml:space="preserve">OU Waake</t>
  </si>
  <si>
    <t xml:space="preserve">B 446</t>
  </si>
  <si>
    <t xml:space="preserve">B27-G10-NI</t>
  </si>
  <si>
    <t xml:space="preserve">ö Roringen</t>
  </si>
  <si>
    <t xml:space="preserve">B51-G40-NI</t>
  </si>
  <si>
    <t xml:space="preserve">Ostercappeln</t>
  </si>
  <si>
    <t xml:space="preserve">Belm</t>
  </si>
  <si>
    <t xml:space="preserve">B51-G20-NI</t>
  </si>
  <si>
    <t xml:space="preserve">OU Barnstorf</t>
  </si>
  <si>
    <t xml:space="preserve">B64-G30-NI</t>
  </si>
  <si>
    <t xml:space="preserve">OU Mainzholzen</t>
  </si>
  <si>
    <t xml:space="preserve">B64-G40-NI</t>
  </si>
  <si>
    <t xml:space="preserve">OU Wenzen</t>
  </si>
  <si>
    <t xml:space="preserve">B65-G40-NI</t>
  </si>
  <si>
    <t xml:space="preserve">AS Bad Nenndorf</t>
  </si>
  <si>
    <t xml:space="preserve">AS Hannover-Anderten</t>
  </si>
  <si>
    <t xml:space="preserve">N 4 + E 6</t>
  </si>
  <si>
    <t xml:space="preserve">B71-G40-NI</t>
  </si>
  <si>
    <t xml:space="preserve">OU Munster</t>
  </si>
  <si>
    <t xml:space="preserve">B71-G10-NI</t>
  </si>
  <si>
    <t xml:space="preserve">OU Selsingen</t>
  </si>
  <si>
    <t xml:space="preserve">B71-G60-NI</t>
  </si>
  <si>
    <t xml:space="preserve">OU Groß Liedern</t>
  </si>
  <si>
    <t xml:space="preserve">B75-G20-NI</t>
  </si>
  <si>
    <t xml:space="preserve">OU Tostedt - Wistedt</t>
  </si>
  <si>
    <t xml:space="preserve">B79-G30-NI</t>
  </si>
  <si>
    <t xml:space="preserve">Verlegung s. Wolfenbüttel</t>
  </si>
  <si>
    <t xml:space="preserve">A 395</t>
  </si>
  <si>
    <t xml:space="preserve">B83-G20-NI</t>
  </si>
  <si>
    <t xml:space="preserve">OU Deckbergen</t>
  </si>
  <si>
    <t xml:space="preserve">B83-G50-NI-NW</t>
  </si>
  <si>
    <t xml:space="preserve">OU Stahle</t>
  </si>
  <si>
    <t xml:space="preserve">B83-G10-NW-HE-NI-T3-NW-NI</t>
  </si>
  <si>
    <t xml:space="preserve">Würgassen</t>
  </si>
  <si>
    <t xml:space="preserve">Beverungen</t>
  </si>
  <si>
    <t xml:space="preserve">B188-G10-NI</t>
  </si>
  <si>
    <t xml:space="preserve">B 188</t>
  </si>
  <si>
    <t xml:space="preserve">Schillerslage (B 3)</t>
  </si>
  <si>
    <t xml:space="preserve">AS Weyhausen (A 39)</t>
  </si>
  <si>
    <t xml:space="preserve">60,6</t>
  </si>
  <si>
    <t xml:space="preserve">B188-G10-NI-T1-NI</t>
  </si>
  <si>
    <t xml:space="preserve">OU Ahnsen</t>
  </si>
  <si>
    <t xml:space="preserve">B188-G10-NI-T2-NI</t>
  </si>
  <si>
    <t xml:space="preserve">OU Dannenbüttel</t>
  </si>
  <si>
    <t xml:space="preserve">B188-G10-NI-T3-NI</t>
  </si>
  <si>
    <t xml:space="preserve">OU Osloß</t>
  </si>
  <si>
    <t xml:space="preserve">B188-G10-NI-T4-NI</t>
  </si>
  <si>
    <t xml:space="preserve">OU Weyhausen</t>
  </si>
  <si>
    <t xml:space="preserve">B188-G20-NI</t>
  </si>
  <si>
    <t xml:space="preserve">B 244</t>
  </si>
  <si>
    <t xml:space="preserve">B188-G20-NI-T1-NI</t>
  </si>
  <si>
    <t xml:space="preserve">L 322</t>
  </si>
  <si>
    <t xml:space="preserve">B188-G20-NI-T2-NI</t>
  </si>
  <si>
    <t xml:space="preserve">OU Vorsfelde</t>
  </si>
  <si>
    <t xml:space="preserve">B190n-G10-ST-NI-T2-NI</t>
  </si>
  <si>
    <t xml:space="preserve">Lgr. NI / ST</t>
  </si>
  <si>
    <t xml:space="preserve">B191-G20-NI</t>
  </si>
  <si>
    <t xml:space="preserve">OU Stöcken</t>
  </si>
  <si>
    <t xml:space="preserve">B209-G30-NI</t>
  </si>
  <si>
    <t xml:space="preserve">OU Amelinghausen</t>
  </si>
  <si>
    <t xml:space="preserve">B209-G10-NI</t>
  </si>
  <si>
    <t xml:space="preserve">OU Rethem</t>
  </si>
  <si>
    <t xml:space="preserve">B212-G10-NI</t>
  </si>
  <si>
    <t xml:space="preserve">OU Ellwürden</t>
  </si>
  <si>
    <t xml:space="preserve">B214-G10-NI</t>
  </si>
  <si>
    <t xml:space="preserve">OU Fürstenau</t>
  </si>
  <si>
    <t xml:space="preserve">B214-G30-NI</t>
  </si>
  <si>
    <t xml:space="preserve">OU Ankum</t>
  </si>
  <si>
    <t xml:space="preserve">B214-G40-NI</t>
  </si>
  <si>
    <t xml:space="preserve">OU Bersenbrück</t>
  </si>
  <si>
    <t xml:space="preserve">B214-G20-NI</t>
  </si>
  <si>
    <t xml:space="preserve">OU Schwagstorf</t>
  </si>
  <si>
    <t xml:space="preserve">B214-G50-NI-T2-NI</t>
  </si>
  <si>
    <t xml:space="preserve">OU Rehden</t>
  </si>
  <si>
    <t xml:space="preserve">Wetschen</t>
  </si>
  <si>
    <t xml:space="preserve">B214-G50-NI-T3-NI</t>
  </si>
  <si>
    <t xml:space="preserve">OU Borstel</t>
  </si>
  <si>
    <t xml:space="preserve">B214-G50-NI-T5-NI</t>
  </si>
  <si>
    <t xml:space="preserve">OU Steimbke</t>
  </si>
  <si>
    <t xml:space="preserve">B214-G50-NI-T6-NI</t>
  </si>
  <si>
    <t xml:space="preserve">OU Schwarmstedt</t>
  </si>
  <si>
    <t xml:space="preserve">B248 / B216-G10-NI-T3-NI</t>
  </si>
  <si>
    <t xml:space="preserve">OU Oldendorf</t>
  </si>
  <si>
    <t xml:space="preserve">B248 / B216-G10-NI-T4-NI</t>
  </si>
  <si>
    <t xml:space="preserve">OU Metzingen</t>
  </si>
  <si>
    <t xml:space="preserve">B218-G10-NI</t>
  </si>
  <si>
    <t xml:space="preserve">OU Merzen</t>
  </si>
  <si>
    <t xml:space="preserve">B218-G30-NI</t>
  </si>
  <si>
    <t xml:space="preserve">OU Venne</t>
  </si>
  <si>
    <t xml:space="preserve">B240-G10-NI</t>
  </si>
  <si>
    <t xml:space="preserve">OU Halle</t>
  </si>
  <si>
    <t xml:space="preserve">B3 / B240 / B64-G10-NI-T2-NI</t>
  </si>
  <si>
    <t xml:space="preserve">OU Eime</t>
  </si>
  <si>
    <t xml:space="preserve">(W Eime - B 3)</t>
  </si>
  <si>
    <t xml:space="preserve">B3 / B240 / B64-G10-NI-T4-NI</t>
  </si>
  <si>
    <t xml:space="preserve">Fölziehausen</t>
  </si>
  <si>
    <t xml:space="preserve">Eschershausen</t>
  </si>
  <si>
    <t xml:space="preserve">ROVB</t>
  </si>
  <si>
    <t xml:space="preserve">B241-G30-NI</t>
  </si>
  <si>
    <t xml:space="preserve">OU Hammenstedt</t>
  </si>
  <si>
    <t xml:space="preserve">(Northeim - Katlenburg)</t>
  </si>
  <si>
    <t xml:space="preserve">Negative Intradependenzwirkung</t>
  </si>
  <si>
    <t xml:space="preserve">B241-G50-NI</t>
  </si>
  <si>
    <t xml:space="preserve">OU Dorste</t>
  </si>
  <si>
    <t xml:space="preserve">B241-G40-NI</t>
  </si>
  <si>
    <t xml:space="preserve">OU Katlenburg</t>
  </si>
  <si>
    <t xml:space="preserve">B242-G10-NI</t>
  </si>
  <si>
    <t xml:space="preserve">B 242</t>
  </si>
  <si>
    <t xml:space="preserve">OU Clausthal-Zellerfeld</t>
  </si>
  <si>
    <t xml:space="preserve">B243-G20-NI-TH-T1-NI</t>
  </si>
  <si>
    <t xml:space="preserve">B248 / B216-G10-NI-T10-NI</t>
  </si>
  <si>
    <t xml:space="preserve">OU Lübbow</t>
  </si>
  <si>
    <t xml:space="preserve">B248 / B216-G10-NI-T9-NI</t>
  </si>
  <si>
    <t xml:space="preserve">OU Saaße</t>
  </si>
  <si>
    <t xml:space="preserve">B248-G40-NI</t>
  </si>
  <si>
    <t xml:space="preserve">B401-G10-NI</t>
  </si>
  <si>
    <t xml:space="preserve">B 401</t>
  </si>
  <si>
    <t xml:space="preserve">Dörpen</t>
  </si>
  <si>
    <t xml:space="preserve">Bgr. D / NL</t>
  </si>
  <si>
    <t xml:space="preserve">B403-G10-NI</t>
  </si>
  <si>
    <t xml:space="preserve">OU Emlichheim</t>
  </si>
  <si>
    <t xml:space="preserve">B214-G50-NI-T1-NI</t>
  </si>
  <si>
    <t xml:space="preserve">OU Steinfeld</t>
  </si>
  <si>
    <t xml:space="preserve">B437-G10-NI</t>
  </si>
  <si>
    <t xml:space="preserve">B 437</t>
  </si>
  <si>
    <t xml:space="preserve">OU Varel</t>
  </si>
  <si>
    <t xml:space="preserve">B322 / B439-G10-NI-T2-NI</t>
  </si>
  <si>
    <t xml:space="preserve">B 439</t>
  </si>
  <si>
    <t xml:space="preserve">s Heiligenrode</t>
  </si>
  <si>
    <t xml:space="preserve">B441-G20-NI</t>
  </si>
  <si>
    <t xml:space="preserve">w Hagenburg</t>
  </si>
  <si>
    <t xml:space="preserve">B442-G10-NI</t>
  </si>
  <si>
    <t xml:space="preserve">W-OU Neustadt am Rübenberge</t>
  </si>
  <si>
    <t xml:space="preserve">B444-G10-NI</t>
  </si>
  <si>
    <t xml:space="preserve">B 444</t>
  </si>
  <si>
    <t xml:space="preserve">OU Groß Ilsede</t>
  </si>
  <si>
    <t xml:space="preserve">B446-G10-NI</t>
  </si>
  <si>
    <t xml:space="preserve">OU Lütgenrode</t>
  </si>
  <si>
    <t xml:space="preserve">AS Münster-N</t>
  </si>
  <si>
    <t xml:space="preserve">51,8</t>
  </si>
  <si>
    <t xml:space="preserve">AK Köln-W</t>
  </si>
  <si>
    <t xml:space="preserve">AK Köln-N (incl.)</t>
  </si>
  <si>
    <t xml:space="preserve">Köln / Niehl</t>
  </si>
  <si>
    <t xml:space="preserve">AK Leverkusen</t>
  </si>
  <si>
    <t xml:space="preserve">Ersatzneubau</t>
  </si>
  <si>
    <t xml:space="preserve">AS Wermelskirchen</t>
  </si>
  <si>
    <t xml:space="preserve">T+R-Anlage Remscheid</t>
  </si>
  <si>
    <t xml:space="preserve">AS Köln / Mülheim</t>
  </si>
  <si>
    <t xml:space="preserve">AK Leverkusen (incl.)</t>
  </si>
  <si>
    <t xml:space="preserve">Fertigstellung des Gesamtprojekts / Köln-Mülheim - Leverkusen Bauvorbereitung / in Bau</t>
  </si>
  <si>
    <t xml:space="preserve">AK Löhne</t>
  </si>
  <si>
    <t xml:space="preserve">Rehme m AbRzewh. mAe 30 Richtung</t>
  </si>
  <si>
    <t xml:space="preserve">Bielefeld / Brackwede</t>
  </si>
  <si>
    <t xml:space="preserve">AS BorgholzhUaumsemne l(inn)cl. Zubringer</t>
  </si>
  <si>
    <t xml:space="preserve">20,0</t>
  </si>
  <si>
    <t xml:space="preserve">A 043</t>
  </si>
  <si>
    <t xml:space="preserve">AK Herne</t>
  </si>
  <si>
    <t xml:space="preserve">AS Recklinghausen / Herten</t>
  </si>
  <si>
    <t xml:space="preserve">Düsseldorf / Ratingen (A 3)</t>
  </si>
  <si>
    <t xml:space="preserve">Velbert (B 227)</t>
  </si>
  <si>
    <t xml:space="preserve">Bochum (L705,Sheffieldring)</t>
  </si>
  <si>
    <t xml:space="preserve">AK Bochum / Witten (A 43)</t>
  </si>
  <si>
    <t xml:space="preserve">AK Hagen (A 45)</t>
  </si>
  <si>
    <t xml:space="preserve">AK Westhofen (A 1)</t>
  </si>
  <si>
    <t xml:space="preserve">Vervollständigung</t>
  </si>
  <si>
    <t xml:space="preserve">A 046</t>
  </si>
  <si>
    <t xml:space="preserve">AS Bestwig</t>
  </si>
  <si>
    <t xml:space="preserve">Bestwig / NuttlBa r4 8ei0nnschl. Zubringer</t>
  </si>
  <si>
    <t xml:space="preserve">Westring</t>
  </si>
  <si>
    <t xml:space="preserve">AK Sonnborn (L 418)</t>
  </si>
  <si>
    <t xml:space="preserve">A 524</t>
  </si>
  <si>
    <t xml:space="preserve">Duisburg / Serm (B 8)</t>
  </si>
  <si>
    <t xml:space="preserve">AS Duisburg / Rahm mit B 8 OU Düsseldorf / Wittlaer (1. BA)</t>
  </si>
  <si>
    <t xml:space="preserve">B 481</t>
  </si>
  <si>
    <t xml:space="preserve">OU Münster</t>
  </si>
  <si>
    <t xml:space="preserve">B 056</t>
  </si>
  <si>
    <t xml:space="preserve">O-OU Düren</t>
  </si>
  <si>
    <t xml:space="preserve">Gangelt</t>
  </si>
  <si>
    <t xml:space="preserve">Heinsberg</t>
  </si>
  <si>
    <t xml:space="preserve">OU Vettweiss / Soller</t>
  </si>
  <si>
    <t xml:space="preserve">B 058</t>
  </si>
  <si>
    <t xml:space="preserve">OU Beckum</t>
  </si>
  <si>
    <t xml:space="preserve">Siegtalbrücke (A 45)</t>
  </si>
  <si>
    <t xml:space="preserve">Mudersbacher Kreisel</t>
  </si>
  <si>
    <t xml:space="preserve">B 066</t>
  </si>
  <si>
    <t xml:space="preserve">OU Barntrup</t>
  </si>
  <si>
    <t xml:space="preserve">Hillegossen</t>
  </si>
  <si>
    <t xml:space="preserve">Asemissen</t>
  </si>
  <si>
    <t xml:space="preserve">B 221</t>
  </si>
  <si>
    <t xml:space="preserve">OU Wassenberg</t>
  </si>
  <si>
    <t xml:space="preserve">B 236</t>
  </si>
  <si>
    <t xml:space="preserve">Dortmund / Schwerte</t>
  </si>
  <si>
    <t xml:space="preserve">AS Schwerte (A 1)</t>
  </si>
  <si>
    <t xml:space="preserve">B 265</t>
  </si>
  <si>
    <t xml:space="preserve">OU Hürth / Hermülheim</t>
  </si>
  <si>
    <t xml:space="preserve">Köln-Militärring</t>
  </si>
  <si>
    <t xml:space="preserve">B 480</t>
  </si>
  <si>
    <t xml:space="preserve">OU Bad Wünnenberg</t>
  </si>
  <si>
    <t xml:space="preserve">B 525</t>
  </si>
  <si>
    <t xml:space="preserve">OU Nottuln</t>
  </si>
  <si>
    <t xml:space="preserve">B 611</t>
  </si>
  <si>
    <t xml:space="preserve">Vlotho / Exter</t>
  </si>
  <si>
    <t xml:space="preserve">Löhne / Wittel (A 2 - L 860)</t>
  </si>
  <si>
    <t xml:space="preserve">A001-G10-NW-RP-T02-NW-RP</t>
  </si>
  <si>
    <t xml:space="preserve">AS Adenau (L10)</t>
  </si>
  <si>
    <t xml:space="preserve">AS LommersdNorWf ()L115z) (Anteil</t>
  </si>
  <si>
    <t xml:space="preserve">A001-G10-NW-RP-T03-NW</t>
  </si>
  <si>
    <t xml:space="preserve">AS Lommersdorf (L 115z)</t>
  </si>
  <si>
    <t xml:space="preserve">AS Blankenheim (B 51)</t>
  </si>
  <si>
    <t xml:space="preserve">A1-G30-NW</t>
  </si>
  <si>
    <t xml:space="preserve">AD Erfttal (A 61)</t>
  </si>
  <si>
    <t xml:space="preserve">AK Köln West (A 4)</t>
  </si>
  <si>
    <t xml:space="preserve">A1-G50-NW</t>
  </si>
  <si>
    <t xml:space="preserve">AK Wuppertal-N</t>
  </si>
  <si>
    <t xml:space="preserve">0,1</t>
  </si>
  <si>
    <t xml:space="preserve">A1-G60-NW-T1-NW</t>
  </si>
  <si>
    <t xml:space="preserve">AK Westhofen</t>
  </si>
  <si>
    <t xml:space="preserve">A1-G100-NW-T1-NW</t>
  </si>
  <si>
    <t xml:space="preserve">AK Dortmund / Unna</t>
  </si>
  <si>
    <t xml:space="preserve">n AS Unna-Zentrum</t>
  </si>
  <si>
    <t xml:space="preserve">A1-G120-NW-T1-NW</t>
  </si>
  <si>
    <t xml:space="preserve">AK Kamen</t>
  </si>
  <si>
    <t xml:space="preserve">n AS Hamm-Bockum / Werne</t>
  </si>
  <si>
    <t xml:space="preserve">A1-G120-NW-T2-NW</t>
  </si>
  <si>
    <t xml:space="preserve">AS Hamm-BockumWerne</t>
  </si>
  <si>
    <t xml:space="preserve">AS Ascheberg</t>
  </si>
  <si>
    <t xml:space="preserve">A1-G120-NW-T3-NW</t>
  </si>
  <si>
    <t xml:space="preserve">DEK-Brücke</t>
  </si>
  <si>
    <t xml:space="preserve">A2-G10-NW</t>
  </si>
  <si>
    <t xml:space="preserve">AD Bottrop</t>
  </si>
  <si>
    <t xml:space="preserve">A3-G80-NW</t>
  </si>
  <si>
    <t xml:space="preserve">AK Oberhausen (A 2 / A 516)</t>
  </si>
  <si>
    <t xml:space="preserve">AS Dinslaken-N</t>
  </si>
  <si>
    <t xml:space="preserve">A3-G50-NW</t>
  </si>
  <si>
    <t xml:space="preserve">AK Breitscheid (A 52)</t>
  </si>
  <si>
    <t xml:space="preserve">AK Kaiserberg (A 40)</t>
  </si>
  <si>
    <t xml:space="preserve">A3-G60-NW</t>
  </si>
  <si>
    <t xml:space="preserve">AK Kaiserberg</t>
  </si>
  <si>
    <t xml:space="preserve">AK Oberhausen-W</t>
  </si>
  <si>
    <t xml:space="preserve">A3-G60-NW-T1-NW</t>
  </si>
  <si>
    <t xml:space="preserve">A3-G60-NW-T2-NW</t>
  </si>
  <si>
    <t xml:space="preserve">AK Oberhausen / West (A 42)</t>
  </si>
  <si>
    <t xml:space="preserve">A3-G70-NW</t>
  </si>
  <si>
    <t xml:space="preserve">AK Oberhausen-West (A 42)</t>
  </si>
  <si>
    <t xml:space="preserve">A3-G70-NW-T1-NW</t>
  </si>
  <si>
    <t xml:space="preserve">AS Oberhausen-Holten</t>
  </si>
  <si>
    <t xml:space="preserve">A3-G70-NW-T2-NW</t>
  </si>
  <si>
    <t xml:space="preserve">A3-G70-NW-T3-NW</t>
  </si>
  <si>
    <t xml:space="preserve">AK Oberhausen</t>
  </si>
  <si>
    <t xml:space="preserve">A3-G20-NW</t>
  </si>
  <si>
    <t xml:space="preserve">AK Leverkusen (A 1)</t>
  </si>
  <si>
    <t xml:space="preserve">AK Hilden (A 46)</t>
  </si>
  <si>
    <t xml:space="preserve">A3-G30-NW</t>
  </si>
  <si>
    <t xml:space="preserve">AK Hilden</t>
  </si>
  <si>
    <t xml:space="preserve">AK Ratingen-O</t>
  </si>
  <si>
    <t xml:space="preserve">TSF genehmigt</t>
  </si>
  <si>
    <t xml:space="preserve">A3-G40-NW</t>
  </si>
  <si>
    <t xml:space="preserve">A3-G10-NW</t>
  </si>
  <si>
    <t xml:space="preserve">AS Königsforst</t>
  </si>
  <si>
    <t xml:space="preserve">AD Köln-Heumar (A 4)</t>
  </si>
  <si>
    <t xml:space="preserve">A4-G30-NW</t>
  </si>
  <si>
    <t xml:space="preserve">AK Köln-S (A 555)</t>
  </si>
  <si>
    <t xml:space="preserve">AK Köln-Gremberg (A 559)</t>
  </si>
  <si>
    <t xml:space="preserve">A4-G60-NW-T1-NW</t>
  </si>
  <si>
    <t xml:space="preserve">AK Köln / Ost</t>
  </si>
  <si>
    <t xml:space="preserve">AS Moitzfeld</t>
  </si>
  <si>
    <t xml:space="preserve">Tlw. TSF genehmigt</t>
  </si>
  <si>
    <t xml:space="preserve">A4-G70-NW-T2-NW</t>
  </si>
  <si>
    <t xml:space="preserve">A 555</t>
  </si>
  <si>
    <t xml:space="preserve">A30-G10-NI-NW-T1-NW</t>
  </si>
  <si>
    <t xml:space="preserve">AK Lotte / Osnabrück (A 1)</t>
  </si>
  <si>
    <t xml:space="preserve">AS Hasbergen / Gaste (Lgr. NI / NW)</t>
  </si>
  <si>
    <t xml:space="preserve">Wie in NI, ÖPP geplant</t>
  </si>
  <si>
    <t xml:space="preserve">A40-G40-NW</t>
  </si>
  <si>
    <t xml:space="preserve">A 040</t>
  </si>
  <si>
    <t xml:space="preserve">AS Bochum-Stahlhausen</t>
  </si>
  <si>
    <t xml:space="preserve">AK Bochum (A 43)</t>
  </si>
  <si>
    <t xml:space="preserve">A40-G50-NW</t>
  </si>
  <si>
    <t xml:space="preserve">AK Dortmund-West (A 45)</t>
  </si>
  <si>
    <t xml:space="preserve">A40-G30-NW-T1-NW</t>
  </si>
  <si>
    <t xml:space="preserve">AS Mülheim-Dümpten</t>
  </si>
  <si>
    <t xml:space="preserve">A40-G30-NW-T2-NW</t>
  </si>
  <si>
    <t xml:space="preserve">AS Mülheim-Heißen</t>
  </si>
  <si>
    <t xml:space="preserve">A40-G30-NW-T3-NW</t>
  </si>
  <si>
    <t xml:space="preserve">AS Essen-Frohnhausen</t>
  </si>
  <si>
    <t xml:space="preserve">A40-G70-NW-T3-NW</t>
  </si>
  <si>
    <t xml:space="preserve">AS Dortmund-Ost (B 236)</t>
  </si>
  <si>
    <t xml:space="preserve">AK Dortmund / Unna (A 1 / A 44)</t>
  </si>
  <si>
    <t xml:space="preserve">A42-G30-NW</t>
  </si>
  <si>
    <t xml:space="preserve">A 042</t>
  </si>
  <si>
    <t xml:space="preserve">AK Essen-N (A 52)</t>
  </si>
  <si>
    <t xml:space="preserve">AK Herne (A 43)</t>
  </si>
  <si>
    <t xml:space="preserve">13,7</t>
  </si>
  <si>
    <t xml:space="preserve">A42-G40-NW-T3-NW</t>
  </si>
  <si>
    <t xml:space="preserve">AS Bottrop-S</t>
  </si>
  <si>
    <t xml:space="preserve">A43-G30-NW</t>
  </si>
  <si>
    <t xml:space="preserve">AS Witten-Heven</t>
  </si>
  <si>
    <t xml:space="preserve">AS Marl-Sinsen</t>
  </si>
  <si>
    <t xml:space="preserve">20,4</t>
  </si>
  <si>
    <t xml:space="preserve">A45-G10-NW-T1-NW</t>
  </si>
  <si>
    <t xml:space="preserve">AK Olpe (A 4)</t>
  </si>
  <si>
    <t xml:space="preserve">AS Olpe</t>
  </si>
  <si>
    <t xml:space="preserve">Wegen der notwendigen Brückenerneuerung</t>
  </si>
  <si>
    <t xml:space="preserve">A45-G10-NW-T2-NW</t>
  </si>
  <si>
    <t xml:space="preserve">AS Drolshagen</t>
  </si>
  <si>
    <t xml:space="preserve">A45-G10-NW-T3-NW</t>
  </si>
  <si>
    <t xml:space="preserve">A45-G10-NW-T4-NW</t>
  </si>
  <si>
    <t xml:space="preserve">AS Lüdenscheid-S</t>
  </si>
  <si>
    <t xml:space="preserve">A45-G20-NW-T1-NW</t>
  </si>
  <si>
    <t xml:space="preserve">A45-G20-NW-T2-NW</t>
  </si>
  <si>
    <t xml:space="preserve">AS Lüdenscheid-N</t>
  </si>
  <si>
    <t xml:space="preserve">A45-G20-NW-T3-NW</t>
  </si>
  <si>
    <t xml:space="preserve">AS Hagen-S</t>
  </si>
  <si>
    <t xml:space="preserve">A45-G20-NW-T4-NW</t>
  </si>
  <si>
    <t xml:space="preserve">AK Hagen (A 46)</t>
  </si>
  <si>
    <t xml:space="preserve">A45-G50-NW-HE-T2-NW</t>
  </si>
  <si>
    <t xml:space="preserve">AS Siegen-Süd</t>
  </si>
  <si>
    <t xml:space="preserve">A45-G50-NW-HE-T3-NW</t>
  </si>
  <si>
    <t xml:space="preserve">AS Siegen</t>
  </si>
  <si>
    <t xml:space="preserve">A45-G50-NW-HE-T4-NW</t>
  </si>
  <si>
    <t xml:space="preserve">AS Freudenberg</t>
  </si>
  <si>
    <t xml:space="preserve">A45-G50-NW-HE-T5-NW</t>
  </si>
  <si>
    <t xml:space="preserve">AK Olpe</t>
  </si>
  <si>
    <t xml:space="preserve">A45-G60-NW-T2-NW</t>
  </si>
  <si>
    <t xml:space="preserve">AS Dortmund-Hafen</t>
  </si>
  <si>
    <t xml:space="preserve">AK Dortmund-NW (A 2)</t>
  </si>
  <si>
    <t xml:space="preserve">A46-B7-G41-NW-T1-NW</t>
  </si>
  <si>
    <t xml:space="preserve">AS Hemer (B 7)</t>
  </si>
  <si>
    <t xml:space="preserve">AS Menden (B 515)</t>
  </si>
  <si>
    <t xml:space="preserve">Weiterbau begonnener BAB</t>
  </si>
  <si>
    <t xml:space="preserve">A52-G20-NW</t>
  </si>
  <si>
    <t xml:space="preserve">A 052</t>
  </si>
  <si>
    <t xml:space="preserve">AK Breitscheid (A 3)</t>
  </si>
  <si>
    <t xml:space="preserve">AS Essen-Rüttenscheid (B 224)</t>
  </si>
  <si>
    <t xml:space="preserve">13,5</t>
  </si>
  <si>
    <t xml:space="preserve">A52-G70-NW</t>
  </si>
  <si>
    <t xml:space="preserve">AK Essen / Gladbeck (A 2)</t>
  </si>
  <si>
    <t xml:space="preserve">AS Gelsenkirchen-Buer</t>
  </si>
  <si>
    <t xml:space="preserve">Netzschluss</t>
  </si>
  <si>
    <t xml:space="preserve">A52-G60-NW-T1-NW</t>
  </si>
  <si>
    <t xml:space="preserve">AK Essen-N</t>
  </si>
  <si>
    <t xml:space="preserve">s AD Essen / Gladbeck</t>
  </si>
  <si>
    <t xml:space="preserve">A52-G60-NW-T2-NW</t>
  </si>
  <si>
    <t xml:space="preserve">AD Essen / Gladbeck</t>
  </si>
  <si>
    <t xml:space="preserve">A57-G30-NW</t>
  </si>
  <si>
    <t xml:space="preserve">A 057</t>
  </si>
  <si>
    <t xml:space="preserve">AK Kaarst</t>
  </si>
  <si>
    <t xml:space="preserve">A57-G50-NW-T1-NW</t>
  </si>
  <si>
    <t xml:space="preserve">AK Moers (A 40)</t>
  </si>
  <si>
    <t xml:space="preserve">A57-G20-NW</t>
  </si>
  <si>
    <t xml:space="preserve">AK Köln-N (A 1)</t>
  </si>
  <si>
    <t xml:space="preserve">AD Neuss-S (A 46)</t>
  </si>
  <si>
    <t xml:space="preserve">A57-G50-NW-T2-NW</t>
  </si>
  <si>
    <t xml:space="preserve">AK Moers</t>
  </si>
  <si>
    <t xml:space="preserve">AK Kamp-Lintfort (A 42)</t>
  </si>
  <si>
    <t xml:space="preserve">A57-G60-NW</t>
  </si>
  <si>
    <t xml:space="preserve">AK Meerbusch (A 44)</t>
  </si>
  <si>
    <t xml:space="preserve">AK Moers ( A 40)</t>
  </si>
  <si>
    <t xml:space="preserve">A59-G20-NW</t>
  </si>
  <si>
    <t xml:space="preserve">A 059</t>
  </si>
  <si>
    <t xml:space="preserve">AD Bonn-NO (A 565)</t>
  </si>
  <si>
    <t xml:space="preserve">AD St. Augustin-W (A 560)</t>
  </si>
  <si>
    <t xml:space="preserve">A59-G80-NW</t>
  </si>
  <si>
    <t xml:space="preserve">AD Köln-Porz (A 559)</t>
  </si>
  <si>
    <t xml:space="preserve">14,9</t>
  </si>
  <si>
    <t xml:space="preserve">A59-G90-NW</t>
  </si>
  <si>
    <t xml:space="preserve">AK Bonn-O (A 562)</t>
  </si>
  <si>
    <t xml:space="preserve">A59-G70-NW-T1-NW</t>
  </si>
  <si>
    <t xml:space="preserve">s AK Duisburg (A 40)</t>
  </si>
  <si>
    <t xml:space="preserve">AS Duisburg-Ruhrort</t>
  </si>
  <si>
    <t xml:space="preserve">A59-G70-NW-T2-NW</t>
  </si>
  <si>
    <t xml:space="preserve">AK Duisburg-N (A 42)</t>
  </si>
  <si>
    <t xml:space="preserve">A59-G70-NW-T3-NW</t>
  </si>
  <si>
    <t xml:space="preserve">A59-G70-NW-T4-NW</t>
  </si>
  <si>
    <t xml:space="preserve">AS Duisburg-Marxloh</t>
  </si>
  <si>
    <t xml:space="preserve">A61-G60-NW</t>
  </si>
  <si>
    <t xml:space="preserve">A 061</t>
  </si>
  <si>
    <t xml:space="preserve">AK Meckenheim</t>
  </si>
  <si>
    <t xml:space="preserve">AK Bliesheim</t>
  </si>
  <si>
    <t xml:space="preserve">25,3</t>
  </si>
  <si>
    <t xml:space="preserve">A445-G10-NW</t>
  </si>
  <si>
    <t xml:space="preserve">A 445</t>
  </si>
  <si>
    <t xml:space="preserve">AS Werl-N</t>
  </si>
  <si>
    <t xml:space="preserve">AS Hamm / Rhynern</t>
  </si>
  <si>
    <t xml:space="preserve">8,1</t>
  </si>
  <si>
    <t xml:space="preserve">A559-G10-NW</t>
  </si>
  <si>
    <t xml:space="preserve">A 559</t>
  </si>
  <si>
    <t xml:space="preserve">AD Köln-Porz (A 59)</t>
  </si>
  <si>
    <t xml:space="preserve">AK Köln-Gremberg (A 4)</t>
  </si>
  <si>
    <t xml:space="preserve">B1-G10-NW</t>
  </si>
  <si>
    <t xml:space="preserve">Erwitte</t>
  </si>
  <si>
    <t xml:space="preserve">Paderborn (B 55 – A 33)</t>
  </si>
  <si>
    <t xml:space="preserve">B1-G10-NW-T1-NW</t>
  </si>
  <si>
    <t xml:space="preserve">OU Erwitte</t>
  </si>
  <si>
    <t xml:space="preserve">B1-G10-NW-T2-NW</t>
  </si>
  <si>
    <t xml:space="preserve">OU Salzkotten</t>
  </si>
  <si>
    <t xml:space="preserve">B1 / B66-G20-NW</t>
  </si>
  <si>
    <t xml:space="preserve">Horn / Bad Meinberg</t>
  </si>
  <si>
    <t xml:space="preserve">B1 / B66-G20-NW-T1-NW</t>
  </si>
  <si>
    <t xml:space="preserve">OU Blomberg / Herrentrup</t>
  </si>
  <si>
    <t xml:space="preserve">B1 / B66-G20-NW-T2-NW</t>
  </si>
  <si>
    <t xml:space="preserve">OU Blomberg / Istrup</t>
  </si>
  <si>
    <t xml:space="preserve">A46-B7-G41-NW-T2-NW</t>
  </si>
  <si>
    <t xml:space="preserve">Menden</t>
  </si>
  <si>
    <t xml:space="preserve">Wimbern</t>
  </si>
  <si>
    <t xml:space="preserve">Weiterführung im Zusammenhang mit A 46</t>
  </si>
  <si>
    <t xml:space="preserve">A46-B7-G41-NW-T3-NW</t>
  </si>
  <si>
    <t xml:space="preserve">Arnsberg (OU Wickede)</t>
  </si>
  <si>
    <t xml:space="preserve">B7 / B480-G10-NW-T1-NW</t>
  </si>
  <si>
    <t xml:space="preserve">Bestwig / Nuttlar (A 46)</t>
  </si>
  <si>
    <t xml:space="preserve">Brilon (B 480n)</t>
  </si>
  <si>
    <t xml:space="preserve">B7-G30-NW</t>
  </si>
  <si>
    <t xml:space="preserve">OU Warburg / Scherfede</t>
  </si>
  <si>
    <t xml:space="preserve">B8-G10-NW</t>
  </si>
  <si>
    <t xml:space="preserve">Dinslaken (A 59)</t>
  </si>
  <si>
    <t xml:space="preserve">Wesel (B 58)</t>
  </si>
  <si>
    <t xml:space="preserve">B8-G10-NW-T1-NW</t>
  </si>
  <si>
    <t xml:space="preserve">Friedrichsfeld (K 12)</t>
  </si>
  <si>
    <t xml:space="preserve">B8-G10-NW-T2-NW</t>
  </si>
  <si>
    <t xml:space="preserve">B8-G20-NW</t>
  </si>
  <si>
    <t xml:space="preserve">OU Hennef / Uckerath</t>
  </si>
  <si>
    <t xml:space="preserve">Fortsetzung in RP</t>
  </si>
  <si>
    <t xml:space="preserve">B9-G10-NW</t>
  </si>
  <si>
    <t xml:space="preserve">B 009</t>
  </si>
  <si>
    <t xml:space="preserve">Westtangente Krefeld</t>
  </si>
  <si>
    <t xml:space="preserve">(B 57 - B 9)</t>
  </si>
  <si>
    <t xml:space="preserve">B237_B51-G10-NW-T3-NW</t>
  </si>
  <si>
    <t xml:space="preserve">OU Bergisch-Born (B 51)</t>
  </si>
  <si>
    <t xml:space="preserve">B64 / B51-G10-NW-T1-NW</t>
  </si>
  <si>
    <t xml:space="preserve">Münster (B 481)</t>
  </si>
  <si>
    <t xml:space="preserve">ö Münster / Handorf</t>
  </si>
  <si>
    <t xml:space="preserve">Kosten im Gesamtprojekt</t>
  </si>
  <si>
    <t xml:space="preserve">B64 / B51-G10-NW-T2-NW</t>
  </si>
  <si>
    <t xml:space="preserve">Telgte</t>
  </si>
  <si>
    <t xml:space="preserve">B51-G50-NW</t>
  </si>
  <si>
    <t xml:space="preserve">B 051n</t>
  </si>
  <si>
    <t xml:space="preserve">Brühl</t>
  </si>
  <si>
    <t xml:space="preserve">Köln-Eifeltor (A 553 - A 4)</t>
  </si>
  <si>
    <t xml:space="preserve">B51-G50-NW-T1</t>
  </si>
  <si>
    <t xml:space="preserve">OU Köln / Meschenich</t>
  </si>
  <si>
    <t xml:space="preserve">B51-G50-NW-T2</t>
  </si>
  <si>
    <t xml:space="preserve">Köln / Meschenich</t>
  </si>
  <si>
    <t xml:space="preserve">B54 / B483-G10-NW-T1-NW</t>
  </si>
  <si>
    <t xml:space="preserve">OU Kierspe</t>
  </si>
  <si>
    <t xml:space="preserve">(Lausebergaufstieg)</t>
  </si>
  <si>
    <t xml:space="preserve">B54-G20-NW</t>
  </si>
  <si>
    <t xml:space="preserve">Lünen</t>
  </si>
  <si>
    <t xml:space="preserve">(B 236 - DB-Strecke)</t>
  </si>
  <si>
    <t xml:space="preserve">B54-G30-NW-T1-NW</t>
  </si>
  <si>
    <t xml:space="preserve">AS Münster / N</t>
  </si>
  <si>
    <t xml:space="preserve">Altenberge (L 579)</t>
  </si>
  <si>
    <t xml:space="preserve">B54-G30-NW-T2-NW</t>
  </si>
  <si>
    <t xml:space="preserve">Nordwalde</t>
  </si>
  <si>
    <t xml:space="preserve">B56-G10-NW</t>
  </si>
  <si>
    <t xml:space="preserve">Jülich</t>
  </si>
  <si>
    <t xml:space="preserve">AS Düren (A 4)</t>
  </si>
  <si>
    <t xml:space="preserve">B56-G30-NW-T3-NW</t>
  </si>
  <si>
    <t xml:space="preserve">OU Swisttal / Miel (m AS A 61)</t>
  </si>
  <si>
    <t xml:space="preserve">B57-G20-NW</t>
  </si>
  <si>
    <t xml:space="preserve">B 057</t>
  </si>
  <si>
    <t xml:space="preserve">OU Marienbaum</t>
  </si>
  <si>
    <t xml:space="preserve">B57-G10-NW</t>
  </si>
  <si>
    <t xml:space="preserve">Puffendorf (B 56)</t>
  </si>
  <si>
    <t xml:space="preserve">Erkelenz-Süd (A 46)</t>
  </si>
  <si>
    <t xml:space="preserve">B57-G10-NW-T1-NW</t>
  </si>
  <si>
    <t xml:space="preserve">OU Gereonsweiler</t>
  </si>
  <si>
    <t xml:space="preserve">B57-G10-NW-T2-NW</t>
  </si>
  <si>
    <t xml:space="preserve">OU Baal</t>
  </si>
  <si>
    <t xml:space="preserve">B58-G10-NW</t>
  </si>
  <si>
    <t xml:space="preserve">A 070</t>
  </si>
  <si>
    <t xml:space="preserve">Alpen</t>
  </si>
  <si>
    <t xml:space="preserve">Brünen</t>
  </si>
  <si>
    <t xml:space="preserve">B58-G10-NW-T1-NW</t>
  </si>
  <si>
    <t xml:space="preserve">OU Wesel</t>
  </si>
  <si>
    <t xml:space="preserve">(ö Rheinbrücke - B 8)</t>
  </si>
  <si>
    <t xml:space="preserve">B58-G10-NW-T2-NW</t>
  </si>
  <si>
    <t xml:space="preserve">(B 8 - B 70)</t>
  </si>
  <si>
    <t xml:space="preserve">B58-G40-NW-T1-NW</t>
  </si>
  <si>
    <t xml:space="preserve">OU Ahlen</t>
  </si>
  <si>
    <t xml:space="preserve">B59-G10-NW</t>
  </si>
  <si>
    <t xml:space="preserve">B 059</t>
  </si>
  <si>
    <t xml:space="preserve">AS Köln-Bocklemünd</t>
  </si>
  <si>
    <t xml:space="preserve">Grevenbroich-Süd</t>
  </si>
  <si>
    <t xml:space="preserve">B59-G10-NW-T1-NW</t>
  </si>
  <si>
    <t xml:space="preserve">OU Sinsteden</t>
  </si>
  <si>
    <t xml:space="preserve">B59-G10-NW-T2-NW</t>
  </si>
  <si>
    <t xml:space="preserve">OU Allrath</t>
  </si>
  <si>
    <t xml:space="preserve">B61-G20-NW</t>
  </si>
  <si>
    <t xml:space="preserve">Bad Oeynhausen</t>
  </si>
  <si>
    <t xml:space="preserve">Dehme (Vorm Berg)</t>
  </si>
  <si>
    <t xml:space="preserve">B61-G10-NW</t>
  </si>
  <si>
    <t xml:space="preserve">Rheda-Wiedenbrück (A 2)</t>
  </si>
  <si>
    <t xml:space="preserve">Bielefeld / Ummeln</t>
  </si>
  <si>
    <t xml:space="preserve">B61-G10-NW-T1-NW</t>
  </si>
  <si>
    <t xml:space="preserve">Gütersloh</t>
  </si>
  <si>
    <t xml:space="preserve">B61-G10-NW-T2-NW</t>
  </si>
  <si>
    <t xml:space="preserve">B63-G20-NW</t>
  </si>
  <si>
    <t xml:space="preserve">B 063</t>
  </si>
  <si>
    <t xml:space="preserve">OU Hamm</t>
  </si>
  <si>
    <t xml:space="preserve">B63-G20-NW-T1-NW</t>
  </si>
  <si>
    <t xml:space="preserve">(A 2 - K 35n)</t>
  </si>
  <si>
    <t xml:space="preserve">B63-G20-NW-T2-NW</t>
  </si>
  <si>
    <t xml:space="preserve">(K 35n - Zentrum)</t>
  </si>
  <si>
    <t xml:space="preserve">B64-G20-NW</t>
  </si>
  <si>
    <t xml:space="preserve">Brakel</t>
  </si>
  <si>
    <t xml:space="preserve">Holzminden</t>
  </si>
  <si>
    <t xml:space="preserve">12,9</t>
  </si>
  <si>
    <t xml:space="preserve">B64-G20-NW-T1-NW</t>
  </si>
  <si>
    <t xml:space="preserve">Brakel-Hembsen</t>
  </si>
  <si>
    <t xml:space="preserve">Höxter-Godelheim (B 83)</t>
  </si>
  <si>
    <t xml:space="preserve">B64-G20-NW-T2-NW</t>
  </si>
  <si>
    <t xml:space="preserve">H(ömx tAenrs /c hGlousdse lBh 8ei3m)</t>
  </si>
  <si>
    <t xml:space="preserve">Höxter</t>
  </si>
  <si>
    <t xml:space="preserve">B64 / B51-G10-NW</t>
  </si>
  <si>
    <t xml:space="preserve">Münster</t>
  </si>
  <si>
    <t xml:space="preserve">Rheda-Wiedenbrück (B 481-A 2)</t>
  </si>
  <si>
    <t xml:space="preserve">29,0</t>
  </si>
  <si>
    <t xml:space="preserve">B64 / B51-G10-NW-T3-NW</t>
  </si>
  <si>
    <t xml:space="preserve">OU Warendorf</t>
  </si>
  <si>
    <t xml:space="preserve">B64 / B51-G10-NW-T4-NW</t>
  </si>
  <si>
    <t xml:space="preserve">OU Beelen</t>
  </si>
  <si>
    <t xml:space="preserve">B64 / B51-G10-NW-T5-NW</t>
  </si>
  <si>
    <t xml:space="preserve">OU Herzebrock / Clarholz</t>
  </si>
  <si>
    <t xml:space="preserve">B65-G10-NW-NI</t>
  </si>
  <si>
    <t xml:space="preserve">Stirpe-Ölingen (B 51)</t>
  </si>
  <si>
    <t xml:space="preserve">Bad Nenndorf (A 2)</t>
  </si>
  <si>
    <t xml:space="preserve">27,8</t>
  </si>
  <si>
    <t xml:space="preserve">B65-G10-NW-NI-T2-NW</t>
  </si>
  <si>
    <t xml:space="preserve">Pr.Oldendorf (Lgr.NI / NW)</t>
  </si>
  <si>
    <t xml:space="preserve">Lübbecke (B 239)</t>
  </si>
  <si>
    <t xml:space="preserve">B65-G10-NW-NI-T3-NW</t>
  </si>
  <si>
    <t xml:space="preserve">Hille / Eickhorst (L 803)</t>
  </si>
  <si>
    <t xml:space="preserve">B65-G10-NW-NI-T4-NW</t>
  </si>
  <si>
    <t xml:space="preserve">OU Minden</t>
  </si>
  <si>
    <t xml:space="preserve">(Stadtgrenze-Erbeweg)</t>
  </si>
  <si>
    <t xml:space="preserve">B1 / B66-G20-NW-T3-NW</t>
  </si>
  <si>
    <t xml:space="preserve">Blomberg / Großenmarpe (L 712)</t>
  </si>
  <si>
    <t xml:space="preserve">Barntrup (B 66)</t>
  </si>
  <si>
    <t xml:space="preserve">B66-G40-NW</t>
  </si>
  <si>
    <t xml:space="preserve">Bielefeld</t>
  </si>
  <si>
    <t xml:space="preserve">B67_B474-G20-NW-T1-NW</t>
  </si>
  <si>
    <t xml:space="preserve">B 067</t>
  </si>
  <si>
    <t xml:space="preserve">B 474</t>
  </si>
  <si>
    <t xml:space="preserve">Reken</t>
  </si>
  <si>
    <t xml:space="preserve">Dülmen</t>
  </si>
  <si>
    <t xml:space="preserve">B67-G30-NW</t>
  </si>
  <si>
    <t xml:space="preserve">OU Uedem</t>
  </si>
  <si>
    <t xml:space="preserve">(A 57 - L 174)</t>
  </si>
  <si>
    <t xml:space="preserve">B67-G30-NW-T1-NW</t>
  </si>
  <si>
    <t xml:space="preserve">(Südabschnitt A 57-L 77)</t>
  </si>
  <si>
    <t xml:space="preserve">B67-G30-NW-T2-NW</t>
  </si>
  <si>
    <t xml:space="preserve">(Nordabschnitt L 77- L 174)</t>
  </si>
  <si>
    <t xml:space="preserve">B58-G10-NW-T3-NW</t>
  </si>
  <si>
    <t xml:space="preserve">B 070</t>
  </si>
  <si>
    <t xml:space="preserve">OU Brünen</t>
  </si>
  <si>
    <t xml:space="preserve">B220-G10-NW</t>
  </si>
  <si>
    <t xml:space="preserve">B 220</t>
  </si>
  <si>
    <t xml:space="preserve">OU Kleve-Kellen</t>
  </si>
  <si>
    <t xml:space="preserve">B221-G10-NW</t>
  </si>
  <si>
    <t xml:space="preserve">Geilenkirchen</t>
  </si>
  <si>
    <t xml:space="preserve">AS Heinsberg (A 46)</t>
  </si>
  <si>
    <t xml:space="preserve">B221-G20-NW-T1-NW</t>
  </si>
  <si>
    <t xml:space="preserve">OU Unterbruch</t>
  </si>
  <si>
    <t xml:space="preserve">B221-G30-NW</t>
  </si>
  <si>
    <t xml:space="preserve">OU Scherpenseel</t>
  </si>
  <si>
    <t xml:space="preserve">B225-G10-NW</t>
  </si>
  <si>
    <t xml:space="preserve">B 225</t>
  </si>
  <si>
    <t xml:space="preserve">OU Alt-Marl</t>
  </si>
  <si>
    <t xml:space="preserve">B229-G10-NW-T2-NW</t>
  </si>
  <si>
    <t xml:space="preserve">B 229</t>
  </si>
  <si>
    <t xml:space="preserve">OU Balve</t>
  </si>
  <si>
    <t xml:space="preserve">B229-G10-NW-T1-NW</t>
  </si>
  <si>
    <t xml:space="preserve">OU Neuenrade</t>
  </si>
  <si>
    <t xml:space="preserve">B237_B51-G10-NW-T1-NW</t>
  </si>
  <si>
    <t xml:space="preserve">B 237</t>
  </si>
  <si>
    <t xml:space="preserve">OU Hückeswagen</t>
  </si>
  <si>
    <t xml:space="preserve">B238-G10-NW-NI</t>
  </si>
  <si>
    <t xml:space="preserve">Lemgo</t>
  </si>
  <si>
    <t xml:space="preserve">Bad Eilsen (B 66 – A 2)</t>
  </si>
  <si>
    <t xml:space="preserve">B238-G10-NW-NI-T1-NW TEIL</t>
  </si>
  <si>
    <t xml:space="preserve">OU Lemgo</t>
  </si>
  <si>
    <t xml:space="preserve">(L 712 - B 238 alt)</t>
  </si>
  <si>
    <t xml:space="preserve">B238-G10-NW-NI-T2-NW</t>
  </si>
  <si>
    <t xml:space="preserve">OU Kalletal / Hohenhausen</t>
  </si>
  <si>
    <t xml:space="preserve">B239-G20-NW</t>
  </si>
  <si>
    <t xml:space="preserve">Lage</t>
  </si>
  <si>
    <t xml:space="preserve">Herford / Bad Salzuflen (A 2)</t>
  </si>
  <si>
    <t xml:space="preserve">17,4</t>
  </si>
  <si>
    <t xml:space="preserve">B239-G20-NW-T1-NW</t>
  </si>
  <si>
    <t xml:space="preserve">OU Lage</t>
  </si>
  <si>
    <t xml:space="preserve">(B239 S - B239 N)</t>
  </si>
  <si>
    <t xml:space="preserve">B239-G20-NW-T2-NW</t>
  </si>
  <si>
    <t xml:space="preserve">Lage (B 239 N)</t>
  </si>
  <si>
    <t xml:space="preserve">Bad Salzuflen / Schötmar (L712)</t>
  </si>
  <si>
    <t xml:space="preserve">B239-G20-NW-T3-NW</t>
  </si>
  <si>
    <t xml:space="preserve">Bad Salzuflen</t>
  </si>
  <si>
    <t xml:space="preserve">(L 712 - K 4)</t>
  </si>
  <si>
    <t xml:space="preserve">B239-G20-NW-T4-NW</t>
  </si>
  <si>
    <t xml:space="preserve">Bad Salzuflen (K 4)</t>
  </si>
  <si>
    <t xml:space="preserve">Herford (A 2)</t>
  </si>
  <si>
    <t xml:space="preserve">B239-G30-NW-T1-NW</t>
  </si>
  <si>
    <t xml:space="preserve">Herford-Kirchlengern</t>
  </si>
  <si>
    <t xml:space="preserve">(w L 545 - L 782)</t>
  </si>
  <si>
    <t xml:space="preserve">B66-G30-NW-T2-NW</t>
  </si>
  <si>
    <t xml:space="preserve">S-OU Lage</t>
  </si>
  <si>
    <t xml:space="preserve">(B 66-B 239 S)</t>
  </si>
  <si>
    <t xml:space="preserve">B264-G10-NW</t>
  </si>
  <si>
    <t xml:space="preserve">B 264</t>
  </si>
  <si>
    <t xml:space="preserve">OU Golzheim</t>
  </si>
  <si>
    <t xml:space="preserve">B265-G30-NW-T1-NW</t>
  </si>
  <si>
    <t xml:space="preserve">OU Liblar</t>
  </si>
  <si>
    <t xml:space="preserve">OU Hermülheim</t>
  </si>
  <si>
    <t xml:space="preserve">B265-B266-G10-NW-T2-</t>
  </si>
  <si>
    <t xml:space="preserve">B 266</t>
  </si>
  <si>
    <t xml:space="preserve">OU Mechernich / Roggendorf</t>
  </si>
  <si>
    <t xml:space="preserve">B399-G20-NW</t>
  </si>
  <si>
    <t xml:space="preserve">B 399</t>
  </si>
  <si>
    <t xml:space="preserve">N-OU Düren</t>
  </si>
  <si>
    <t xml:space="preserve">B399-G20-NW-T1-NW</t>
  </si>
  <si>
    <t xml:space="preserve">N-OU Düren, 1 BA (Westabschnitt)</t>
  </si>
  <si>
    <t xml:space="preserve">B399-G20-NW-T2-NW</t>
  </si>
  <si>
    <t xml:space="preserve">Mittelabschnitt (Stadt Düren)</t>
  </si>
  <si>
    <t xml:space="preserve">B399-G20-NW-T3-NW</t>
  </si>
  <si>
    <t xml:space="preserve">N-OU Düren, 3 BA (Ostabschnitt)</t>
  </si>
  <si>
    <t xml:space="preserve">B67_B474-G20-NW-T2-NW</t>
  </si>
  <si>
    <t xml:space="preserve">OU Dülmen</t>
  </si>
  <si>
    <t xml:space="preserve">(Nordabschnitt)</t>
  </si>
  <si>
    <t xml:space="preserve">B474-G10-NW</t>
  </si>
  <si>
    <t xml:space="preserve">Olfen (B 235)</t>
  </si>
  <si>
    <t xml:space="preserve">B474-G10-NW-T1-NW</t>
  </si>
  <si>
    <t xml:space="preserve">OU Waltrop</t>
  </si>
  <si>
    <t xml:space="preserve">(AK Dortmund-NW (A 2) - L 609)</t>
  </si>
  <si>
    <t xml:space="preserve">B474-G10-NW-T2-NW</t>
  </si>
  <si>
    <t xml:space="preserve">OU Datteln</t>
  </si>
  <si>
    <t xml:space="preserve">(L 609 - B 235)</t>
  </si>
  <si>
    <t xml:space="preserve">B475-G30-NW</t>
  </si>
  <si>
    <t xml:space="preserve">B 475</t>
  </si>
  <si>
    <t xml:space="preserve">OU Saerbeck</t>
  </si>
  <si>
    <t xml:space="preserve">B475-G10-NW</t>
  </si>
  <si>
    <t xml:space="preserve">OU Lippetal (B 475)</t>
  </si>
  <si>
    <t xml:space="preserve">B475-G10-NW-T1-NW</t>
  </si>
  <si>
    <t xml:space="preserve">OU Lippetal / Oestinghausen</t>
  </si>
  <si>
    <t xml:space="preserve">B475-G10-NW-T2-NW</t>
  </si>
  <si>
    <t xml:space="preserve">OU Lippetal / Hultrop</t>
  </si>
  <si>
    <t xml:space="preserve">B475-G20-NW</t>
  </si>
  <si>
    <t xml:space="preserve">Beckum</t>
  </si>
  <si>
    <t xml:space="preserve">Warendorf (A 2 – B 64)</t>
  </si>
  <si>
    <t xml:space="preserve">B475-G20-NW-T1-NW</t>
  </si>
  <si>
    <t xml:space="preserve">OU Beckum-Neubeckum</t>
  </si>
  <si>
    <t xml:space="preserve">(K 6-L 792)</t>
  </si>
  <si>
    <t xml:space="preserve">B475-G20-NW-T2-NW</t>
  </si>
  <si>
    <t xml:space="preserve">OU Ennigerloh-Westkirchen</t>
  </si>
  <si>
    <t xml:space="preserve">B482-G10-NW-T1-NW</t>
  </si>
  <si>
    <t xml:space="preserve">B 482</t>
  </si>
  <si>
    <t xml:space="preserve">Porta Westfalica (A 2)</t>
  </si>
  <si>
    <t xml:space="preserve">Weserbrücke</t>
  </si>
  <si>
    <t xml:space="preserve">B54 / B483-G10-NW-T2-NW</t>
  </si>
  <si>
    <t xml:space="preserve">B 483</t>
  </si>
  <si>
    <t xml:space="preserve">OU Schwelm</t>
  </si>
  <si>
    <t xml:space="preserve">B62 / B508-G30-NW-T1-NW</t>
  </si>
  <si>
    <t xml:space="preserve">T-OU Kreuztal</t>
  </si>
  <si>
    <t xml:space="preserve">(Querspange)</t>
  </si>
  <si>
    <t xml:space="preserve">B513-G10-NW</t>
  </si>
  <si>
    <t xml:space="preserve">B 513</t>
  </si>
  <si>
    <t xml:space="preserve">OU Harsewinkel</t>
  </si>
  <si>
    <t xml:space="preserve">B516-G10-NW</t>
  </si>
  <si>
    <t xml:space="preserve">B 516</t>
  </si>
  <si>
    <t xml:space="preserve">OU Ense / Ruhne</t>
  </si>
  <si>
    <t xml:space="preserve">B528-G10-NW</t>
  </si>
  <si>
    <t xml:space="preserve">B 528</t>
  </si>
  <si>
    <t xml:space="preserve">S-OU Kamp-Lintfort</t>
  </si>
  <si>
    <t xml:space="preserve">A1-G60-NW-T3-NW</t>
  </si>
  <si>
    <t xml:space="preserve">AS Schwerte</t>
  </si>
  <si>
    <t xml:space="preserve">A1-G20-NW</t>
  </si>
  <si>
    <t xml:space="preserve">AK Bliesheim (A 61)</t>
  </si>
  <si>
    <t xml:space="preserve">A44-G30-NW</t>
  </si>
  <si>
    <t xml:space="preserve">Essen-Ruhralleetunnel</t>
  </si>
  <si>
    <t xml:space="preserve">(L 925 - AS E.-Bergerhausen (A 52))</t>
  </si>
  <si>
    <t xml:space="preserve">A44-G70-NW</t>
  </si>
  <si>
    <t xml:space="preserve">AK Werl</t>
  </si>
  <si>
    <t xml:space="preserve">18,4</t>
  </si>
  <si>
    <t xml:space="preserve">A45-G30-NW</t>
  </si>
  <si>
    <t xml:space="preserve">w AS Dortmund-S</t>
  </si>
  <si>
    <t xml:space="preserve">AK Dortmund-W (A 40)</t>
  </si>
  <si>
    <t xml:space="preserve">A46-G20-NW</t>
  </si>
  <si>
    <t xml:space="preserve">AS Düsseldorf-Holthausen</t>
  </si>
  <si>
    <t xml:space="preserve">AK Hilden (A 3)</t>
  </si>
  <si>
    <t xml:space="preserve">A52-G30-NW</t>
  </si>
  <si>
    <t xml:space="preserve">AD Essen-Ost (A 40)</t>
  </si>
  <si>
    <t xml:space="preserve">AK Essen-Nord (A 42)</t>
  </si>
  <si>
    <t xml:space="preserve">A061-G70-NW</t>
  </si>
  <si>
    <t xml:space="preserve">AD Erfttal (A 1)</t>
  </si>
  <si>
    <t xml:space="preserve">AK Kerpen (A 4)</t>
  </si>
  <si>
    <t xml:space="preserve">11,1</t>
  </si>
  <si>
    <t xml:space="preserve">A061-G80-NW</t>
  </si>
  <si>
    <t xml:space="preserve">AK Kerpen</t>
  </si>
  <si>
    <t xml:space="preserve">AS Jackerath</t>
  </si>
  <si>
    <t xml:space="preserve">A61-G40-NW</t>
  </si>
  <si>
    <t xml:space="preserve">AK Wanlo (A 46)</t>
  </si>
  <si>
    <t xml:space="preserve">AS Mönchengladbach-Nordpark</t>
  </si>
  <si>
    <t xml:space="preserve">10,1</t>
  </si>
  <si>
    <t xml:space="preserve">B288_A524-G20-NW</t>
  </si>
  <si>
    <t xml:space="preserve">B 288</t>
  </si>
  <si>
    <t xml:space="preserve">OD Krefeld</t>
  </si>
  <si>
    <t xml:space="preserve">Duisburg-Serm</t>
  </si>
  <si>
    <t xml:space="preserve">B288_A524-G20-NW-T2-NW</t>
  </si>
  <si>
    <t xml:space="preserve">w Duisburg-Mündelheim</t>
  </si>
  <si>
    <t xml:space="preserve">B288_A524-G20-NW-T1-NW</t>
  </si>
  <si>
    <t xml:space="preserve">A553-G10-NW</t>
  </si>
  <si>
    <t xml:space="preserve">A 553</t>
  </si>
  <si>
    <t xml:space="preserve">AK Köln-Godorf (A 555)</t>
  </si>
  <si>
    <t xml:space="preserve">AD Köln-Lind ( A 59)</t>
  </si>
  <si>
    <t xml:space="preserve">Vergleich mit Landesplanung erforderlich</t>
  </si>
  <si>
    <t xml:space="preserve">A553-G10-NW-T1-NW</t>
  </si>
  <si>
    <t xml:space="preserve">A553-G10-NW-T2-NW</t>
  </si>
  <si>
    <t xml:space="preserve">AK Köln-Godorf</t>
  </si>
  <si>
    <t xml:space="preserve">AD Köln-Lind</t>
  </si>
  <si>
    <t xml:space="preserve">A553-G10-NW-T3-NW</t>
  </si>
  <si>
    <t xml:space="preserve">AD Köln-Lind(A 59)</t>
  </si>
  <si>
    <t xml:space="preserve">A560-G10-NW</t>
  </si>
  <si>
    <t xml:space="preserve">A 560</t>
  </si>
  <si>
    <t xml:space="preserve">AD Sankt Augustin / West (A59)</t>
  </si>
  <si>
    <t xml:space="preserve">AS Sankt Augustin</t>
  </si>
  <si>
    <t xml:space="preserve">A565-G10-NW</t>
  </si>
  <si>
    <t xml:space="preserve">A 565</t>
  </si>
  <si>
    <t xml:space="preserve">AS Bonn / Hardtberg</t>
  </si>
  <si>
    <t xml:space="preserve">AK Bonn / Nord (A 555)</t>
  </si>
  <si>
    <t xml:space="preserve">A565-G10-NW-T1-NW</t>
  </si>
  <si>
    <t xml:space="preserve">AS Bonn-Poppelsdorf</t>
  </si>
  <si>
    <t xml:space="preserve">A565-G10-NW-T2-NW</t>
  </si>
  <si>
    <t xml:space="preserve">AS Bonn / Poppelsdorf</t>
  </si>
  <si>
    <t xml:space="preserve">AK Bonn / N</t>
  </si>
  <si>
    <t xml:space="preserve">A565-G10-NW-T3-NW</t>
  </si>
  <si>
    <t xml:space="preserve">AK Bonn / N (A 555)</t>
  </si>
  <si>
    <t xml:space="preserve">A565-G20-NW</t>
  </si>
  <si>
    <t xml:space="preserve">AK Bonn-N</t>
  </si>
  <si>
    <t xml:space="preserve">AD Bonn-NO</t>
  </si>
  <si>
    <t xml:space="preserve">A565-G20-NW-T1-NW</t>
  </si>
  <si>
    <t xml:space="preserve">AS Bonn-Beuel</t>
  </si>
  <si>
    <t xml:space="preserve">A565-G20-NW-T2-NW</t>
  </si>
  <si>
    <t xml:space="preserve">B9-G30-NW</t>
  </si>
  <si>
    <t xml:space="preserve">OU Kleve</t>
  </si>
  <si>
    <t xml:space="preserve">B56-G30-NW-T1-NW</t>
  </si>
  <si>
    <t xml:space="preserve">OU Euskirchen</t>
  </si>
  <si>
    <t xml:space="preserve">B56-G40-NW</t>
  </si>
  <si>
    <t xml:space="preserve">Bonn / Hardtberg</t>
  </si>
  <si>
    <t xml:space="preserve">Birlinghoven / Dambroich</t>
  </si>
  <si>
    <t xml:space="preserve">B56-G40-NW-T1-NW</t>
  </si>
  <si>
    <t xml:space="preserve">AS Hardtberg (A 565)</t>
  </si>
  <si>
    <t xml:space="preserve">Bonn (B 9)</t>
  </si>
  <si>
    <t xml:space="preserve">B56-G40-NW-T2-NW</t>
  </si>
  <si>
    <t xml:space="preserve">Bonn / O (A 59)</t>
  </si>
  <si>
    <t xml:space="preserve">B56-G50-NW</t>
  </si>
  <si>
    <t xml:space="preserve">B 056n</t>
  </si>
  <si>
    <t xml:space="preserve">OU Much N</t>
  </si>
  <si>
    <t xml:space="preserve">c</t>
  </si>
  <si>
    <t xml:space="preserve">B62 / B508-G30-NW-T2-NW</t>
  </si>
  <si>
    <t xml:space="preserve">OU Kreuztal-Ferndorf</t>
  </si>
  <si>
    <t xml:space="preserve">B62 / B508-G30-NW-T3-NW</t>
  </si>
  <si>
    <t xml:space="preserve">OU Hilchenbach</t>
  </si>
  <si>
    <t xml:space="preserve">A1-G60-NW-T2-NW</t>
  </si>
  <si>
    <t xml:space="preserve">A4-G10-NW</t>
  </si>
  <si>
    <t xml:space="preserve">AS Aachen-Laurensberg</t>
  </si>
  <si>
    <t xml:space="preserve">AK Aachen (A 44)</t>
  </si>
  <si>
    <t xml:space="preserve">A4-G60-NW-T2-NW</t>
  </si>
  <si>
    <t xml:space="preserve">AS Untereschbach</t>
  </si>
  <si>
    <t xml:space="preserve">A4-G70-NW-T1-NW</t>
  </si>
  <si>
    <t xml:space="preserve">AK Köln-W (A 1)</t>
  </si>
  <si>
    <t xml:space="preserve">A40-G70-NW-T1-NW</t>
  </si>
  <si>
    <t xml:space="preserve">AS Dortmund (L 660)</t>
  </si>
  <si>
    <t xml:space="preserve">AS Dortmund-Mitte (L 672)</t>
  </si>
  <si>
    <t xml:space="preserve">A40-G70-NW-T2-NW</t>
  </si>
  <si>
    <t xml:space="preserve"> N 6 + E 6</t>
  </si>
  <si>
    <t xml:space="preserve">A44-G20-NW</t>
  </si>
  <si>
    <t xml:space="preserve">AK Neersen (A52)</t>
  </si>
  <si>
    <t xml:space="preserve">AK Meerbusch (A57)</t>
  </si>
  <si>
    <t xml:space="preserve">A44-G10-NW</t>
  </si>
  <si>
    <t xml:space="preserve">AS Broichweiden</t>
  </si>
  <si>
    <t xml:space="preserve">AS Alsdorf</t>
  </si>
  <si>
    <t xml:space="preserve">A44-G60-NW-HE-T1-NW</t>
  </si>
  <si>
    <t xml:space="preserve">AK Wünnenberg / Haaren</t>
  </si>
  <si>
    <t xml:space="preserve">AS Lichtenau</t>
  </si>
  <si>
    <t xml:space="preserve">A46-G10-NW</t>
  </si>
  <si>
    <t xml:space="preserve">AD Holz (A 44)</t>
  </si>
  <si>
    <t xml:space="preserve">AK Neuss-W (A 57)</t>
  </si>
  <si>
    <t xml:space="preserve">17,9</t>
  </si>
  <si>
    <t xml:space="preserve">A52-G10-NW</t>
  </si>
  <si>
    <t xml:space="preserve">AK Mönchengladbach (A 61)</t>
  </si>
  <si>
    <t xml:space="preserve">AK Neersen (A 44)</t>
  </si>
  <si>
    <t xml:space="preserve">A57-G10-NW</t>
  </si>
  <si>
    <t xml:space="preserve">AS Bickendorf</t>
  </si>
  <si>
    <t xml:space="preserve">A59-G70-NW-T5-NW</t>
  </si>
  <si>
    <t xml:space="preserve">AS Duisburg-Fahrn</t>
  </si>
  <si>
    <t xml:space="preserve">B54-G30-NW-T4-NW</t>
  </si>
  <si>
    <t xml:space="preserve">AS Gronau / Ochtrup</t>
  </si>
  <si>
    <t xml:space="preserve">Gronau (L 566)</t>
  </si>
  <si>
    <t xml:space="preserve">B54-G30-NW-T3-NW</t>
  </si>
  <si>
    <t xml:space="preserve">Borghorst (K 78)</t>
  </si>
  <si>
    <t xml:space="preserve">B55-G10-NW-T5-NW</t>
  </si>
  <si>
    <t xml:space="preserve">B 055</t>
  </si>
  <si>
    <t xml:space="preserve">OU Reiste</t>
  </si>
  <si>
    <t xml:space="preserve">B55-G30-NW</t>
  </si>
  <si>
    <t xml:space="preserve">Erwitte (A 44)</t>
  </si>
  <si>
    <t xml:space="preserve">Rheda / Wiedenbrück (A 2)</t>
  </si>
  <si>
    <t xml:space="preserve">B55-G30-NW-T1-NW</t>
  </si>
  <si>
    <t xml:space="preserve">W-OU Erwitte</t>
  </si>
  <si>
    <t xml:space="preserve">(B 1 - B 55 s Lippstadt)</t>
  </si>
  <si>
    <t xml:space="preserve">B55-G30-NW-T2-NW</t>
  </si>
  <si>
    <t xml:space="preserve">OU Lippstadt</t>
  </si>
  <si>
    <t xml:space="preserve">(OU Erwitte – L 822)</t>
  </si>
  <si>
    <t xml:space="preserve">B55-G30-NW-T3-NW</t>
  </si>
  <si>
    <t xml:space="preserve">(L 822- L 586n)</t>
  </si>
  <si>
    <t xml:space="preserve">B55-G10-NW-T1-NW</t>
  </si>
  <si>
    <t xml:space="preserve">OU Lennestadt- Bilstein</t>
  </si>
  <si>
    <t xml:space="preserve">B56-G30-NW-T2-NW</t>
  </si>
  <si>
    <t xml:space="preserve">OU Ludendorf / -Essig</t>
  </si>
  <si>
    <t xml:space="preserve">B66-G30-NW-T3-NW</t>
  </si>
  <si>
    <t xml:space="preserve">Lage - Lemgo (B 238a - B 238n)</t>
  </si>
  <si>
    <t xml:space="preserve">B237_B51-G10-NW-T2-NW</t>
  </si>
  <si>
    <t xml:space="preserve">OU Bergisch-Born (B 237)</t>
  </si>
  <si>
    <t xml:space="preserve">B265-G20-NW</t>
  </si>
  <si>
    <t xml:space="preserve">OU Weiler i.d. Ebene</t>
  </si>
  <si>
    <t xml:space="preserve">B265-B266-G10-NW-T1</t>
  </si>
  <si>
    <t xml:space="preserve">OU Schleiden / Gemünd</t>
  </si>
  <si>
    <t xml:space="preserve">Zubringer Schleid</t>
  </si>
  <si>
    <t xml:space="preserve">B477-G20-NW</t>
  </si>
  <si>
    <t xml:space="preserve">B 477</t>
  </si>
  <si>
    <t xml:space="preserve">Bergheim</t>
  </si>
  <si>
    <t xml:space="preserve">Rommerskirchen / Frixheim</t>
  </si>
  <si>
    <t xml:space="preserve">B477-G20-NW-T1-NW</t>
  </si>
  <si>
    <t xml:space="preserve">OU Niederaußem</t>
  </si>
  <si>
    <t xml:space="preserve">B477-G20-NW-T2-NW</t>
  </si>
  <si>
    <t xml:space="preserve">Berghein / Rheidt</t>
  </si>
  <si>
    <t xml:space="preserve">B477-G20-NW-T3-NW</t>
  </si>
  <si>
    <t xml:space="preserve">OU Rommerskirchen / Butzheim</t>
  </si>
  <si>
    <t xml:space="preserve">und Frixheim</t>
  </si>
  <si>
    <t xml:space="preserve">B7 / B480-G10-NW-T2-NW</t>
  </si>
  <si>
    <t xml:space="preserve">OU Brilon / Alme</t>
  </si>
  <si>
    <t xml:space="preserve">B236-B480-G10-NW-T4-NW</t>
  </si>
  <si>
    <t xml:space="preserve">OU Olsberg / Wiemeringhausen</t>
  </si>
  <si>
    <t xml:space="preserve">B482-G10-NW-T2-NW</t>
  </si>
  <si>
    <t xml:space="preserve">Porta Westfalica</t>
  </si>
  <si>
    <t xml:space="preserve">(L 780 - L 764)</t>
  </si>
  <si>
    <t xml:space="preserve">E 3</t>
  </si>
  <si>
    <t xml:space="preserve">B482-G10-NW-T3-NW</t>
  </si>
  <si>
    <t xml:space="preserve">Minden</t>
  </si>
  <si>
    <t xml:space="preserve">Petershagen (L 764 - K 6)</t>
  </si>
  <si>
    <t xml:space="preserve">B484-G10-NW</t>
  </si>
  <si>
    <t xml:space="preserve">B 484</t>
  </si>
  <si>
    <t xml:space="preserve">OU Overath</t>
  </si>
  <si>
    <t xml:space="preserve">12,8</t>
  </si>
  <si>
    <t xml:space="preserve">RP</t>
  </si>
  <si>
    <t xml:space="preserve">AS Kaiserslautern / W</t>
  </si>
  <si>
    <t xml:space="preserve">AS Kaiserslautern / O</t>
  </si>
  <si>
    <t xml:space="preserve">AK Frankenthal</t>
  </si>
  <si>
    <t xml:space="preserve">AS Rheinböllen</t>
  </si>
  <si>
    <t xml:space="preserve">T+R-Anlage Hunsrück</t>
  </si>
  <si>
    <t xml:space="preserve">Notwendiger Brücken-Ersatzneubau</t>
  </si>
  <si>
    <t xml:space="preserve">A 064</t>
  </si>
  <si>
    <t xml:space="preserve">Biewertalbrücke</t>
  </si>
  <si>
    <t xml:space="preserve">Wallmersbach</t>
  </si>
  <si>
    <t xml:space="preserve">Hinterweidenthal</t>
  </si>
  <si>
    <t xml:space="preserve">OU Impflingen</t>
  </si>
  <si>
    <t xml:space="preserve">In Bauvorbereitung</t>
  </si>
  <si>
    <t xml:space="preserve">B 041</t>
  </si>
  <si>
    <t xml:space="preserve">OU Hochstetten- Dhaun</t>
  </si>
  <si>
    <t xml:space="preserve">Südumgehung Worms</t>
  </si>
  <si>
    <t xml:space="preserve">B 050</t>
  </si>
  <si>
    <t xml:space="preserve">A 1 / A 60</t>
  </si>
  <si>
    <t xml:space="preserve">Flughafen</t>
  </si>
  <si>
    <t xml:space="preserve">40,5</t>
  </si>
  <si>
    <t xml:space="preserve">OU Konz-Könen</t>
  </si>
  <si>
    <t xml:space="preserve">OU Niederahr</t>
  </si>
  <si>
    <t xml:space="preserve">Ettinghausen - Hahner Kreuz</t>
  </si>
  <si>
    <t xml:space="preserve">Bad Neuenahr</t>
  </si>
  <si>
    <t xml:space="preserve">Bad Neuenahr / O</t>
  </si>
  <si>
    <t xml:space="preserve">B 271</t>
  </si>
  <si>
    <t xml:space="preserve">OU Kirchheim a.d.W.</t>
  </si>
  <si>
    <t xml:space="preserve">B 327</t>
  </si>
  <si>
    <t xml:space="preserve">OU Gödenroth</t>
  </si>
  <si>
    <t xml:space="preserve">B 427</t>
  </si>
  <si>
    <t xml:space="preserve">OU Bad Bergzabern</t>
  </si>
  <si>
    <t xml:space="preserve">A001-G10-NW-RP-T01-RP</t>
  </si>
  <si>
    <t xml:space="preserve">AS Kelberg (B 410)</t>
  </si>
  <si>
    <t xml:space="preserve">AS Lommersdorf (L115z) (Anteil RP)</t>
  </si>
  <si>
    <t xml:space="preserve">A61-G10-RP-T2-RP</t>
  </si>
  <si>
    <t xml:space="preserve">AD Sinzig</t>
  </si>
  <si>
    <t xml:space="preserve">AS Mendig</t>
  </si>
  <si>
    <t xml:space="preserve">A61-G40-RP</t>
  </si>
  <si>
    <t xml:space="preserve">AD Nahetal</t>
  </si>
  <si>
    <t xml:space="preserve">57,2</t>
  </si>
  <si>
    <t xml:space="preserve">B8n-G10-RP</t>
  </si>
  <si>
    <t xml:space="preserve">B 008n</t>
  </si>
  <si>
    <t xml:space="preserve">Lgr. NW / RP</t>
  </si>
  <si>
    <t xml:space="preserve">Altenkirchen</t>
  </si>
  <si>
    <t xml:space="preserve">B8n-G10-RP-T1-RP</t>
  </si>
  <si>
    <t xml:space="preserve">OU Kircheib</t>
  </si>
  <si>
    <t xml:space="preserve">B8n-G10-RP-T2-RP</t>
  </si>
  <si>
    <t xml:space="preserve">OU Hasselbach</t>
  </si>
  <si>
    <t xml:space="preserve">B8n-G10-RP-T3-RP</t>
  </si>
  <si>
    <t xml:space="preserve">OU Weyerbusch</t>
  </si>
  <si>
    <t xml:space="preserve">B8n-G10-RP-T4-RP</t>
  </si>
  <si>
    <t xml:space="preserve">OU Helmenzen</t>
  </si>
  <si>
    <t xml:space="preserve">B9n-G10-RP-T1-RP</t>
  </si>
  <si>
    <t xml:space="preserve">B 009n</t>
  </si>
  <si>
    <t xml:space="preserve">OU Nierstein (B 9)</t>
  </si>
  <si>
    <t xml:space="preserve">B10-G11-RP-T5-RP</t>
  </si>
  <si>
    <t xml:space="preserve">Godramstein</t>
  </si>
  <si>
    <t xml:space="preserve">Landau (A 65)</t>
  </si>
  <si>
    <t xml:space="preserve">B10-G11-RP-T1-RP</t>
  </si>
  <si>
    <t xml:space="preserve">Hauenstein</t>
  </si>
  <si>
    <t xml:space="preserve">B10-G11-RP-T2-RP</t>
  </si>
  <si>
    <t xml:space="preserve">Wellbachtal (B 48)</t>
  </si>
  <si>
    <t xml:space="preserve">B36 / B293-G10-RP-BW-T1-RP</t>
  </si>
  <si>
    <t xml:space="preserve">Wörth am Rhein (B 9)</t>
  </si>
  <si>
    <t xml:space="preserve">Karlsruhe</t>
  </si>
  <si>
    <t xml:space="preserve">Rheinquerung, siehe BW</t>
  </si>
  <si>
    <t xml:space="preserve">B48n-G20-RP</t>
  </si>
  <si>
    <t xml:space="preserve">B 048n</t>
  </si>
  <si>
    <t xml:space="preserve">OU Imsweiler</t>
  </si>
  <si>
    <t xml:space="preserve">B49n-G10-RP-T2-RP</t>
  </si>
  <si>
    <t xml:space="preserve">B 049n</t>
  </si>
  <si>
    <t xml:space="preserve">OU Trier-Zewen</t>
  </si>
  <si>
    <t xml:space="preserve">B51n-G10-RP</t>
  </si>
  <si>
    <t xml:space="preserve">OU Ayl</t>
  </si>
  <si>
    <t xml:space="preserve">B51-G20-RP</t>
  </si>
  <si>
    <t xml:space="preserve">Westumfahrung Trier</t>
  </si>
  <si>
    <t xml:space="preserve">B54n-G10-RP</t>
  </si>
  <si>
    <t xml:space="preserve">OU Flacht-Niederneisen</t>
  </si>
  <si>
    <t xml:space="preserve">B54n-G20-RP</t>
  </si>
  <si>
    <t xml:space="preserve">Rennerod</t>
  </si>
  <si>
    <t xml:space="preserve">Waldmühlen</t>
  </si>
  <si>
    <t xml:space="preserve">B54n-G20-RP-T1-RP</t>
  </si>
  <si>
    <t xml:space="preserve">OU Waldmühlen</t>
  </si>
  <si>
    <t xml:space="preserve">B54n-G20-RP-T2-RP</t>
  </si>
  <si>
    <t xml:space="preserve">OU Rennerod</t>
  </si>
  <si>
    <t xml:space="preserve">B256n-G20-RP</t>
  </si>
  <si>
    <t xml:space="preserve">B 256n</t>
  </si>
  <si>
    <t xml:space="preserve">AS Straßenhaus-Süd</t>
  </si>
  <si>
    <t xml:space="preserve">AS Neuwied</t>
  </si>
  <si>
    <t xml:space="preserve">B256n-G20-RP-T1-RP</t>
  </si>
  <si>
    <t xml:space="preserve">OU Gierender Höhe</t>
  </si>
  <si>
    <t xml:space="preserve">B256n-G20-RP-T2-RP</t>
  </si>
  <si>
    <t xml:space="preserve">OU Straßenhaus</t>
  </si>
  <si>
    <t xml:space="preserve">B256n-G10-RP</t>
  </si>
  <si>
    <t xml:space="preserve">OU Willroth</t>
  </si>
  <si>
    <t xml:space="preserve">B266n-G22-RP</t>
  </si>
  <si>
    <t xml:space="preserve">B 266n</t>
  </si>
  <si>
    <t xml:space="preserve">Ahrquerung</t>
  </si>
  <si>
    <t xml:space="preserve">B270n-G10-RP</t>
  </si>
  <si>
    <t xml:space="preserve">B 270n</t>
  </si>
  <si>
    <t xml:space="preserve">OU Olsbrücken</t>
  </si>
  <si>
    <t xml:space="preserve">B271n-G20-RP</t>
  </si>
  <si>
    <t xml:space="preserve">B 271n</t>
  </si>
  <si>
    <t xml:space="preserve">Grünstadt</t>
  </si>
  <si>
    <t xml:space="preserve">Bad Dürkheim</t>
  </si>
  <si>
    <t xml:space="preserve">B271n-G20-RP-T1-RP</t>
  </si>
  <si>
    <t xml:space="preserve">OU Herxheim</t>
  </si>
  <si>
    <t xml:space="preserve">B271n-G20-RP-T2-RP</t>
  </si>
  <si>
    <t xml:space="preserve">OU Kallstadt-Ungstein</t>
  </si>
  <si>
    <t xml:space="preserve">A60-G30-RP</t>
  </si>
  <si>
    <t xml:space="preserve">AD Mainz</t>
  </si>
  <si>
    <t xml:space="preserve">AK Mainz-S</t>
  </si>
  <si>
    <t xml:space="preserve">A60-G30-RP-T1-RP</t>
  </si>
  <si>
    <t xml:space="preserve">AS Mainz-Finthen</t>
  </si>
  <si>
    <t xml:space="preserve">A60-G30-RP-T2-RP</t>
  </si>
  <si>
    <t xml:space="preserve">A61-G20-RP</t>
  </si>
  <si>
    <t xml:space="preserve">AK Koblenz</t>
  </si>
  <si>
    <t xml:space="preserve">48,4</t>
  </si>
  <si>
    <t xml:space="preserve">B10-G11-RP-T3-RP</t>
  </si>
  <si>
    <t xml:space="preserve">AS Annweiler-O</t>
  </si>
  <si>
    <t xml:space="preserve">B10-G11-RP-T4-RP</t>
  </si>
  <si>
    <t xml:space="preserve">B9n-G10-RP-T2-RP</t>
  </si>
  <si>
    <t xml:space="preserve">B 420n</t>
  </si>
  <si>
    <t xml:space="preserve">OU Nierstein (B 420)</t>
  </si>
  <si>
    <t xml:space="preserve">Erst Realisierung B 9 notwendig</t>
  </si>
  <si>
    <t xml:space="preserve">B423n-G10-RP</t>
  </si>
  <si>
    <t xml:space="preserve">B 423n</t>
  </si>
  <si>
    <t xml:space="preserve">OU Schönenberg-Kübelberg</t>
  </si>
  <si>
    <t xml:space="preserve">A6-G20-RP</t>
  </si>
  <si>
    <t xml:space="preserve">AK Landstuhl</t>
  </si>
  <si>
    <t xml:space="preserve">AS Kaiserslautern-W</t>
  </si>
  <si>
    <t xml:space="preserve">A60-G20-RP</t>
  </si>
  <si>
    <t xml:space="preserve">Im Bestand bereits 5 Fahrstreifen</t>
  </si>
  <si>
    <t xml:space="preserve">A60-G20-RP-T1-RP</t>
  </si>
  <si>
    <t xml:space="preserve">AS Ingelheim-W</t>
  </si>
  <si>
    <t xml:space="preserve">A60-G20-RP-T2-RP</t>
  </si>
  <si>
    <t xml:space="preserve">AS Heidesheim</t>
  </si>
  <si>
    <t xml:space="preserve">A60-G20-RP-T3-RP</t>
  </si>
  <si>
    <t xml:space="preserve">A61-G10-RP-T1-RP</t>
  </si>
  <si>
    <t xml:space="preserve">A61-G10-RP-T3-RP</t>
  </si>
  <si>
    <t xml:space="preserve">A61-G30-RP</t>
  </si>
  <si>
    <t xml:space="preserve">T+R Hunsrück</t>
  </si>
  <si>
    <t xml:space="preserve">A63-G10-RP</t>
  </si>
  <si>
    <t xml:space="preserve">A 063</t>
  </si>
  <si>
    <t xml:space="preserve">AS Klein-Winternheim</t>
  </si>
  <si>
    <t xml:space="preserve">AS Saulheim</t>
  </si>
  <si>
    <t xml:space="preserve">B41-G40-RP</t>
  </si>
  <si>
    <t xml:space="preserve">Steinhardt (L 233)</t>
  </si>
  <si>
    <t xml:space="preserve">Waldböckelheim (L 108)</t>
  </si>
  <si>
    <t xml:space="preserve">B41n-G10-RP</t>
  </si>
  <si>
    <t xml:space="preserve">B 041n</t>
  </si>
  <si>
    <t xml:space="preserve">OU Niederbrombabcahch - Oberbrombach</t>
  </si>
  <si>
    <t xml:space="preserve">und Rötsweiler</t>
  </si>
  <si>
    <t xml:space="preserve">N 2 + E 3</t>
  </si>
  <si>
    <t xml:space="preserve">B42n-G10-RP</t>
  </si>
  <si>
    <t xml:space="preserve">B 042n</t>
  </si>
  <si>
    <t xml:space="preserve">OU Leutesdorf</t>
  </si>
  <si>
    <t xml:space="preserve">(Bahnparallele)</t>
  </si>
  <si>
    <t xml:space="preserve">B48n-G10-RP</t>
  </si>
  <si>
    <t xml:space="preserve">OU Klingenmünster</t>
  </si>
  <si>
    <t xml:space="preserve">B49n-G10-RP-T1-RP</t>
  </si>
  <si>
    <t xml:space="preserve">OU Igel</t>
  </si>
  <si>
    <t xml:space="preserve">B54 / 417-G30-HE-RP-T02-RP</t>
  </si>
  <si>
    <t xml:space="preserve">B 417</t>
  </si>
  <si>
    <t xml:space="preserve">Lgr. HE / RP (L319)</t>
  </si>
  <si>
    <t xml:space="preserve">Freiendiez</t>
  </si>
  <si>
    <t xml:space="preserve">B54 / 417-G30-HE-RP-T03-RP</t>
  </si>
  <si>
    <t xml:space="preserve">Lgr. HE / RP (L 319)</t>
  </si>
  <si>
    <t xml:space="preserve">B 54</t>
  </si>
  <si>
    <t xml:space="preserve">B62n-G10-RP</t>
  </si>
  <si>
    <t xml:space="preserve">B 062n</t>
  </si>
  <si>
    <t xml:space="preserve">OU Mudersbach</t>
  </si>
  <si>
    <t xml:space="preserve">B255n-G10-RP</t>
  </si>
  <si>
    <t xml:space="preserve">B 255n</t>
  </si>
  <si>
    <t xml:space="preserve">OU Rothenbach</t>
  </si>
  <si>
    <t xml:space="preserve">und OU Langenhahn</t>
  </si>
  <si>
    <t xml:space="preserve">B269n-G11-RP</t>
  </si>
  <si>
    <t xml:space="preserve">B 269n</t>
  </si>
  <si>
    <t xml:space="preserve">B413n-G10-RP</t>
  </si>
  <si>
    <t xml:space="preserve">B 413n</t>
  </si>
  <si>
    <t xml:space="preserve">OU Dierdorf</t>
  </si>
  <si>
    <t xml:space="preserve">B414n-G10-RP</t>
  </si>
  <si>
    <t xml:space="preserve">B 414n</t>
  </si>
  <si>
    <t xml:space="preserve">OU Kirburg</t>
  </si>
  <si>
    <t xml:space="preserve">B414n-G20-RP</t>
  </si>
  <si>
    <t xml:space="preserve">OU Nister-Möhrendorf</t>
  </si>
  <si>
    <t xml:space="preserve">B417n-G10-RP</t>
  </si>
  <si>
    <t xml:space="preserve">B 417n</t>
  </si>
  <si>
    <t xml:space="preserve">OU Diez</t>
  </si>
  <si>
    <t xml:space="preserve">0,4</t>
  </si>
  <si>
    <t xml:space="preserve">B420n-G20-RP-T1-RP</t>
  </si>
  <si>
    <t xml:space="preserve">OU Gau-Bickelheim</t>
  </si>
  <si>
    <t xml:space="preserve">B420n-G20-RP-T2-RP</t>
  </si>
  <si>
    <t xml:space="preserve">OU Wörrstadt</t>
  </si>
  <si>
    <t xml:space="preserve">B427n-G10-RP</t>
  </si>
  <si>
    <t xml:space="preserve">B 427n</t>
  </si>
  <si>
    <t xml:space="preserve">OU Hinterweidenthal</t>
  </si>
  <si>
    <t xml:space="preserve">SL</t>
  </si>
  <si>
    <t xml:space="preserve">AS Merzig / Wellingen</t>
  </si>
  <si>
    <t xml:space="preserve">AS Merzig / Schwemlingen</t>
  </si>
  <si>
    <t xml:space="preserve">B051-G10-SL</t>
  </si>
  <si>
    <t xml:space="preserve">OU Saarlouis-Roden</t>
  </si>
  <si>
    <t xml:space="preserve">B268-G10-SL</t>
  </si>
  <si>
    <t xml:space="preserve">B 268</t>
  </si>
  <si>
    <t xml:space="preserve">OU Nunkirchen</t>
  </si>
  <si>
    <t xml:space="preserve">B269-G10-SL</t>
  </si>
  <si>
    <t xml:space="preserve">B 269</t>
  </si>
  <si>
    <t xml:space="preserve">OU Lebach</t>
  </si>
  <si>
    <t xml:space="preserve">B269-G20-SL</t>
  </si>
  <si>
    <t xml:space="preserve">OU Saarlouis-Fraulautern</t>
  </si>
  <si>
    <t xml:space="preserve">B423-G10-SL</t>
  </si>
  <si>
    <t xml:space="preserve">B 423</t>
  </si>
  <si>
    <t xml:space="preserve">OU Schwarzenbach</t>
  </si>
  <si>
    <t xml:space="preserve">und OU Schwarzenacker</t>
  </si>
  <si>
    <t xml:space="preserve">A001-G10-SL</t>
  </si>
  <si>
    <t xml:space="preserve">A 1</t>
  </si>
  <si>
    <t xml:space="preserve">A 623</t>
  </si>
  <si>
    <t xml:space="preserve">A623-G10-SL</t>
  </si>
  <si>
    <t xml:space="preserve">A 620</t>
  </si>
  <si>
    <t xml:space="preserve">B269-G30-SL</t>
  </si>
  <si>
    <t xml:space="preserve">OU Nalbach</t>
  </si>
  <si>
    <t xml:space="preserve">SN</t>
  </si>
  <si>
    <t xml:space="preserve">AS Leipzig-O</t>
  </si>
  <si>
    <t xml:space="preserve">AD Parthenaue</t>
  </si>
  <si>
    <t xml:space="preserve">A 072</t>
  </si>
  <si>
    <t xml:space="preserve">Borna-Nord</t>
  </si>
  <si>
    <t xml:space="preserve">AD A 38 / A 72</t>
  </si>
  <si>
    <t xml:space="preserve">16,7</t>
  </si>
  <si>
    <t xml:space="preserve">OU Hoyerswerda</t>
  </si>
  <si>
    <t xml:space="preserve">B 107</t>
  </si>
  <si>
    <t xml:space="preserve">OU Grimma</t>
  </si>
  <si>
    <t xml:space="preserve">(3. BA)</t>
  </si>
  <si>
    <t xml:space="preserve">OU Göltzschtal</t>
  </si>
  <si>
    <t xml:space="preserve">OU Flöha</t>
  </si>
  <si>
    <t xml:space="preserve">(2. BA)</t>
  </si>
  <si>
    <t xml:space="preserve">B 178</t>
  </si>
  <si>
    <t xml:space="preserve">Niederoderwitz</t>
  </si>
  <si>
    <t xml:space="preserve">Zittau</t>
  </si>
  <si>
    <t xml:space="preserve">Nostitz</t>
  </si>
  <si>
    <t xml:space="preserve">A 4</t>
  </si>
  <si>
    <t xml:space="preserve">B2-G10-SN-T1-SN</t>
  </si>
  <si>
    <t xml:space="preserve">OU Groitzsch / Audigast</t>
  </si>
  <si>
    <t xml:space="preserve">B2-G20-SN-T1-SN</t>
  </si>
  <si>
    <t xml:space="preserve">OU Hohenossig</t>
  </si>
  <si>
    <t xml:space="preserve">B2-G20-SN-T4-SN</t>
  </si>
  <si>
    <t xml:space="preserve">OU Wellaune</t>
  </si>
  <si>
    <t xml:space="preserve">Netzschluss mit OU Düben</t>
  </si>
  <si>
    <t xml:space="preserve">B6-G20-SN</t>
  </si>
  <si>
    <t xml:space="preserve">Verlegung in Dresden-Cossebaude</t>
  </si>
  <si>
    <t xml:space="preserve">B95-G10-SN</t>
  </si>
  <si>
    <t xml:space="preserve">B 095</t>
  </si>
  <si>
    <t xml:space="preserve">Chemnitz</t>
  </si>
  <si>
    <t xml:space="preserve">Annaberg-Buchholz</t>
  </si>
  <si>
    <t xml:space="preserve">B95-G10-SN-T1-SN</t>
  </si>
  <si>
    <t xml:space="preserve">OU Wiesa / Schönfeld</t>
  </si>
  <si>
    <t xml:space="preserve">B95-G10-SN-T2-SN</t>
  </si>
  <si>
    <t xml:space="preserve">OU Thum / Ehrenfriedersdorf</t>
  </si>
  <si>
    <t xml:space="preserve">B95-G10-SN-T3-SN</t>
  </si>
  <si>
    <t xml:space="preserve">OU Burkhardtsdorf</t>
  </si>
  <si>
    <t xml:space="preserve">Chemnitz-Harthau</t>
  </si>
  <si>
    <t xml:space="preserve">B97-G10-SN</t>
  </si>
  <si>
    <t xml:space="preserve">OU Ottendorf-Okrilla mit AS</t>
  </si>
  <si>
    <t xml:space="preserve">B98-G10-SN</t>
  </si>
  <si>
    <t xml:space="preserve">B 098</t>
  </si>
  <si>
    <t xml:space="preserve">Riesa</t>
  </si>
  <si>
    <t xml:space="preserve">A 13</t>
  </si>
  <si>
    <t xml:space="preserve">B98-G10-SN-T1-SN</t>
  </si>
  <si>
    <t xml:space="preserve">OU Glaubitz</t>
  </si>
  <si>
    <t xml:space="preserve">B98-G10-SN-T2-SN</t>
  </si>
  <si>
    <t xml:space="preserve">OU Wildenhain</t>
  </si>
  <si>
    <t xml:space="preserve">B98-G10-SN-T3-SN</t>
  </si>
  <si>
    <t xml:space="preserve">OU Quersa</t>
  </si>
  <si>
    <t xml:space="preserve">B98-G10-SN-T4-SN</t>
  </si>
  <si>
    <t xml:space="preserve">OU Schönfeld</t>
  </si>
  <si>
    <t xml:space="preserve">B98-G10-SN-T5-SN</t>
  </si>
  <si>
    <t xml:space="preserve">OU Thiendorf</t>
  </si>
  <si>
    <t xml:space="preserve">B101-G60-SN-T3-SN</t>
  </si>
  <si>
    <t xml:space="preserve">OU Freiberg</t>
  </si>
  <si>
    <t xml:space="preserve">B107 / B174-G20-SN-T2-SN</t>
  </si>
  <si>
    <t xml:space="preserve">Südverbund Chemnitz</t>
  </si>
  <si>
    <t xml:space="preserve">Ebersdorf</t>
  </si>
  <si>
    <t xml:space="preserve">B107 / B174-G20-SN-T3-SN</t>
  </si>
  <si>
    <t xml:space="preserve">A 4 AS Chemnitz Ost</t>
  </si>
  <si>
    <t xml:space="preserve">B115-G10-SN</t>
  </si>
  <si>
    <t xml:space="preserve">B 115</t>
  </si>
  <si>
    <t xml:space="preserve">OU Krauschwitz</t>
  </si>
  <si>
    <t xml:space="preserve">B169-G30-SN-BB-T1-SN</t>
  </si>
  <si>
    <t xml:space="preserve">AS Döbeln-Nord</t>
  </si>
  <si>
    <t xml:space="preserve">Salbitz</t>
  </si>
  <si>
    <t xml:space="preserve">B169-G30-SN-BB-T2-SN</t>
  </si>
  <si>
    <t xml:space="preserve">B 6</t>
  </si>
  <si>
    <t xml:space="preserve">B172-G10-SN</t>
  </si>
  <si>
    <t xml:space="preserve">B 172</t>
  </si>
  <si>
    <t xml:space="preserve">OU Pirna</t>
  </si>
  <si>
    <t xml:space="preserve">B173-G20-SN</t>
  </si>
  <si>
    <t xml:space="preserve">OU Oederan</t>
  </si>
  <si>
    <t xml:space="preserve">B173-G10-SN</t>
  </si>
  <si>
    <t xml:space="preserve">Plauen</t>
  </si>
  <si>
    <t xml:space="preserve">AS Plauen-O</t>
  </si>
  <si>
    <t xml:space="preserve">B107 / B174-G20-SN</t>
  </si>
  <si>
    <t xml:space="preserve">B 174</t>
  </si>
  <si>
    <t xml:space="preserve">Reitzenhain</t>
  </si>
  <si>
    <t xml:space="preserve">AS Chemnitz-Ost</t>
  </si>
  <si>
    <t xml:space="preserve">B107 / B174-G20-SN-T1-SN</t>
  </si>
  <si>
    <t xml:space="preserve">OU Großolbersdorf / Hohndorf</t>
  </si>
  <si>
    <t xml:space="preserve">B107 / B174-G20-SN-T4-SN</t>
  </si>
  <si>
    <t xml:space="preserve">B175-G30-SN</t>
  </si>
  <si>
    <t xml:space="preserve">B 175</t>
  </si>
  <si>
    <t xml:space="preserve">AS Glauchau Ost (B 93)</t>
  </si>
  <si>
    <t xml:space="preserve">w Glauchau (B 175)</t>
  </si>
  <si>
    <t xml:space="preserve">B180-G20-SN</t>
  </si>
  <si>
    <t xml:space="preserve">B 180</t>
  </si>
  <si>
    <t xml:space="preserve">OU Oberlungwitz</t>
  </si>
  <si>
    <t xml:space="preserve">0,3</t>
  </si>
  <si>
    <t xml:space="preserve">B181-G10-SN</t>
  </si>
  <si>
    <t xml:space="preserve">B 181</t>
  </si>
  <si>
    <t xml:space="preserve">w Leipzig</t>
  </si>
  <si>
    <t xml:space="preserve">AS Leipzig-W (A 9)</t>
  </si>
  <si>
    <t xml:space="preserve">B183-G10-SN</t>
  </si>
  <si>
    <t xml:space="preserve">OU Bad Düben</t>
  </si>
  <si>
    <t xml:space="preserve">B186-G10-SN</t>
  </si>
  <si>
    <t xml:space="preserve">B 186</t>
  </si>
  <si>
    <t xml:space="preserve">Verlegung westl. Markranstädt</t>
  </si>
  <si>
    <t xml:space="preserve">B87-G21-SN-BB</t>
  </si>
  <si>
    <t xml:space="preserve">Leipzig (A 14)</t>
  </si>
  <si>
    <t xml:space="preserve">Löhsten (Lgr. SN / BB)</t>
  </si>
  <si>
    <t xml:space="preserve">59,1</t>
  </si>
  <si>
    <t xml:space="preserve">B87-G21-SN-BB-T1-SN</t>
  </si>
  <si>
    <t xml:space="preserve">Eilenburg (Variante Nord)</t>
  </si>
  <si>
    <t xml:space="preserve">B87-G21-SN-BB-T2-SN</t>
  </si>
  <si>
    <t xml:space="preserve">Eilenburg</t>
  </si>
  <si>
    <t xml:space="preserve">w Torgau</t>
  </si>
  <si>
    <t xml:space="preserve">B87-G21-SN-BB-T3-SN</t>
  </si>
  <si>
    <t xml:space="preserve">OU Torgau</t>
  </si>
  <si>
    <t xml:space="preserve">B87-G21-SN-BB-T4-SN</t>
  </si>
  <si>
    <t xml:space="preserve">ö Torgau</t>
  </si>
  <si>
    <t xml:space="preserve">B101-G60-SN-T4-SN</t>
  </si>
  <si>
    <t xml:space="preserve">Grossvoigtsberg</t>
  </si>
  <si>
    <t xml:space="preserve">AS Siebenlehn</t>
  </si>
  <si>
    <t xml:space="preserve">B156-G10-SN</t>
  </si>
  <si>
    <t xml:space="preserve">B 156</t>
  </si>
  <si>
    <t xml:space="preserve">OU Malschwitz / Niedergurig</t>
  </si>
  <si>
    <t xml:space="preserve">(B 156 (Spree)) - Abzw. Briesing</t>
  </si>
  <si>
    <t xml:space="preserve">B2-G20-SN-T2-SN</t>
  </si>
  <si>
    <t xml:space="preserve">OU Krensitz</t>
  </si>
  <si>
    <t xml:space="preserve">B2-G10-SN-T2-SN</t>
  </si>
  <si>
    <t xml:space="preserve">Verlegung bei Zwenkau</t>
  </si>
  <si>
    <t xml:space="preserve">B6-G10-SN</t>
  </si>
  <si>
    <t xml:space="preserve">OU Kühren</t>
  </si>
  <si>
    <t xml:space="preserve">B92-G10-SN</t>
  </si>
  <si>
    <t xml:space="preserve">B 092</t>
  </si>
  <si>
    <t xml:space="preserve">AS Plauen-S</t>
  </si>
  <si>
    <t xml:space="preserve">B94-G20-SN</t>
  </si>
  <si>
    <t xml:space="preserve">B 094</t>
  </si>
  <si>
    <t xml:space="preserve">Verlegung in Reichenbach</t>
  </si>
  <si>
    <t xml:space="preserve">B94-G10-SN</t>
  </si>
  <si>
    <t xml:space="preserve">Reichenbach</t>
  </si>
  <si>
    <t xml:space="preserve">A 72</t>
  </si>
  <si>
    <t xml:space="preserve">B101-G20-SN</t>
  </si>
  <si>
    <t xml:space="preserve">Scheibenberg</t>
  </si>
  <si>
    <t xml:space="preserve">B101-G20-SN-T1-SN</t>
  </si>
  <si>
    <t xml:space="preserve">OU Scheibenberg</t>
  </si>
  <si>
    <t xml:space="preserve">B101-G20-SN-T2-SN</t>
  </si>
  <si>
    <t xml:space="preserve">OU Schlettau</t>
  </si>
  <si>
    <t xml:space="preserve">und OU Annaberg-Buchholz</t>
  </si>
  <si>
    <t xml:space="preserve">B101-G30-SN-TP1-SN</t>
  </si>
  <si>
    <t xml:space="preserve">Verlegung s Wolkenstein</t>
  </si>
  <si>
    <t xml:space="preserve">B101-G50-SN</t>
  </si>
  <si>
    <t xml:space="preserve">Verlegung in Priestewitz</t>
  </si>
  <si>
    <t xml:space="preserve">B101-G10-SN</t>
  </si>
  <si>
    <t xml:space="preserve">Verlegung in Aue (S 255)</t>
  </si>
  <si>
    <t xml:space="preserve">B101-G60-SN-T1-SN</t>
  </si>
  <si>
    <t xml:space="preserve">OU Brand-Erbisdorf</t>
  </si>
  <si>
    <t xml:space="preserve">B101-G60-SN-T2-SN</t>
  </si>
  <si>
    <t xml:space="preserve">Brand-Erbisdorf - Freiberg</t>
  </si>
  <si>
    <t xml:space="preserve">B107-G10-SN</t>
  </si>
  <si>
    <t xml:space="preserve">TOU Colditz</t>
  </si>
  <si>
    <t xml:space="preserve">mit Neubau Muldebrücke</t>
  </si>
  <si>
    <t xml:space="preserve">B107-G20-SN</t>
  </si>
  <si>
    <t xml:space="preserve">OU Trebsen</t>
  </si>
  <si>
    <t xml:space="preserve">B156-G20-SN</t>
  </si>
  <si>
    <t xml:space="preserve">OU Bluno</t>
  </si>
  <si>
    <t xml:space="preserve">B169-G20-SN</t>
  </si>
  <si>
    <t xml:space="preserve">OU Greifendorf</t>
  </si>
  <si>
    <t xml:space="preserve">B169-G30-SN-BB-T3-SN</t>
  </si>
  <si>
    <t xml:space="preserve">OU Lichtensee</t>
  </si>
  <si>
    <t xml:space="preserve">B169-G10-SN</t>
  </si>
  <si>
    <t xml:space="preserve">OU Bad Schlema</t>
  </si>
  <si>
    <t xml:space="preserve">B175-G20-SN</t>
  </si>
  <si>
    <t xml:space="preserve">OU Rochlitz</t>
  </si>
  <si>
    <t xml:space="preserve">B180-G10-SN</t>
  </si>
  <si>
    <t xml:space="preserve">OU Thalheim</t>
  </si>
  <si>
    <t xml:space="preserve">und Verlegung bis Stollberg Süd</t>
  </si>
  <si>
    <t xml:space="preserve">B182-G10-SN</t>
  </si>
  <si>
    <t xml:space="preserve">B 182</t>
  </si>
  <si>
    <t xml:space="preserve">OU Strehla</t>
  </si>
  <si>
    <t xml:space="preserve">B282-G10-SN-T3-SN</t>
  </si>
  <si>
    <t xml:space="preserve">B 282</t>
  </si>
  <si>
    <t xml:space="preserve">OU Syrau</t>
  </si>
  <si>
    <t xml:space="preserve">ST</t>
  </si>
  <si>
    <t xml:space="preserve">Wolmirstedt</t>
  </si>
  <si>
    <t xml:space="preserve">Lüderitz</t>
  </si>
  <si>
    <t xml:space="preserve">A 143</t>
  </si>
  <si>
    <t xml:space="preserve">AS Halle / Neustadt</t>
  </si>
  <si>
    <t xml:space="preserve">AD Halle-N</t>
  </si>
  <si>
    <t xml:space="preserve">O-OU Wittenberg</t>
  </si>
  <si>
    <t xml:space="preserve">B 100</t>
  </si>
  <si>
    <t xml:space="preserve">OU Eutzsch</t>
  </si>
  <si>
    <t xml:space="preserve">OU Bernburg</t>
  </si>
  <si>
    <t xml:space="preserve">28,8</t>
  </si>
  <si>
    <t xml:space="preserve">OU Halberstadt - Harsleben</t>
  </si>
  <si>
    <t xml:space="preserve">B 091</t>
  </si>
  <si>
    <t xml:space="preserve">OU Theißen</t>
  </si>
  <si>
    <t xml:space="preserve">A14-G20-ST-BB-T1-ST</t>
  </si>
  <si>
    <t xml:space="preserve">AS Dahlenwarsleben</t>
  </si>
  <si>
    <t xml:space="preserve">Wittenberge (Lgr. ST / BB)</t>
  </si>
  <si>
    <t xml:space="preserve">67,1</t>
  </si>
  <si>
    <t xml:space="preserve">B1-G20-ST</t>
  </si>
  <si>
    <t xml:space="preserve">OU Burg</t>
  </si>
  <si>
    <t xml:space="preserve">B6-G10-ST</t>
  </si>
  <si>
    <t xml:space="preserve">AS Großkugel (A 9)</t>
  </si>
  <si>
    <t xml:space="preserve">Halle / Bruckdorf</t>
  </si>
  <si>
    <t xml:space="preserve">B6-G10-ST-T1</t>
  </si>
  <si>
    <t xml:space="preserve">OU Großkugel</t>
  </si>
  <si>
    <t xml:space="preserve">B6-G10-ST-T2</t>
  </si>
  <si>
    <t xml:space="preserve">OU Gröbers</t>
  </si>
  <si>
    <t xml:space="preserve">B6-G10-ST-T3</t>
  </si>
  <si>
    <t xml:space="preserve">OU Bruckdorf</t>
  </si>
  <si>
    <t xml:space="preserve">B6n-G12-ST-T1</t>
  </si>
  <si>
    <t xml:space="preserve">AS B 6n (A 9)</t>
  </si>
  <si>
    <t xml:space="preserve">B 184</t>
  </si>
  <si>
    <t xml:space="preserve">Abschluss B 6n</t>
  </si>
  <si>
    <t xml:space="preserve">B71-G20-ST-T1</t>
  </si>
  <si>
    <t xml:space="preserve">OU Estedt</t>
  </si>
  <si>
    <t xml:space="preserve">B71n-G10-ST</t>
  </si>
  <si>
    <t xml:space="preserve">B 071n</t>
  </si>
  <si>
    <t xml:space="preserve">A 14</t>
  </si>
  <si>
    <t xml:space="preserve">Haldensleben</t>
  </si>
  <si>
    <t xml:space="preserve">E 3 + N 3</t>
  </si>
  <si>
    <t xml:space="preserve">B80-G10-ST</t>
  </si>
  <si>
    <t xml:space="preserve">B 080</t>
  </si>
  <si>
    <t xml:space="preserve">OU Aseleben</t>
  </si>
  <si>
    <t xml:space="preserve">N 2 + N 4</t>
  </si>
  <si>
    <t xml:space="preserve">B81-G30-ST</t>
  </si>
  <si>
    <t xml:space="preserve">B 081</t>
  </si>
  <si>
    <t xml:space="preserve">OU Halberstadt</t>
  </si>
  <si>
    <t xml:space="preserve">B87-G10-ST</t>
  </si>
  <si>
    <t xml:space="preserve">OU Weißenfels (Südtangente)</t>
  </si>
  <si>
    <t xml:space="preserve">B87-G20-ST</t>
  </si>
  <si>
    <t xml:space="preserve">Naumburg</t>
  </si>
  <si>
    <t xml:space="preserve">Lgr. ST / TH</t>
  </si>
  <si>
    <t xml:space="preserve">24,1</t>
  </si>
  <si>
    <t xml:space="preserve">B87-G20-ST-T1</t>
  </si>
  <si>
    <t xml:space="preserve">OU Naumburg</t>
  </si>
  <si>
    <t xml:space="preserve">B87-G20-ST-T2</t>
  </si>
  <si>
    <t xml:space="preserve">OU Bad Kösen</t>
  </si>
  <si>
    <t xml:space="preserve">B87-G20-ST-T3</t>
  </si>
  <si>
    <t xml:space="preserve">OU Taugwitz / OU Poppel</t>
  </si>
  <si>
    <t xml:space="preserve">OU Gernstedt</t>
  </si>
  <si>
    <t xml:space="preserve">B87-G20-ST-T4</t>
  </si>
  <si>
    <t xml:space="preserve">OU Eckartsberga</t>
  </si>
  <si>
    <t xml:space="preserve">B107-G10-ST</t>
  </si>
  <si>
    <t xml:space="preserve">OU Oranienbaum</t>
  </si>
  <si>
    <t xml:space="preserve">B107-G20-ST-T1</t>
  </si>
  <si>
    <t xml:space="preserve">OU Jerichow</t>
  </si>
  <si>
    <t xml:space="preserve">B180-G60-ST</t>
  </si>
  <si>
    <t xml:space="preserve">OU Aschersleben / Süd</t>
  </si>
  <si>
    <t xml:space="preserve">Quenstedt</t>
  </si>
  <si>
    <t xml:space="preserve">B181-G10-ST</t>
  </si>
  <si>
    <t xml:space="preserve">OU Zöschen-Wallendorf</t>
  </si>
  <si>
    <t xml:space="preserve">Merseburg</t>
  </si>
  <si>
    <t xml:space="preserve">B183-G20-ST-T2</t>
  </si>
  <si>
    <t xml:space="preserve">OU Prosigk</t>
  </si>
  <si>
    <t xml:space="preserve">B184-G10-ST-T1</t>
  </si>
  <si>
    <t xml:space="preserve">OU Roßlau / Tornau</t>
  </si>
  <si>
    <t xml:space="preserve">B187-G11-ST</t>
  </si>
  <si>
    <t xml:space="preserve">B 187</t>
  </si>
  <si>
    <t xml:space="preserve">OU Jessen</t>
  </si>
  <si>
    <t xml:space="preserve">Mühlanger</t>
  </si>
  <si>
    <t xml:space="preserve">21,2</t>
  </si>
  <si>
    <t xml:space="preserve">B187-G21-ST</t>
  </si>
  <si>
    <t xml:space="preserve">AS Coswig</t>
  </si>
  <si>
    <t xml:space="preserve">Wittenberg</t>
  </si>
  <si>
    <t xml:space="preserve">B187-G21-ST-T1</t>
  </si>
  <si>
    <t xml:space="preserve">OU Coswig - Griebo</t>
  </si>
  <si>
    <t xml:space="preserve">B187-G21-ST-T2</t>
  </si>
  <si>
    <t xml:space="preserve">NOU Wittenberg</t>
  </si>
  <si>
    <t xml:space="preserve">B188-G20-ST</t>
  </si>
  <si>
    <t xml:space="preserve">OU Oebisfelde (2. BA)</t>
  </si>
  <si>
    <t xml:space="preserve">B188-G10-ST-T3</t>
  </si>
  <si>
    <t xml:space="preserve">OU Miesterhorst</t>
  </si>
  <si>
    <t xml:space="preserve">B244-G10-ST</t>
  </si>
  <si>
    <t xml:space="preserve">OU Wernigerode</t>
  </si>
  <si>
    <t xml:space="preserve">B246_246a-G10-ST</t>
  </si>
  <si>
    <t xml:space="preserve">B 246a</t>
  </si>
  <si>
    <t xml:space="preserve">OU Wanzleben</t>
  </si>
  <si>
    <t xml:space="preserve">B1-G30-ST</t>
  </si>
  <si>
    <t xml:space="preserve">OU Genthin</t>
  </si>
  <si>
    <t xml:space="preserve">B1-G10-ST-T1</t>
  </si>
  <si>
    <t xml:space="preserve">OU Eichenbarleben</t>
  </si>
  <si>
    <t xml:space="preserve">B1-G10-ST-T2</t>
  </si>
  <si>
    <t xml:space="preserve">OU Irxleben</t>
  </si>
  <si>
    <t xml:space="preserve">B2-G10-ST-T1</t>
  </si>
  <si>
    <t xml:space="preserve">OU Giebelroth</t>
  </si>
  <si>
    <t xml:space="preserve">B2-G10-ST-T2</t>
  </si>
  <si>
    <t xml:space="preserve">OU Droßdorf</t>
  </si>
  <si>
    <t xml:space="preserve">B7 / B180-G10-TH-ST-SN-T7-ST</t>
  </si>
  <si>
    <t xml:space="preserve">OU Kretzschau</t>
  </si>
  <si>
    <t xml:space="preserve">Döschwitz (B 180)</t>
  </si>
  <si>
    <t xml:space="preserve">B27-G10-ST</t>
  </si>
  <si>
    <t xml:space="preserve">TOU Hüttenrode</t>
  </si>
  <si>
    <t xml:space="preserve">B71-G10-ST</t>
  </si>
  <si>
    <t xml:space="preserve">OU Letzlingen</t>
  </si>
  <si>
    <t xml:space="preserve">B71-G20-ST-T2</t>
  </si>
  <si>
    <t xml:space="preserve">OU Kakerbeck</t>
  </si>
  <si>
    <t xml:space="preserve">B71-G20-ST-T4</t>
  </si>
  <si>
    <t xml:space="preserve">OU Mahlsdorf</t>
  </si>
  <si>
    <t xml:space="preserve">B79-G20-ST</t>
  </si>
  <si>
    <t xml:space="preserve">OU Athenstedt</t>
  </si>
  <si>
    <t xml:space="preserve">B81-G20-ST</t>
  </si>
  <si>
    <t xml:space="preserve">Halberstadt</t>
  </si>
  <si>
    <t xml:space="preserve">AS Heimburg (B 6n)</t>
  </si>
  <si>
    <t xml:space="preserve">B85-G10-ST</t>
  </si>
  <si>
    <t xml:space="preserve">OU Kelbra-Berga</t>
  </si>
  <si>
    <t xml:space="preserve">B86-G10-ST</t>
  </si>
  <si>
    <t xml:space="preserve">B 086</t>
  </si>
  <si>
    <t xml:space="preserve">OU Annarode / OU Siebigerode</t>
  </si>
  <si>
    <t xml:space="preserve">und OU Mansfeld</t>
  </si>
  <si>
    <t xml:space="preserve">B87 / B180-G10-ST</t>
  </si>
  <si>
    <t xml:space="preserve">OU Wethau</t>
  </si>
  <si>
    <t xml:space="preserve">B91-G10-ST</t>
  </si>
  <si>
    <t xml:space="preserve">Zeitz (B 2)</t>
  </si>
  <si>
    <t xml:space="preserve">Werschen (B 91 / L 190)</t>
  </si>
  <si>
    <t xml:space="preserve">B91-G10-ST-T2</t>
  </si>
  <si>
    <t xml:space="preserve">OU Naundorf</t>
  </si>
  <si>
    <t xml:space="preserve">B91-G10-ST-T3</t>
  </si>
  <si>
    <t xml:space="preserve">OU Deuben</t>
  </si>
  <si>
    <t xml:space="preserve">B107-G20-ST-T3</t>
  </si>
  <si>
    <t xml:space="preserve">OU Sandau</t>
  </si>
  <si>
    <t xml:space="preserve">B180-G40-ST</t>
  </si>
  <si>
    <t xml:space="preserve">OU Farnstädt</t>
  </si>
  <si>
    <t xml:space="preserve">B180-G30-ST</t>
  </si>
  <si>
    <t xml:space="preserve">8,3</t>
  </si>
  <si>
    <t xml:space="preserve">B183-G20-ST-T1</t>
  </si>
  <si>
    <t xml:space="preserve">OU Gnetsch</t>
  </si>
  <si>
    <t xml:space="preserve">B183-G10-ST</t>
  </si>
  <si>
    <t xml:space="preserve">OU Bitterfeld</t>
  </si>
  <si>
    <t xml:space="preserve">B184-G10-ST-T2</t>
  </si>
  <si>
    <t xml:space="preserve">OU Zerbst</t>
  </si>
  <si>
    <t xml:space="preserve">B184-G10-ST-T3</t>
  </si>
  <si>
    <t xml:space="preserve">OU WahlKitözn /i gOsbUo rMnenz / OU</t>
  </si>
  <si>
    <t xml:space="preserve">und OU Heyrothsberge</t>
  </si>
  <si>
    <t xml:space="preserve">B185-G10-ST-T1</t>
  </si>
  <si>
    <t xml:space="preserve">B 185</t>
  </si>
  <si>
    <t xml:space="preserve">OU Mosigkau</t>
  </si>
  <si>
    <t xml:space="preserve">B185-G10-ST-T2</t>
  </si>
  <si>
    <t xml:space="preserve">OU Köthen</t>
  </si>
  <si>
    <t xml:space="preserve">B187a-G10-ST</t>
  </si>
  <si>
    <t xml:space="preserve">B 187a</t>
  </si>
  <si>
    <t xml:space="preserve">OU Aken (mit Elbquerung)</t>
  </si>
  <si>
    <t xml:space="preserve">B187-G10-ST-T1</t>
  </si>
  <si>
    <t xml:space="preserve">OU Holzdorf</t>
  </si>
  <si>
    <t xml:space="preserve">B188-G10-ST-T1</t>
  </si>
  <si>
    <t xml:space="preserve">OU Kloster Neudorf / OU Jävenitz</t>
  </si>
  <si>
    <t xml:space="preserve">und OU Hottendorf</t>
  </si>
  <si>
    <t xml:space="preserve">B190n-G10-ST-NI-T1-ST</t>
  </si>
  <si>
    <t xml:space="preserve">LGr. ST / NI</t>
  </si>
  <si>
    <t xml:space="preserve">69,7</t>
  </si>
  <si>
    <t xml:space="preserve">B246a-G20-ST</t>
  </si>
  <si>
    <t xml:space="preserve">OU Altenweddingen</t>
  </si>
  <si>
    <t xml:space="preserve">B246_246a-G20-ST</t>
  </si>
  <si>
    <t xml:space="preserve">OU Möckern</t>
  </si>
  <si>
    <t xml:space="preserve">SH</t>
  </si>
  <si>
    <t xml:space="preserve">AD Bordesholm</t>
  </si>
  <si>
    <t xml:space="preserve">Weede</t>
  </si>
  <si>
    <t xml:space="preserve">A 7</t>
  </si>
  <si>
    <t xml:space="preserve">Kiel (mit Anschluss B 76)</t>
  </si>
  <si>
    <t xml:space="preserve">Stolpe</t>
  </si>
  <si>
    <t xml:space="preserve">AS Itzehoe-S</t>
  </si>
  <si>
    <t xml:space="preserve">AS Itzehoe-N</t>
  </si>
  <si>
    <t xml:space="preserve">B 207</t>
  </si>
  <si>
    <t xml:space="preserve">Puttgarden</t>
  </si>
  <si>
    <t xml:space="preserve">Heiligenhafen-Ost</t>
  </si>
  <si>
    <t xml:space="preserve">Folge des Staatsvertrags Dänemark / Deutschland zur Fehmarnbeltquerung</t>
  </si>
  <si>
    <t xml:space="preserve">A20-G10-SH-T1-SH</t>
  </si>
  <si>
    <t xml:space="preserve">Hohenfelde (A 23)</t>
  </si>
  <si>
    <t xml:space="preserve">L 114</t>
  </si>
  <si>
    <t xml:space="preserve">A20-G10-SH-T2-SH</t>
  </si>
  <si>
    <t xml:space="preserve">AK A 20 / A 7</t>
  </si>
  <si>
    <t xml:space="preserve">13,2</t>
  </si>
  <si>
    <t xml:space="preserve">A20-G10-NI-SH-T9-NI-SH</t>
  </si>
  <si>
    <t xml:space="preserve">Drochtersen (Trog Süd)</t>
  </si>
  <si>
    <t xml:space="preserve">Glückstadt (B 431)</t>
  </si>
  <si>
    <t xml:space="preserve">A20-G10-NI-SH-T10-SH</t>
  </si>
  <si>
    <t xml:space="preserve">Glückstadt (B431)</t>
  </si>
  <si>
    <t xml:space="preserve">Hohenfelde (A23)</t>
  </si>
  <si>
    <t xml:space="preserve">15,2</t>
  </si>
  <si>
    <t xml:space="preserve">A21-G20-SH-NI-T1-SH</t>
  </si>
  <si>
    <t xml:space="preserve">AK Bargteheide</t>
  </si>
  <si>
    <t xml:space="preserve">AK Schwarzenbek (A 21 / A 24)</t>
  </si>
  <si>
    <t xml:space="preserve">mittel</t>
  </si>
  <si>
    <t xml:space="preserve">A25_B5-G20-SH</t>
  </si>
  <si>
    <t xml:space="preserve">A 025n</t>
  </si>
  <si>
    <t xml:space="preserve">OU Geesthacht</t>
  </si>
  <si>
    <t xml:space="preserve">B005-G30-SH</t>
  </si>
  <si>
    <t xml:space="preserve">OU Lauenburg Nord</t>
  </si>
  <si>
    <t xml:space="preserve">B5-G10-SH</t>
  </si>
  <si>
    <t xml:space="preserve">OU Hattstedt</t>
  </si>
  <si>
    <t xml:space="preserve">Bredstedt</t>
  </si>
  <si>
    <t xml:space="preserve">B199-G10-SH</t>
  </si>
  <si>
    <t xml:space="preserve">B 199</t>
  </si>
  <si>
    <t xml:space="preserve">OU Handewitt</t>
  </si>
  <si>
    <t xml:space="preserve">B202-G20-SH</t>
  </si>
  <si>
    <t xml:space="preserve">B 202</t>
  </si>
  <si>
    <t xml:space="preserve">Südspange Kiel</t>
  </si>
  <si>
    <t xml:space="preserve">B206-G10-SH</t>
  </si>
  <si>
    <t xml:space="preserve">B 206</t>
  </si>
  <si>
    <t xml:space="preserve">N-OU Itzehoe</t>
  </si>
  <si>
    <t xml:space="preserve">B208-G20-SH</t>
  </si>
  <si>
    <t xml:space="preserve">B 208</t>
  </si>
  <si>
    <t xml:space="preserve">OU Ratzeburg</t>
  </si>
  <si>
    <t xml:space="preserve">B209-G20-SH</t>
  </si>
  <si>
    <t xml:space="preserve">OU Lauenburg-O</t>
  </si>
  <si>
    <t xml:space="preserve">(B 209 - B 5)</t>
  </si>
  <si>
    <t xml:space="preserve">B209-G10-SH</t>
  </si>
  <si>
    <t xml:space="preserve">OU Schwarzenbek</t>
  </si>
  <si>
    <t xml:space="preserve">B209-G10-SH-T1-SH</t>
  </si>
  <si>
    <t xml:space="preserve">2. BA (B 404 bis K 17)</t>
  </si>
  <si>
    <t xml:space="preserve">B209-G10-SH-T2-SH</t>
  </si>
  <si>
    <t xml:space="preserve">3. BA (K 17 bis B 209)</t>
  </si>
  <si>
    <t xml:space="preserve">B431-G10-SH</t>
  </si>
  <si>
    <t xml:space="preserve">B 431</t>
  </si>
  <si>
    <t xml:space="preserve">OU Glückstadt</t>
  </si>
  <si>
    <t xml:space="preserve">B431-G20-SH</t>
  </si>
  <si>
    <t xml:space="preserve">Verlegung in Wedel</t>
  </si>
  <si>
    <t xml:space="preserve">A21-G20-SH-NI-T2-SH</t>
  </si>
  <si>
    <t xml:space="preserve">AK Schwarzenbek (A 24)</t>
  </si>
  <si>
    <t xml:space="preserve">15,0</t>
  </si>
  <si>
    <t xml:space="preserve">B502-G10-SH</t>
  </si>
  <si>
    <t xml:space="preserve">B 502</t>
  </si>
  <si>
    <t xml:space="preserve">Ostuferentlastungsstraße Kiel</t>
  </si>
  <si>
    <t xml:space="preserve">TH</t>
  </si>
  <si>
    <t xml:space="preserve">Herleshausen</t>
  </si>
  <si>
    <t xml:space="preserve">Gotha</t>
  </si>
  <si>
    <t xml:space="preserve">Ausbau Hermsdorfer Kreuz</t>
  </si>
  <si>
    <t xml:space="preserve">AS Lederhose</t>
  </si>
  <si>
    <t xml:space="preserve">Lgr. TH / BY</t>
  </si>
  <si>
    <t xml:space="preserve">OU Bad Salzungen</t>
  </si>
  <si>
    <t xml:space="preserve">(4.+5. BA incl. B 19 OU Witzelroda)</t>
  </si>
  <si>
    <t xml:space="preserve">Fertigstellung des Gesamtprojekts / 4. BA Bauvorbereitung / in Bau</t>
  </si>
  <si>
    <t xml:space="preserve">B 088</t>
  </si>
  <si>
    <t xml:space="preserve">OU Zeutsch</t>
  </si>
  <si>
    <t xml:space="preserve">B 090n</t>
  </si>
  <si>
    <t xml:space="preserve">Traßdorf (A 71)</t>
  </si>
  <si>
    <t xml:space="preserve">Nahwinden</t>
  </si>
  <si>
    <t xml:space="preserve">18,3</t>
  </si>
  <si>
    <t xml:space="preserve">OU Mackenrode</t>
  </si>
  <si>
    <t xml:space="preserve">B4-G10-TH-T3-TH</t>
  </si>
  <si>
    <t xml:space="preserve">OU Nordhausen</t>
  </si>
  <si>
    <t xml:space="preserve">B4-G30-TH-T3-TH</t>
  </si>
  <si>
    <t xml:space="preserve">OU Greußen</t>
  </si>
  <si>
    <t xml:space="preserve">B4-G30-TH-T5-TH</t>
  </si>
  <si>
    <t xml:space="preserve">OU Gebesee</t>
  </si>
  <si>
    <t xml:space="preserve">B7-G10-TH-T1-TH</t>
  </si>
  <si>
    <t xml:space="preserve">OU Weimar-Ost</t>
  </si>
  <si>
    <t xml:space="preserve">B7-G10-TH-T2-TH</t>
  </si>
  <si>
    <t xml:space="preserve">Nohra</t>
  </si>
  <si>
    <t xml:space="preserve">Weimar</t>
  </si>
  <si>
    <t xml:space="preserve">B7-G10-TH-T3-TH</t>
  </si>
  <si>
    <t xml:space="preserve">Mönchenholzhausen</t>
  </si>
  <si>
    <t xml:space="preserve">Netzschluss B 7</t>
  </si>
  <si>
    <t xml:space="preserve">B7 / B180-G10-TH-ST-SN</t>
  </si>
  <si>
    <t xml:space="preserve">Frohburg (A 72)</t>
  </si>
  <si>
    <t xml:space="preserve">Zeitz (A 9)</t>
  </si>
  <si>
    <t xml:space="preserve">36,3</t>
  </si>
  <si>
    <t xml:space="preserve">Notwendiger Anschluss an neue BAB A 72</t>
  </si>
  <si>
    <t xml:space="preserve">B7 / B180-G10-TH-ST-SN-T1-SN</t>
  </si>
  <si>
    <t xml:space="preserve">Verlegung n Frohburg</t>
  </si>
  <si>
    <t xml:space="preserve">B7 / B180-G10-TH-ST-SN-T2-TH</t>
  </si>
  <si>
    <t xml:space="preserve">Altenburg</t>
  </si>
  <si>
    <t xml:space="preserve">Lgr. TH / SN</t>
  </si>
  <si>
    <t xml:space="preserve">B7 / B180-G10-TH-ST-SN-T3-TH</t>
  </si>
  <si>
    <t xml:space="preserve">Rositz</t>
  </si>
  <si>
    <t xml:space="preserve">B7 / B180-G10-TH-ST-SN-T6-TH-ST</t>
  </si>
  <si>
    <t xml:space="preserve">OU Meuselwitz</t>
  </si>
  <si>
    <t xml:space="preserve">B7 / B247-G10-TH-T1-TH</t>
  </si>
  <si>
    <t xml:space="preserve">OU Tüttleben</t>
  </si>
  <si>
    <t xml:space="preserve">B7 / B247-G10-TH-T2-TH</t>
  </si>
  <si>
    <t xml:space="preserve">Siebleben</t>
  </si>
  <si>
    <t xml:space="preserve">B19-G30-TH-T5-TH</t>
  </si>
  <si>
    <t xml:space="preserve">OU Meiningen, 2. BA</t>
  </si>
  <si>
    <t xml:space="preserve">B84-G10-TH</t>
  </si>
  <si>
    <t xml:space="preserve">B 084</t>
  </si>
  <si>
    <t xml:space="preserve">OU Bad Langensalza-Ost</t>
  </si>
  <si>
    <t xml:space="preserve">B176 / B247-G11-TH-T6V-TH</t>
  </si>
  <si>
    <t xml:space="preserve">Behringen</t>
  </si>
  <si>
    <t xml:space="preserve">B85-G20-TH</t>
  </si>
  <si>
    <t xml:space="preserve">OU Buttelstedt</t>
  </si>
  <si>
    <t xml:space="preserve">B85-G60-TH</t>
  </si>
  <si>
    <t xml:space="preserve">Schwarza</t>
  </si>
  <si>
    <t xml:space="preserve">Saalfeld</t>
  </si>
  <si>
    <t xml:space="preserve">B86-G10-TH</t>
  </si>
  <si>
    <t xml:space="preserve">OU Bad Frankenhausen</t>
  </si>
  <si>
    <t xml:space="preserve">B88-G50-TH</t>
  </si>
  <si>
    <t xml:space="preserve">OU Schwarza Süd</t>
  </si>
  <si>
    <t xml:space="preserve">B88 / B247-G20-TH-T3-TH</t>
  </si>
  <si>
    <t xml:space="preserve">Spange Nauendorf</t>
  </si>
  <si>
    <t xml:space="preserve">B88-G10-TH-T4-TH</t>
  </si>
  <si>
    <t xml:space="preserve">Ostanbindung Rudolstadt</t>
  </si>
  <si>
    <t xml:space="preserve">Kirchhasel</t>
  </si>
  <si>
    <t xml:space="preserve">B94-G10-TH</t>
  </si>
  <si>
    <t xml:space="preserve">OU Zeulenroda</t>
  </si>
  <si>
    <t xml:space="preserve">B92 / B175-G10-TH-T2-TH</t>
  </si>
  <si>
    <t xml:space="preserve">OU Burkersdorf</t>
  </si>
  <si>
    <t xml:space="preserve">B92 / B175-G10-TH-T3-TH</t>
  </si>
  <si>
    <t xml:space="preserve">OU Frießnitz</t>
  </si>
  <si>
    <t xml:space="preserve">B92 / B175-G10-TH-T4-TH</t>
  </si>
  <si>
    <t xml:space="preserve">OU Großebersdorf</t>
  </si>
  <si>
    <t xml:space="preserve">B176 / B247-G11-TH-T5-TH</t>
  </si>
  <si>
    <t xml:space="preserve">B 176</t>
  </si>
  <si>
    <t xml:space="preserve">OU Gräfentonna</t>
  </si>
  <si>
    <t xml:space="preserve">B7 / B180-G10-TH-ST-SN-T4-TH</t>
  </si>
  <si>
    <t xml:space="preserve">Altenburg-West (B 180)</t>
  </si>
  <si>
    <t xml:space="preserve">B243-G20-NI-TH-T5-TH</t>
  </si>
  <si>
    <t xml:space="preserve">OU Günzerode</t>
  </si>
  <si>
    <t xml:space="preserve">B243-G20-NI-TH-T4-TH</t>
  </si>
  <si>
    <t xml:space="preserve">OU Holbach</t>
  </si>
  <si>
    <t xml:space="preserve">B176 / B247-G11-TH-T1-TH</t>
  </si>
  <si>
    <t xml:space="preserve">OU Kallmerode</t>
  </si>
  <si>
    <t xml:space="preserve">B176 / B247-G11-TH-T3-TH</t>
  </si>
  <si>
    <t xml:space="preserve">OU Höngeda</t>
  </si>
  <si>
    <t xml:space="preserve">B176 / B247-G11-TH-T4-TH</t>
  </si>
  <si>
    <t xml:space="preserve">OU Großengottern</t>
  </si>
  <si>
    <t xml:space="preserve">B176 / B247-G11-TH-T2-TH</t>
  </si>
  <si>
    <t xml:space="preserve">OU Mühlhausen</t>
  </si>
  <si>
    <t xml:space="preserve">B88 / B247-G20-TH-T1-TH</t>
  </si>
  <si>
    <t xml:space="preserve">OU Schwabhausen</t>
  </si>
  <si>
    <t xml:space="preserve">B247-G10-NI-TH-T3-TH</t>
  </si>
  <si>
    <t xml:space="preserve">Ferna</t>
  </si>
  <si>
    <t xml:space="preserve">Teistungen</t>
  </si>
  <si>
    <t xml:space="preserve">B4n / B281-G10-TH-T1-TH</t>
  </si>
  <si>
    <t xml:space="preserve">B 281</t>
  </si>
  <si>
    <t xml:space="preserve">OU Saalfeld</t>
  </si>
  <si>
    <t xml:space="preserve">B281-G20-TH-T2-TH</t>
  </si>
  <si>
    <t xml:space="preserve">Rockendorf</t>
  </si>
  <si>
    <t xml:space="preserve">Krölpa</t>
  </si>
  <si>
    <t xml:space="preserve">B4-G30-TH-T1-TH</t>
  </si>
  <si>
    <t xml:space="preserve">Sundhäuser Berge</t>
  </si>
  <si>
    <t xml:space="preserve">Zunächst Um- und Ausbau</t>
  </si>
  <si>
    <t xml:space="preserve">B19-G30-TH-T7-TH</t>
  </si>
  <si>
    <t xml:space="preserve">OU Meiningen</t>
  </si>
  <si>
    <t xml:space="preserve">B86-G20-TH</t>
  </si>
  <si>
    <t xml:space="preserve">OU Oldisleben</t>
  </si>
  <si>
    <t xml:space="preserve">B4-G10-TH-T2-TH</t>
  </si>
  <si>
    <t xml:space="preserve">OU Niedersachswerfen</t>
  </si>
  <si>
    <t xml:space="preserve">B4-G10-TH-T1-TH</t>
  </si>
  <si>
    <t xml:space="preserve">OU Ilfeld</t>
  </si>
  <si>
    <t xml:space="preserve">B4-G30-TH-T4-TH</t>
  </si>
  <si>
    <t xml:space="preserve">OU Straußfurt</t>
  </si>
  <si>
    <t xml:space="preserve">B4n / B281-G10-TH-T3-TH</t>
  </si>
  <si>
    <t xml:space="preserve">B 004n</t>
  </si>
  <si>
    <t xml:space="preserve">OU Neuhaus a. R.</t>
  </si>
  <si>
    <t xml:space="preserve">B281-G10-TH</t>
  </si>
  <si>
    <t xml:space="preserve">OU Großstöbnitz</t>
  </si>
  <si>
    <t xml:space="preserve">B19-G30-TH-T3-TH</t>
  </si>
  <si>
    <t xml:space="preserve">OU Etterwinden</t>
  </si>
  <si>
    <t xml:space="preserve">B19-G30-TH-T2-TH</t>
  </si>
  <si>
    <t xml:space="preserve">Wilhelmsthal</t>
  </si>
  <si>
    <t xml:space="preserve">Eisenach</t>
  </si>
  <si>
    <t xml:space="preserve">B19-G30-TH-T6-TH</t>
  </si>
  <si>
    <t xml:space="preserve">Fambach</t>
  </si>
  <si>
    <t xml:space="preserve">Barchfeld</t>
  </si>
  <si>
    <t xml:space="preserve">B62-G10-TH</t>
  </si>
  <si>
    <t xml:space="preserve">OU Zella-Mehlis</t>
  </si>
  <si>
    <t xml:space="preserve">B84-G30-TH</t>
  </si>
  <si>
    <t xml:space="preserve">OU Marksuhl</t>
  </si>
  <si>
    <t xml:space="preserve">B85-G30-TH</t>
  </si>
  <si>
    <t xml:space="preserve">OU Bad Berka</t>
  </si>
  <si>
    <t xml:space="preserve">B85-G10-TH</t>
  </si>
  <si>
    <t xml:space="preserve">OU Sömmerda-West</t>
  </si>
  <si>
    <t xml:space="preserve">B85-G50-TH</t>
  </si>
  <si>
    <t xml:space="preserve">OU Pflanzwirbach</t>
  </si>
  <si>
    <t xml:space="preserve">B85-G40-TH</t>
  </si>
  <si>
    <t xml:space="preserve">OU Teichel</t>
  </si>
  <si>
    <t xml:space="preserve">B87n-G20-TH</t>
  </si>
  <si>
    <t xml:space="preserve">Meiningen</t>
  </si>
  <si>
    <t xml:space="preserve">Lgr. TH / HE (bzw. B 278)</t>
  </si>
  <si>
    <t xml:space="preserve">B87n-G20-TH-T1-TH</t>
  </si>
  <si>
    <t xml:space="preserve">Melkers</t>
  </si>
  <si>
    <t xml:space="preserve">Walldorf</t>
  </si>
  <si>
    <t xml:space="preserve">B87n-G20-TH-T2-TH</t>
  </si>
  <si>
    <t xml:space="preserve">Herpf</t>
  </si>
  <si>
    <t xml:space="preserve">Stepfershausen</t>
  </si>
  <si>
    <t xml:space="preserve">B87n-G20-TH-T3-TH</t>
  </si>
  <si>
    <t xml:space="preserve">OU Oberkatz</t>
  </si>
  <si>
    <t xml:space="preserve">B87n-G20-TH-T4-TH</t>
  </si>
  <si>
    <t xml:space="preserve">OU Kaltennordheim</t>
  </si>
  <si>
    <t xml:space="preserve">B87n-G20-TH-T5-TH</t>
  </si>
  <si>
    <t xml:space="preserve">OU Diedorf</t>
  </si>
  <si>
    <t xml:space="preserve">B88-G20-TH</t>
  </si>
  <si>
    <t xml:space="preserve">OU Camburg</t>
  </si>
  <si>
    <t xml:space="preserve">B88-G70-TH</t>
  </si>
  <si>
    <t xml:space="preserve">Wutha</t>
  </si>
  <si>
    <t xml:space="preserve">Farnroda</t>
  </si>
  <si>
    <t xml:space="preserve">B88-G10-TH-T1-TH</t>
  </si>
  <si>
    <t xml:space="preserve">OU Großeutersdorf</t>
  </si>
  <si>
    <t xml:space="preserve">B88-G80-TH</t>
  </si>
  <si>
    <t xml:space="preserve">OU Gehren</t>
  </si>
  <si>
    <t xml:space="preserve">Pennewitz</t>
  </si>
  <si>
    <t xml:space="preserve">B89-G10-TH</t>
  </si>
  <si>
    <t xml:space="preserve">B 089</t>
  </si>
  <si>
    <t xml:space="preserve">Eisfeld</t>
  </si>
  <si>
    <t xml:space="preserve">Hildburghausen</t>
  </si>
  <si>
    <t xml:space="preserve">8,2</t>
  </si>
  <si>
    <t xml:space="preserve">B89-G10-TH-T1-TH</t>
  </si>
  <si>
    <t xml:space="preserve">OU Harras</t>
  </si>
  <si>
    <t xml:space="preserve">B89-G10-TH-T2-TH</t>
  </si>
  <si>
    <t xml:space="preserve">OU Hildburghausen</t>
  </si>
  <si>
    <t xml:space="preserve">B92 / B175-G10-TH-T1-TH</t>
  </si>
  <si>
    <t xml:space="preserve">OU Wolfsgefährt</t>
  </si>
  <si>
    <t xml:space="preserve">B94-G20-TH</t>
  </si>
  <si>
    <t xml:space="preserve">OU Schleiz</t>
  </si>
  <si>
    <t xml:space="preserve">B176-G10-TH</t>
  </si>
  <si>
    <t xml:space="preserve">OU Kölleda</t>
  </si>
  <si>
    <t xml:space="preserve">B7 / B180-G10-TH-ST-SN-T5-TH</t>
  </si>
  <si>
    <t xml:space="preserve">Gößnitz (B 93)</t>
  </si>
  <si>
    <t xml:space="preserve">B7 / B247-G10-TH-T3-TH</t>
  </si>
  <si>
    <t xml:space="preserve">B88 / B247-G20-TH-T2-TH</t>
  </si>
  <si>
    <t xml:space="preserve">B249-G30-TH</t>
  </si>
  <si>
    <t xml:space="preserve">Grabe</t>
  </si>
  <si>
    <t xml:space="preserve">Körner</t>
  </si>
  <si>
    <t xml:space="preserve">B249-G20-TH</t>
  </si>
  <si>
    <t xml:space="preserve">B281-G20-TH-T1-TH</t>
  </si>
  <si>
    <t xml:space="preserve">OU Pößneck</t>
  </si>
  <si>
    <t xml:space="preserve">B4n / B281-G10-TH-T2-TH</t>
  </si>
  <si>
    <t xml:space="preserve">Lichte</t>
  </si>
  <si>
    <t xml:space="preserve">Reichmannsdorf</t>
  </si>
  <si>
    <t xml:space="preserve">12,2</t>
  </si>
  <si>
    <t xml:space="preserve">A001-G10-NW-RP</t>
  </si>
  <si>
    <t xml:space="preserve">A003-G030-BY</t>
  </si>
  <si>
    <t xml:space="preserve">A007-G020-BY-BW</t>
  </si>
  <si>
    <t xml:space="preserve">A008-G010-BY</t>
  </si>
  <si>
    <t xml:space="preserve">A096-G010-BY</t>
  </si>
  <si>
    <t xml:space="preserve">A14-G20-ST-BB</t>
  </si>
  <si>
    <t xml:space="preserve">A1-G100-NW</t>
  </si>
  <si>
    <t xml:space="preserve">A1-G10-HH-SH-NI</t>
  </si>
  <si>
    <t xml:space="preserve">A1-G120-NW</t>
  </si>
  <si>
    <t xml:space="preserve">A1-G60-NW</t>
  </si>
  <si>
    <t xml:space="preserve">A21-G20-SH-NI</t>
  </si>
  <si>
    <t xml:space="preserve">A2-G11-NI</t>
  </si>
  <si>
    <t xml:space="preserve">A3-G30-HE</t>
  </si>
  <si>
    <t xml:space="preserve">A40-G30-NW</t>
  </si>
  <si>
    <t xml:space="preserve">A42-G40-NW</t>
  </si>
  <si>
    <t xml:space="preserve">A44-G60-NW-HE</t>
  </si>
  <si>
    <t xml:space="preserve">A45-G10-NW</t>
  </si>
  <si>
    <t xml:space="preserve">A45-G20-NW</t>
  </si>
  <si>
    <t xml:space="preserve">A45-G30-HE-BY</t>
  </si>
  <si>
    <t xml:space="preserve">A45-G50-NW-HE</t>
  </si>
  <si>
    <t xml:space="preserve">A45-G60-NW</t>
  </si>
  <si>
    <t xml:space="preserve">A46-B7-G41-NW</t>
  </si>
  <si>
    <t xml:space="preserve">A4-G60-NW</t>
  </si>
  <si>
    <t xml:space="preserve">A5-G20-HE</t>
  </si>
  <si>
    <t xml:space="preserve">A661-G30-HE</t>
  </si>
  <si>
    <t xml:space="preserve">A66-G10-HE</t>
  </si>
  <si>
    <t xml:space="preserve">A7-G20-NI</t>
  </si>
  <si>
    <t xml:space="preserve">A7-G30-NI</t>
  </si>
  <si>
    <t xml:space="preserve">A860 / B31-G20-BW</t>
  </si>
  <si>
    <t xml:space="preserve">A98-G100-BW</t>
  </si>
  <si>
    <t xml:space="preserve">B013-G060-BY</t>
  </si>
  <si>
    <t xml:space="preserve">B013-G080-BY</t>
  </si>
  <si>
    <t xml:space="preserve">B013-G090-BY</t>
  </si>
  <si>
    <t xml:space="preserve">B014-G010-BY</t>
  </si>
  <si>
    <t xml:space="preserve">B015-G070-BY</t>
  </si>
  <si>
    <t xml:space="preserve">B016-G010-BY</t>
  </si>
  <si>
    <t xml:space="preserve">B016-G031-BY</t>
  </si>
  <si>
    <t xml:space="preserve">B016-G050-BY</t>
  </si>
  <si>
    <t xml:space="preserve">B023-G010-BY</t>
  </si>
  <si>
    <t xml:space="preserve">B025-G010-BY</t>
  </si>
  <si>
    <t xml:space="preserve">B025-G020-BY</t>
  </si>
  <si>
    <t xml:space="preserve">B026-B020-BY</t>
  </si>
  <si>
    <t xml:space="preserve">B026-G044-BY</t>
  </si>
  <si>
    <t xml:space="preserve">B062-G10-HE</t>
  </si>
  <si>
    <t xml:space="preserve">B085-G010-BY</t>
  </si>
  <si>
    <t xml:space="preserve">B104-G10-MV</t>
  </si>
  <si>
    <t xml:space="preserve">B107-G20-ST</t>
  </si>
  <si>
    <t xml:space="preserve">B10-G11-RP</t>
  </si>
  <si>
    <t xml:space="preserve">B10-G80-BW</t>
  </si>
  <si>
    <t xml:space="preserve">B167 / B112-G40-BB</t>
  </si>
  <si>
    <t xml:space="preserve">B167 / B5-G10-BB</t>
  </si>
  <si>
    <t xml:space="preserve">B167-G30-BB</t>
  </si>
  <si>
    <t xml:space="preserve">B169-G30-SN-BB</t>
  </si>
  <si>
    <t xml:space="preserve">B176 /B 247-G11-TH</t>
  </si>
  <si>
    <t xml:space="preserve">B183-G20-ST</t>
  </si>
  <si>
    <t xml:space="preserve">B184-G10-ST</t>
  </si>
  <si>
    <t xml:space="preserve">B185-G10-ST</t>
  </si>
  <si>
    <t xml:space="preserve">B187-G10-ST</t>
  </si>
  <si>
    <t xml:space="preserve">B188-G10-ST</t>
  </si>
  <si>
    <t xml:space="preserve">B190n-G10-ST-NI</t>
  </si>
  <si>
    <t xml:space="preserve">B19-G30-TH</t>
  </si>
  <si>
    <t xml:space="preserve">B1-G10-ST</t>
  </si>
  <si>
    <t xml:space="preserve">B214-G50-NI</t>
  </si>
  <si>
    <t xml:space="preserve">B221-G20-NW</t>
  </si>
  <si>
    <t xml:space="preserve">B236-B480-G10-NW</t>
  </si>
  <si>
    <t xml:space="preserve">B237_B51-G10-NW</t>
  </si>
  <si>
    <t xml:space="preserve">B239-G30-NW</t>
  </si>
  <si>
    <t xml:space="preserve">B247-G10-NI-TH</t>
  </si>
  <si>
    <t xml:space="preserve">B248 / B216-G10-NI</t>
  </si>
  <si>
    <t xml:space="preserve">B249-G10-HE</t>
  </si>
  <si>
    <t xml:space="preserve">B251-G20-HE</t>
  </si>
  <si>
    <t xml:space="preserve">B252-G10-HE</t>
  </si>
  <si>
    <t xml:space="preserve">B252-G20-HE</t>
  </si>
  <si>
    <t xml:space="preserve">B253-G10-HE</t>
  </si>
  <si>
    <t xml:space="preserve">B253-G20-HE</t>
  </si>
  <si>
    <t xml:space="preserve">B265-G266-G10-NW</t>
  </si>
  <si>
    <t xml:space="preserve">B27-G20-HE</t>
  </si>
  <si>
    <t xml:space="preserve">B282-G10-SN</t>
  </si>
  <si>
    <t xml:space="preserve">B285-G010-BY</t>
  </si>
  <si>
    <t xml:space="preserve">B289-G021-BY</t>
  </si>
  <si>
    <t xml:space="preserve">B289-G030-BY</t>
  </si>
  <si>
    <t xml:space="preserve">B28n_B32-G60-BW</t>
  </si>
  <si>
    <t xml:space="preserve">B299-G030-BY</t>
  </si>
  <si>
    <t xml:space="preserve">B299-G130-BY</t>
  </si>
  <si>
    <t xml:space="preserve">B2-G10-SN</t>
  </si>
  <si>
    <t xml:space="preserve">B2-G10-ST</t>
  </si>
  <si>
    <t xml:space="preserve">B2-G20-SN</t>
  </si>
  <si>
    <t xml:space="preserve">B3 / B240 / B64-G10-NI</t>
  </si>
  <si>
    <t xml:space="preserve">B300-G020-BY</t>
  </si>
  <si>
    <t xml:space="preserve">B300-G045-BY</t>
  </si>
  <si>
    <t xml:space="preserve">B301-G010-BY</t>
  </si>
  <si>
    <t xml:space="preserve">B301-G021-BY</t>
  </si>
  <si>
    <t xml:space="preserve">B301-G030-BY</t>
  </si>
  <si>
    <t xml:space="preserve">B303-G030-BY</t>
  </si>
  <si>
    <t xml:space="preserve">B303-G050-BY</t>
  </si>
  <si>
    <t xml:space="preserve">B304-G010-BY</t>
  </si>
  <si>
    <t xml:space="preserve">Ni</t>
  </si>
  <si>
    <t xml:space="preserve">B322 / B439-G10</t>
  </si>
  <si>
    <t xml:space="preserve">B32-G10-BW</t>
  </si>
  <si>
    <t xml:space="preserve">B34-G10-BW</t>
  </si>
  <si>
    <t xml:space="preserve">B36 / B293-G10-RP-BW</t>
  </si>
  <si>
    <t xml:space="preserve">B38-G10-HE</t>
  </si>
  <si>
    <t xml:space="preserve">B3-G10-HE</t>
  </si>
  <si>
    <t xml:space="preserve">B420n-G20-RP</t>
  </si>
  <si>
    <t xml:space="preserve">B463-G10-BW</t>
  </si>
  <si>
    <t xml:space="preserve">B466-G020-BY</t>
  </si>
  <si>
    <t xml:space="preserve">B471-G015-BY</t>
  </si>
  <si>
    <t xml:space="preserve">B472-G020-BY</t>
  </si>
  <si>
    <t xml:space="preserve">B47-G10-HE</t>
  </si>
  <si>
    <t xml:space="preserve">B482-G10-NW</t>
  </si>
  <si>
    <t xml:space="preserve">B49n-G10-RP</t>
  </si>
  <si>
    <t xml:space="preserve">B4-G10-TH</t>
  </si>
  <si>
    <t xml:space="preserve">B4n / B281-G10-TH</t>
  </si>
  <si>
    <t xml:space="preserve">B533-G010-BY</t>
  </si>
  <si>
    <t xml:space="preserve">B54 / 417-G10-HE-RP</t>
  </si>
  <si>
    <t xml:space="preserve">B54 / B483-G10-NW</t>
  </si>
  <si>
    <t xml:space="preserve">B54-G30-NW</t>
  </si>
  <si>
    <t xml:space="preserve">B55-G10-NW</t>
  </si>
  <si>
    <t xml:space="preserve">B56-G30-NW</t>
  </si>
  <si>
    <t xml:space="preserve">B62 / B508-G30-NW</t>
  </si>
  <si>
    <t xml:space="preserve">B62-G40-HE</t>
  </si>
  <si>
    <t xml:space="preserve">B66-G30-NW</t>
  </si>
  <si>
    <t xml:space="preserve">B67_B474-G20</t>
  </si>
  <si>
    <t xml:space="preserve">B6n-G12-ST</t>
  </si>
  <si>
    <t xml:space="preserve">B7 / B247-G10-TH</t>
  </si>
  <si>
    <t xml:space="preserve">B7 / B480-G10-NW</t>
  </si>
  <si>
    <t xml:space="preserve">B71-G20-ST</t>
  </si>
  <si>
    <t xml:space="preserve">B7-G10-TH</t>
  </si>
  <si>
    <t xml:space="preserve">B82-G10-NW-HE-NI</t>
  </si>
  <si>
    <t xml:space="preserve">B88 / B247-G20-TH</t>
  </si>
  <si>
    <t xml:space="preserve">B88-G10-TH</t>
  </si>
  <si>
    <t xml:space="preserve">B92 / B175-G10-TH</t>
  </si>
  <si>
    <t xml:space="preserve">B96_B104_B197-G10-MV</t>
  </si>
  <si>
    <t xml:space="preserve">B9n-G10-RP</t>
  </si>
</sst>
</file>

<file path=xl/styles.xml><?xml version="1.0" encoding="utf-8"?>
<styleSheet xmlns="http://schemas.openxmlformats.org/spreadsheetml/2006/main">
  <numFmts count="12">
    <numFmt numFmtId="164" formatCode="General"/>
    <numFmt numFmtId="165" formatCode="[$-409]m/d/yyyy\ h:mm"/>
    <numFmt numFmtId="166" formatCode="0.0%"/>
    <numFmt numFmtId="167" formatCode="0%"/>
    <numFmt numFmtId="168" formatCode="0.0"/>
    <numFmt numFmtId="169" formatCode="0"/>
    <numFmt numFmtId="170" formatCode="General"/>
    <numFmt numFmtId="171" formatCode="General&quot; Gruppen&quot;"/>
    <numFmt numFmtId="172" formatCode="0.00"/>
    <numFmt numFmtId="173" formatCode="_-* #,##0.00&quot; €&quot;_-;\-* #,##0.00&quot; €&quot;_-;_-* \-??&quot; €&quot;_-;_-@_-"/>
    <numFmt numFmtId="174" formatCode="#,##0.0"/>
    <numFmt numFmtId="175" formatCode="\(0.0\)"/>
  </numFmts>
  <fonts count="25">
    <font>
      <sz val="10"/>
      <name val="Arial"/>
      <family val="0"/>
    </font>
    <font>
      <sz val="10"/>
      <name val="Arial"/>
      <family val="0"/>
    </font>
    <font>
      <sz val="10"/>
      <name val="Arial"/>
      <family val="0"/>
    </font>
    <font>
      <sz val="10"/>
      <name val="Arial"/>
      <family val="0"/>
    </font>
    <font>
      <sz val="10"/>
      <name val="Calibri"/>
      <family val="2"/>
    </font>
    <font>
      <b val="true"/>
      <sz val="12"/>
      <name val="Calibri"/>
      <family val="2"/>
    </font>
    <font>
      <b val="true"/>
      <sz val="18"/>
      <name val="Calibri"/>
      <family val="2"/>
    </font>
    <font>
      <b val="true"/>
      <sz val="12"/>
      <color rgb="FFFFFFFF"/>
      <name val="Calibri"/>
      <family val="2"/>
    </font>
    <font>
      <sz val="28"/>
      <color rgb="FFFFFFFF"/>
      <name val="Calibri"/>
      <family val="2"/>
    </font>
    <font>
      <sz val="9"/>
      <name val="Calibri"/>
      <family val="2"/>
    </font>
    <font>
      <b val="true"/>
      <sz val="9"/>
      <name val="Calibri"/>
      <family val="2"/>
    </font>
    <font>
      <b val="true"/>
      <sz val="16.5"/>
      <name val="Calibri"/>
      <family val="2"/>
    </font>
    <font>
      <b val="true"/>
      <sz val="14.25"/>
      <name val="Calibri"/>
      <family val="2"/>
    </font>
    <font>
      <b val="true"/>
      <sz val="12.5"/>
      <name val="Calibri"/>
      <family val="2"/>
    </font>
    <font>
      <u val="single"/>
      <sz val="9"/>
      <name val="Calibri"/>
      <family val="2"/>
    </font>
    <font>
      <b val="true"/>
      <u val="single"/>
      <sz val="9"/>
      <name val="Calibri"/>
      <family val="2"/>
    </font>
    <font>
      <b val="true"/>
      <i val="true"/>
      <sz val="9"/>
      <name val="Calibri"/>
      <family val="2"/>
    </font>
    <font>
      <b val="true"/>
      <sz val="9"/>
      <color rgb="FFFF0000"/>
      <name val="Calibri"/>
      <family val="2"/>
    </font>
    <font>
      <b val="true"/>
      <sz val="10"/>
      <name val="Calibri"/>
      <family val="2"/>
    </font>
    <font>
      <b val="true"/>
      <sz val="8"/>
      <color rgb="FF000000"/>
      <name val="Tahoma"/>
      <family val="0"/>
    </font>
    <font>
      <b val="true"/>
      <sz val="16"/>
      <name val="Calibri"/>
      <family val="2"/>
    </font>
    <font>
      <sz val="14.25"/>
      <name val="Calibri"/>
      <family val="2"/>
    </font>
    <font>
      <b val="true"/>
      <sz val="11"/>
      <name val="Calibri"/>
      <family val="2"/>
    </font>
    <font>
      <b val="true"/>
      <sz val="10"/>
      <color rgb="FFFFFFFF"/>
      <name val="Calibri"/>
      <family val="2"/>
    </font>
    <font>
      <sz val="10"/>
      <color rgb="FFFFFFFF"/>
      <name val="Calibri"/>
      <family val="2"/>
    </font>
  </fonts>
  <fills count="10">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FFCC"/>
        <bgColor rgb="FFFFFFFF"/>
      </patternFill>
    </fill>
    <fill>
      <patternFill patternType="solid">
        <fgColor rgb="FFFFFF00"/>
        <bgColor rgb="FFFFFF00"/>
      </patternFill>
    </fill>
    <fill>
      <patternFill patternType="solid">
        <fgColor rgb="FFFF0000"/>
        <bgColor rgb="FF993300"/>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bottom style="thin">
        <color rgb="FF808080"/>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medium"/>
      <bottom style="medium"/>
      <diagonal/>
    </border>
    <border diagonalUp="false" diagonalDown="false">
      <left/>
      <right/>
      <top style="medium"/>
      <bottom style="medium"/>
      <diagonal/>
    </border>
    <border diagonalUp="false" diagonalDown="false">
      <left/>
      <right/>
      <top/>
      <bottom style="hair"/>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9" fillId="2" borderId="0" xfId="19" applyFont="true" applyBorder="true" applyAlignment="true" applyProtection="true">
      <alignment horizontal="right" vertical="bottom" textRotation="0" wrapText="false" indent="0" shrinkToFit="false"/>
      <protection locked="true" hidden="false"/>
    </xf>
    <xf numFmtId="168" fontId="9" fillId="2" borderId="0" xfId="0" applyFont="true" applyBorder="false" applyAlignment="true" applyProtection="false">
      <alignment horizontal="center" vertical="top" textRotation="0" wrapText="true" indent="0" shrinkToFit="false"/>
      <protection locked="true" hidden="false"/>
    </xf>
    <xf numFmtId="166" fontId="9" fillId="2" borderId="0"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19" applyFont="true" applyBorder="true" applyAlignment="true" applyProtection="true">
      <alignment horizontal="right"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6" fontId="9" fillId="2" borderId="2"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0"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2" xfId="19"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17" xfId="19"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6" fontId="10"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70" fontId="10" fillId="5"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19"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19"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19" applyFont="true" applyBorder="true" applyAlignment="true" applyProtection="tru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19"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center" vertical="bottom" textRotation="0" wrapText="false" indent="0" shrinkToFit="false"/>
      <protection locked="true" hidden="false"/>
    </xf>
    <xf numFmtId="168" fontId="21" fillId="2" borderId="0" xfId="0" applyFont="true" applyBorder="false" applyAlignment="true" applyProtection="false">
      <alignment horizontal="center" vertical="bottom" textRotation="0" wrapText="false" indent="0" shrinkToFit="false"/>
      <protection locked="true" hidden="false"/>
    </xf>
    <xf numFmtId="172"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64" fontId="18" fillId="3" borderId="12"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73" fontId="18" fillId="3" borderId="12" xfId="17" applyFont="true" applyBorder="true" applyAlignment="true" applyProtection="true">
      <alignment horizontal="center" vertical="top" textRotation="0" wrapText="false" indent="0" shrinkToFit="false"/>
      <protection locked="true" hidden="false"/>
    </xf>
    <xf numFmtId="164" fontId="23" fillId="6" borderId="12" xfId="0" applyFont="true" applyBorder="true" applyAlignment="true" applyProtection="false">
      <alignment horizontal="center" vertical="top" textRotation="0" wrapText="false" indent="0" shrinkToFit="false"/>
      <protection locked="true" hidden="false"/>
    </xf>
    <xf numFmtId="172" fontId="18" fillId="0" borderId="12" xfId="0" applyFont="true" applyBorder="true" applyAlignment="true" applyProtection="false">
      <alignment horizontal="center" vertical="top" textRotation="0" wrapText="false" indent="0" shrinkToFit="false"/>
      <protection locked="true" hidden="false"/>
    </xf>
    <xf numFmtId="164" fontId="18" fillId="3" borderId="0" xfId="0" applyFont="true" applyBorder="false" applyAlignment="true" applyProtection="false">
      <alignment horizontal="center" vertical="top" textRotation="0" wrapText="false" indent="0" shrinkToFit="false"/>
      <protection locked="true" hidden="false"/>
    </xf>
    <xf numFmtId="164" fontId="18" fillId="3" borderId="12" xfId="0" applyFont="true" applyBorder="true" applyAlignment="true" applyProtection="false">
      <alignment horizontal="center" vertical="top" textRotation="0" wrapText="true" indent="0" shrinkToFit="false"/>
      <protection locked="true" hidden="false"/>
    </xf>
    <xf numFmtId="172" fontId="18" fillId="3" borderId="12" xfId="0" applyFont="true" applyBorder="true" applyAlignment="true" applyProtection="false">
      <alignment horizontal="center"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8" fillId="3" borderId="20" xfId="0" applyFont="true" applyBorder="true" applyAlignment="true" applyProtection="false">
      <alignment horizontal="center" vertical="top" textRotation="0" wrapText="true" indent="0" shrinkToFit="false"/>
      <protection locked="true" hidden="false"/>
    </xf>
    <xf numFmtId="169" fontId="18" fillId="3" borderId="20" xfId="0" applyFont="true" applyBorder="true" applyAlignment="true" applyProtection="false">
      <alignment horizontal="center" vertical="top" textRotation="0" wrapText="true" indent="0" shrinkToFit="false"/>
      <protection locked="true" hidden="false"/>
    </xf>
    <xf numFmtId="168" fontId="18" fillId="3" borderId="20" xfId="0" applyFont="true" applyBorder="true" applyAlignment="true" applyProtection="false">
      <alignment horizontal="center" vertical="top" textRotation="0" wrapText="true" indent="0" shrinkToFit="false"/>
      <protection locked="true" hidden="false"/>
    </xf>
    <xf numFmtId="172" fontId="18" fillId="3" borderId="20" xfId="0" applyFont="true" applyBorder="true" applyAlignment="true" applyProtection="false">
      <alignment horizontal="center" vertical="top" textRotation="0" wrapText="true" indent="0" shrinkToFit="false"/>
      <protection locked="true" hidden="false"/>
    </xf>
    <xf numFmtId="164" fontId="18" fillId="3" borderId="0" xfId="0" applyFont="true" applyBorder="false" applyAlignment="true" applyProtection="false">
      <alignment horizontal="center" vertical="top" textRotation="0" wrapText="true" indent="0" shrinkToFit="false"/>
      <protection locked="true" hidden="false"/>
    </xf>
    <xf numFmtId="164"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top" textRotation="0" wrapText="tru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false">
      <alignment horizontal="left" vertical="top" textRotation="0" wrapText="false" indent="0" shrinkToFit="false"/>
      <protection locked="true" hidden="false"/>
    </xf>
    <xf numFmtId="164"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false" indent="0" shrinkToFit="false"/>
      <protection locked="true" hidden="false"/>
    </xf>
    <xf numFmtId="168" fontId="4" fillId="5" borderId="23" xfId="0" applyFont="true" applyBorder="true" applyAlignment="true" applyProtection="false">
      <alignment horizontal="center" vertical="top" textRotation="0" wrapText="false" indent="0" shrinkToFit="false"/>
      <protection locked="true" hidden="false"/>
    </xf>
    <xf numFmtId="172"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true" indent="0" shrinkToFit="false"/>
      <protection locked="true" hidden="false"/>
    </xf>
    <xf numFmtId="164" fontId="4" fillId="5"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7" borderId="10" xfId="0" applyFont="true" applyBorder="true" applyAlignment="true" applyProtection="false">
      <alignment horizontal="center" vertical="top" textRotation="0" wrapText="false" indent="0" shrinkToFit="false"/>
      <protection locked="true" hidden="false"/>
    </xf>
    <xf numFmtId="169" fontId="4" fillId="7" borderId="10" xfId="0" applyFont="true" applyBorder="true" applyAlignment="true" applyProtection="false">
      <alignment horizontal="center" vertical="top" textRotation="0" wrapText="false" indent="0" shrinkToFit="false"/>
      <protection locked="true" hidden="false"/>
    </xf>
    <xf numFmtId="164" fontId="4" fillId="7" borderId="10" xfId="0" applyFont="true" applyBorder="true" applyAlignment="true" applyProtection="false">
      <alignment horizontal="left" vertical="top" textRotation="0" wrapText="false" indent="0" shrinkToFit="false"/>
      <protection locked="true" hidden="false"/>
    </xf>
    <xf numFmtId="164" fontId="4" fillId="7" borderId="10" xfId="0" applyFont="true" applyBorder="true" applyAlignment="true" applyProtection="false">
      <alignment horizontal="general" vertical="top" textRotation="0" wrapText="false" indent="0" shrinkToFit="false"/>
      <protection locked="true" hidden="false"/>
    </xf>
    <xf numFmtId="174" fontId="4" fillId="7" borderId="10" xfId="0" applyFont="true" applyBorder="true" applyAlignment="true" applyProtection="false">
      <alignment horizontal="general" vertical="top" textRotation="0" wrapText="false" indent="0" shrinkToFit="false"/>
      <protection locked="true" hidden="false"/>
    </xf>
    <xf numFmtId="168" fontId="4" fillId="7" borderId="10" xfId="0" applyFont="true" applyBorder="true" applyAlignment="true" applyProtection="false">
      <alignment horizontal="center" vertical="top" textRotation="0" wrapText="false" indent="0" shrinkToFit="false"/>
      <protection locked="true" hidden="false"/>
    </xf>
    <xf numFmtId="172" fontId="4" fillId="7" borderId="10" xfId="0" applyFont="true" applyBorder="true" applyAlignment="true" applyProtection="false">
      <alignment horizontal="center" vertical="top" textRotation="0" wrapText="false" indent="0" shrinkToFit="false"/>
      <protection locked="true" hidden="false"/>
    </xf>
    <xf numFmtId="164" fontId="4" fillId="7" borderId="2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4" fontId="18" fillId="7" borderId="25" xfId="0" applyFont="true" applyBorder="true" applyAlignment="true" applyProtection="false">
      <alignment horizontal="center" vertical="center" textRotation="90" wrapText="true" indent="0" shrinkToFit="false"/>
      <protection locked="true" hidden="false"/>
    </xf>
    <xf numFmtId="164" fontId="4" fillId="7" borderId="12" xfId="0" applyFont="true" applyBorder="true" applyAlignment="true" applyProtection="false">
      <alignment horizontal="center" vertical="top" textRotation="0" wrapText="false" indent="0" shrinkToFit="false"/>
      <protection locked="true" hidden="false"/>
    </xf>
    <xf numFmtId="169" fontId="4" fillId="7" borderId="12" xfId="0" applyFont="true" applyBorder="true" applyAlignment="true" applyProtection="false">
      <alignment horizontal="center" vertical="top" textRotation="0" wrapText="false" indent="0" shrinkToFit="false"/>
      <protection locked="true" hidden="false"/>
    </xf>
    <xf numFmtId="164" fontId="4" fillId="7" borderId="12" xfId="0" applyFont="true" applyBorder="true" applyAlignment="true" applyProtection="false">
      <alignment horizontal="left" vertical="top" textRotation="0" wrapText="false" indent="0" shrinkToFit="false"/>
      <protection locked="true" hidden="false"/>
    </xf>
    <xf numFmtId="164" fontId="4" fillId="7" borderId="12" xfId="0" applyFont="true" applyBorder="true" applyAlignment="true" applyProtection="false">
      <alignment horizontal="general" vertical="top" textRotation="0" wrapText="false" indent="0" shrinkToFit="false"/>
      <protection locked="true" hidden="false"/>
    </xf>
    <xf numFmtId="174" fontId="4" fillId="7" borderId="12" xfId="0" applyFont="true" applyBorder="true" applyAlignment="true" applyProtection="false">
      <alignment horizontal="general" vertical="top" textRotation="0" wrapText="false" indent="0" shrinkToFit="false"/>
      <protection locked="true" hidden="false"/>
    </xf>
    <xf numFmtId="168" fontId="4" fillId="7" borderId="12" xfId="0" applyFont="true" applyBorder="true" applyAlignment="true" applyProtection="false">
      <alignment horizontal="center" vertical="top" textRotation="0" wrapText="false" indent="0" shrinkToFit="false"/>
      <protection locked="true" hidden="false"/>
    </xf>
    <xf numFmtId="172" fontId="4" fillId="7" borderId="12" xfId="0" applyFont="true" applyBorder="true" applyAlignment="true" applyProtection="false">
      <alignment horizontal="center" vertical="top" textRotation="0" wrapText="false" indent="0" shrinkToFit="false"/>
      <protection locked="true" hidden="false"/>
    </xf>
    <xf numFmtId="164" fontId="4" fillId="7" borderId="26" xfId="0" applyFont="true" applyBorder="true" applyAlignment="true" applyProtection="false">
      <alignment horizontal="left" vertical="top" textRotation="0" wrapText="true" indent="0" shrinkToFit="false"/>
      <protection locked="true" hidden="false"/>
    </xf>
    <xf numFmtId="164" fontId="4" fillId="7" borderId="27" xfId="0" applyFont="true" applyBorder="true" applyAlignment="true" applyProtection="false">
      <alignment horizontal="center" vertical="top" textRotation="0" wrapText="false" indent="0" shrinkToFit="false"/>
      <protection locked="true" hidden="false"/>
    </xf>
    <xf numFmtId="169" fontId="4" fillId="7" borderId="27" xfId="0" applyFont="true" applyBorder="true" applyAlignment="true" applyProtection="false">
      <alignment horizontal="center" vertical="top" textRotation="0" wrapText="false" indent="0" shrinkToFit="false"/>
      <protection locked="true" hidden="false"/>
    </xf>
    <xf numFmtId="164" fontId="4" fillId="7" borderId="27" xfId="0" applyFont="true" applyBorder="true" applyAlignment="true" applyProtection="false">
      <alignment horizontal="left" vertical="top" textRotation="0" wrapText="false" indent="0" shrinkToFit="false"/>
      <protection locked="true" hidden="false"/>
    </xf>
    <xf numFmtId="164" fontId="4" fillId="7" borderId="27" xfId="0" applyFont="true" applyBorder="true" applyAlignment="true" applyProtection="false">
      <alignment horizontal="general" vertical="top" textRotation="0" wrapText="false" indent="0" shrinkToFit="false"/>
      <protection locked="true" hidden="false"/>
    </xf>
    <xf numFmtId="174" fontId="4" fillId="7" borderId="27" xfId="0" applyFont="true" applyBorder="true" applyAlignment="true" applyProtection="false">
      <alignment horizontal="general" vertical="top" textRotation="0" wrapText="false" indent="0" shrinkToFit="false"/>
      <protection locked="true" hidden="false"/>
    </xf>
    <xf numFmtId="168" fontId="4" fillId="7" borderId="27" xfId="0" applyFont="true" applyBorder="true" applyAlignment="true" applyProtection="false">
      <alignment horizontal="center" vertical="top" textRotation="0" wrapText="false" indent="0" shrinkToFit="false"/>
      <protection locked="true" hidden="false"/>
    </xf>
    <xf numFmtId="172" fontId="4" fillId="7" borderId="27" xfId="0" applyFont="true" applyBorder="true" applyAlignment="true" applyProtection="false">
      <alignment horizontal="center" vertical="top" textRotation="0" wrapText="false" indent="0" shrinkToFit="false"/>
      <protection locked="true" hidden="false"/>
    </xf>
    <xf numFmtId="164" fontId="4" fillId="7"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true" applyProtection="false">
      <alignment horizontal="center" vertical="center" textRotation="90" wrapText="true" indent="0" shrinkToFit="false"/>
      <protection locked="true" hidden="false"/>
    </xf>
    <xf numFmtId="164" fontId="4" fillId="8" borderId="10" xfId="0" applyFont="true" applyBorder="true" applyAlignment="true" applyProtection="false">
      <alignment horizontal="center" vertical="top" textRotation="0" wrapText="false" indent="0" shrinkToFit="false"/>
      <protection locked="true" hidden="false"/>
    </xf>
    <xf numFmtId="169" fontId="4" fillId="8" borderId="10" xfId="0" applyFont="true" applyBorder="true" applyAlignment="true" applyProtection="false">
      <alignment horizontal="center" vertical="top" textRotation="0" wrapText="false" indent="0" shrinkToFit="false"/>
      <protection locked="true" hidden="false"/>
    </xf>
    <xf numFmtId="164" fontId="4" fillId="8" borderId="10" xfId="0" applyFont="true" applyBorder="true" applyAlignment="true" applyProtection="false">
      <alignment horizontal="left" vertical="top" textRotation="0" wrapText="false" indent="0" shrinkToFit="false"/>
      <protection locked="true" hidden="false"/>
    </xf>
    <xf numFmtId="164" fontId="4" fillId="8" borderId="10" xfId="0" applyFont="true" applyBorder="true" applyAlignment="true" applyProtection="false">
      <alignment horizontal="general" vertical="top" textRotation="0" wrapText="false" indent="0" shrinkToFit="false"/>
      <protection locked="true" hidden="false"/>
    </xf>
    <xf numFmtId="174" fontId="4" fillId="8" borderId="10" xfId="0" applyFont="true" applyBorder="true" applyAlignment="true" applyProtection="false">
      <alignment horizontal="general" vertical="top" textRotation="0" wrapText="false" indent="0" shrinkToFit="false"/>
      <protection locked="true" hidden="false"/>
    </xf>
    <xf numFmtId="168" fontId="4" fillId="8" borderId="10" xfId="0" applyFont="true" applyBorder="true" applyAlignment="true" applyProtection="false">
      <alignment horizontal="center" vertical="top" textRotation="0" wrapText="false" indent="0" shrinkToFit="false"/>
      <protection locked="true" hidden="false"/>
    </xf>
    <xf numFmtId="172" fontId="4" fillId="8" borderId="10" xfId="0" applyFont="true" applyBorder="true" applyAlignment="true" applyProtection="false">
      <alignment horizontal="center" vertical="top" textRotation="0" wrapText="false" indent="0" shrinkToFit="false"/>
      <protection locked="true" hidden="false"/>
    </xf>
    <xf numFmtId="164" fontId="4" fillId="8" borderId="24" xfId="0" applyFont="true" applyBorder="true" applyAlignment="true" applyProtection="false">
      <alignment horizontal="left" vertical="top" textRotation="0" wrapText="true" indent="0" shrinkToFit="false"/>
      <protection locked="true" hidden="false"/>
    </xf>
    <xf numFmtId="164" fontId="4" fillId="8" borderId="12" xfId="0" applyFont="true" applyBorder="true" applyAlignment="true" applyProtection="false">
      <alignment horizontal="center" vertical="top" textRotation="0" wrapText="false" indent="0" shrinkToFit="false"/>
      <protection locked="true" hidden="false"/>
    </xf>
    <xf numFmtId="169" fontId="4" fillId="8" borderId="12" xfId="0" applyFont="true" applyBorder="true" applyAlignment="true" applyProtection="false">
      <alignment horizontal="center" vertical="top" textRotation="0" wrapText="false" indent="0" shrinkToFit="false"/>
      <protection locked="true" hidden="false"/>
    </xf>
    <xf numFmtId="164" fontId="4" fillId="8" borderId="12" xfId="0" applyFont="true" applyBorder="true" applyAlignment="true" applyProtection="false">
      <alignment horizontal="left" vertical="top" textRotation="0" wrapText="false" indent="0" shrinkToFit="false"/>
      <protection locked="true" hidden="false"/>
    </xf>
    <xf numFmtId="164" fontId="4" fillId="8" borderId="12" xfId="0" applyFont="true" applyBorder="true" applyAlignment="true" applyProtection="false">
      <alignment horizontal="general" vertical="top" textRotation="0" wrapText="false" indent="0" shrinkToFit="false"/>
      <protection locked="true" hidden="false"/>
    </xf>
    <xf numFmtId="174" fontId="4" fillId="8" borderId="12" xfId="0" applyFont="true" applyBorder="true" applyAlignment="true" applyProtection="false">
      <alignment horizontal="general" vertical="top" textRotation="0" wrapText="false" indent="0" shrinkToFit="false"/>
      <protection locked="true" hidden="false"/>
    </xf>
    <xf numFmtId="168" fontId="4" fillId="8" borderId="12" xfId="0" applyFont="true" applyBorder="true" applyAlignment="true" applyProtection="false">
      <alignment horizontal="center" vertical="top" textRotation="0" wrapText="false" indent="0" shrinkToFit="false"/>
      <protection locked="true" hidden="false"/>
    </xf>
    <xf numFmtId="172" fontId="4" fillId="8" borderId="12" xfId="0" applyFont="true" applyBorder="true" applyAlignment="true" applyProtection="false">
      <alignment horizontal="center" vertical="top" textRotation="0" wrapText="false" indent="0" shrinkToFit="false"/>
      <protection locked="true" hidden="false"/>
    </xf>
    <xf numFmtId="164" fontId="4" fillId="8" borderId="26" xfId="0" applyFont="true" applyBorder="true" applyAlignment="true" applyProtection="false">
      <alignment horizontal="left" vertical="top" textRotation="0" wrapText="true" indent="0" shrinkToFit="false"/>
      <protection locked="true" hidden="false"/>
    </xf>
    <xf numFmtId="164" fontId="4" fillId="8" borderId="27" xfId="0" applyFont="true" applyBorder="true" applyAlignment="true" applyProtection="false">
      <alignment horizontal="center" vertical="top" textRotation="0" wrapText="false" indent="0" shrinkToFit="false"/>
      <protection locked="true" hidden="false"/>
    </xf>
    <xf numFmtId="169" fontId="4" fillId="8" borderId="27" xfId="0" applyFont="true" applyBorder="true" applyAlignment="true" applyProtection="false">
      <alignment horizontal="center" vertical="top" textRotation="0" wrapText="false" indent="0" shrinkToFit="false"/>
      <protection locked="true" hidden="false"/>
    </xf>
    <xf numFmtId="164" fontId="4" fillId="8" borderId="27" xfId="0" applyFont="true" applyBorder="true" applyAlignment="true" applyProtection="false">
      <alignment horizontal="left" vertical="top" textRotation="0" wrapText="false" indent="0" shrinkToFit="false"/>
      <protection locked="true" hidden="false"/>
    </xf>
    <xf numFmtId="164" fontId="4" fillId="8" borderId="27" xfId="0" applyFont="true" applyBorder="true" applyAlignment="true" applyProtection="false">
      <alignment horizontal="general" vertical="top" textRotation="0" wrapText="false" indent="0" shrinkToFit="false"/>
      <protection locked="true" hidden="false"/>
    </xf>
    <xf numFmtId="174" fontId="4" fillId="8" borderId="27" xfId="0" applyFont="true" applyBorder="true" applyAlignment="true" applyProtection="false">
      <alignment horizontal="general" vertical="top" textRotation="0" wrapText="false" indent="0" shrinkToFit="false"/>
      <protection locked="true" hidden="false"/>
    </xf>
    <xf numFmtId="168" fontId="4" fillId="8" borderId="27" xfId="0" applyFont="true" applyBorder="true" applyAlignment="true" applyProtection="false">
      <alignment horizontal="center" vertical="top" textRotation="0" wrapText="false" indent="0" shrinkToFit="false"/>
      <protection locked="true" hidden="false"/>
    </xf>
    <xf numFmtId="172" fontId="4" fillId="8" borderId="27" xfId="0" applyFont="true" applyBorder="true" applyAlignment="true" applyProtection="false">
      <alignment horizontal="center" vertical="top" textRotation="0" wrapText="false" indent="0" shrinkToFit="false"/>
      <protection locked="true" hidden="false"/>
    </xf>
    <xf numFmtId="164" fontId="4" fillId="8" borderId="28"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18"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center" vertical="top" textRotation="0" wrapText="false" indent="0" shrinkToFit="false"/>
      <protection locked="true" hidden="false"/>
    </xf>
    <xf numFmtId="169"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general" vertical="top" textRotation="0" wrapText="false" indent="0" shrinkToFit="false"/>
      <protection locked="true" hidden="false"/>
    </xf>
    <xf numFmtId="174" fontId="4" fillId="9" borderId="0" xfId="0" applyFont="true" applyBorder="false" applyAlignment="true" applyProtection="false">
      <alignment horizontal="general" vertical="top" textRotation="0" wrapText="false" indent="0" shrinkToFit="false"/>
      <protection locked="true" hidden="false"/>
    </xf>
    <xf numFmtId="168" fontId="4" fillId="9" borderId="0" xfId="0" applyFont="true" applyBorder="false" applyAlignment="true" applyProtection="false">
      <alignment horizontal="center" vertical="top" textRotation="0" wrapText="false" indent="0" shrinkToFit="false"/>
      <protection locked="true" hidden="false"/>
    </xf>
    <xf numFmtId="172"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0" fontId="23" fillId="6" borderId="2" xfId="0" applyFont="true" applyBorder="true" applyAlignment="true" applyProtection="false">
      <alignment horizontal="left" vertical="top" textRotation="0" wrapText="false" indent="0" shrinkToFit="false"/>
      <protection locked="true" hidden="false"/>
    </xf>
    <xf numFmtId="164" fontId="23" fillId="6" borderId="2" xfId="0" applyFont="true" applyBorder="true" applyAlignment="true" applyProtection="false">
      <alignment horizontal="center" vertical="top" textRotation="0" wrapText="false" indent="0" shrinkToFit="false"/>
      <protection locked="true" hidden="false"/>
    </xf>
    <xf numFmtId="164"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false" indent="0" shrinkToFit="false"/>
      <protection locked="true" hidden="false"/>
    </xf>
    <xf numFmtId="168" fontId="24" fillId="6" borderId="2" xfId="0" applyFont="true" applyBorder="true" applyAlignment="true" applyProtection="false">
      <alignment horizontal="center" vertical="top" textRotation="0" wrapText="false" indent="0" shrinkToFit="false"/>
      <protection locked="true" hidden="false"/>
    </xf>
    <xf numFmtId="172"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tru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CCCFF"/>
        </patternFill>
      </fill>
    </dxf>
    <dxf>
      <fill>
        <patternFill patternType="solid">
          <fgColor rgb="FFCCFFCC"/>
        </patternFill>
      </fill>
    </dxf>
    <dxf>
      <fill>
        <patternFill patternType="solid">
          <fgColor rgb="FFEAEAEA"/>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0"/>
      </font>
      <border diagonalUp="false" diagonalDown="false">
        <left/>
        <right/>
        <top/>
        <bottom style="dotted"/>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62440</xdr:colOff>
      <xdr:row>36</xdr:row>
      <xdr:rowOff>114480</xdr:rowOff>
    </xdr:to>
    <xdr:pic>
      <xdr:nvPicPr>
        <xdr:cNvPr id="0" name="Picture 2" descr=""/>
        <xdr:cNvPicPr/>
      </xdr:nvPicPr>
      <xdr:blipFill>
        <a:blip r:embed="rId1"/>
        <a:srcRect l="0" t="0" r="5781" b="-1651"/>
        <a:stretch/>
      </xdr:blipFill>
      <xdr:spPr>
        <a:xfrm>
          <a:off x="0" y="0"/>
          <a:ext cx="7704000" cy="11134800"/>
        </a:xfrm>
        <a:prstGeom prst="rect">
          <a:avLst/>
        </a:prstGeom>
        <a:ln w="0">
          <a:noFill/>
        </a:ln>
      </xdr:spPr>
    </xdr:pic>
    <xdr:clientData/>
  </xdr:twoCellAnchor>
  <xdr:twoCellAnchor editAs="oneCell">
    <xdr:from>
      <xdr:col>1</xdr:col>
      <xdr:colOff>20520</xdr:colOff>
      <xdr:row>1</xdr:row>
      <xdr:rowOff>0</xdr:rowOff>
    </xdr:from>
    <xdr:to>
      <xdr:col>9</xdr:col>
      <xdr:colOff>694440</xdr:colOff>
      <xdr:row>1</xdr:row>
      <xdr:rowOff>568800</xdr:rowOff>
    </xdr:to>
    <xdr:sp>
      <xdr:nvSpPr>
        <xdr:cNvPr id="1" name="Text 4"/>
        <xdr:cNvSpPr/>
      </xdr:nvSpPr>
      <xdr:spPr>
        <a:xfrm>
          <a:off x="221040" y="200160"/>
          <a:ext cx="7110360" cy="568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1. Referentenentwurf des Bundesverkehrswegeplans 2030 - März 2016 - Anhörungsverfahren</a:t>
          </a:r>
          <a:endParaRPr b="0" lang="en-US" sz="1200" spc="-1" strike="noStrike">
            <a:latin typeface="Times New Roman"/>
          </a:endParaRPr>
        </a:p>
      </xdr:txBody>
    </xdr:sp>
    <xdr:clientData/>
  </xdr:twoCellAnchor>
  <xdr:twoCellAnchor editAs="oneCell">
    <xdr:from>
      <xdr:col>0</xdr:col>
      <xdr:colOff>0</xdr:colOff>
      <xdr:row>1</xdr:row>
      <xdr:rowOff>2051640</xdr:rowOff>
    </xdr:from>
    <xdr:to>
      <xdr:col>9</xdr:col>
      <xdr:colOff>725400</xdr:colOff>
      <xdr:row>3</xdr:row>
      <xdr:rowOff>28440</xdr:rowOff>
    </xdr:to>
    <xdr:sp>
      <xdr:nvSpPr>
        <xdr:cNvPr id="2" name="Text 5"/>
        <xdr:cNvSpPr/>
      </xdr:nvSpPr>
      <xdr:spPr>
        <a:xfrm>
          <a:off x="0" y="2251800"/>
          <a:ext cx="7362360" cy="33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800" spc="-1" strike="noStrike">
              <a:solidFill>
                <a:srgbClr val="ffffff"/>
              </a:solidFill>
              <a:latin typeface="Calibri"/>
            </a:rPr>
            <a:t>Verkehrsträger Straße</a:t>
          </a:r>
          <a:endParaRPr b="0" lang="en-US" sz="2800" spc="-1" strike="noStrike">
            <a:latin typeface="Times New Roman"/>
          </a:endParaRPr>
        </a:p>
        <a:p>
          <a:pPr algn="ctr"/>
          <a:endParaRPr b="0" lang="en-US" sz="2800" spc="-1" strike="noStrike">
            <a:latin typeface="Times New Roman"/>
          </a:endParaRPr>
        </a:p>
        <a:p>
          <a:pPr algn="ctr"/>
          <a:r>
            <a:rPr b="0" lang="en-US" sz="2800" spc="-1" strike="noStrike">
              <a:solidFill>
                <a:srgbClr val="ffffff"/>
              </a:solidFill>
              <a:latin typeface="Calibri"/>
            </a:rPr>
            <a:t>Vorschlag</a:t>
          </a:r>
          <a:endParaRPr b="0" lang="en-US" sz="2800" spc="-1" strike="noStrike">
            <a:latin typeface="Times New Roman"/>
          </a:endParaRPr>
        </a:p>
        <a:p>
          <a:pPr algn="ctr"/>
          <a:r>
            <a:rPr b="0" lang="en-US" sz="2800" spc="-1" strike="noStrike">
              <a:solidFill>
                <a:srgbClr val="ffffff"/>
              </a:solidFill>
              <a:latin typeface="Calibri"/>
            </a:rPr>
            <a:t>Priorisierungskonzept</a:t>
          </a:r>
          <a:endParaRPr b="0" lang="en-US" sz="2800" spc="-1" strike="noStrike">
            <a:latin typeface="Times New Roman"/>
          </a:endParaRPr>
        </a:p>
        <a:p>
          <a:pPr algn="ctr"/>
          <a:r>
            <a:rPr b="0" lang="en-US" sz="2800" spc="-1" strike="noStrike">
              <a:solidFill>
                <a:srgbClr val="ffffff"/>
              </a:solidFill>
              <a:latin typeface="Calibri"/>
            </a:rPr>
            <a:t>Planungsreihenfolge</a:t>
          </a:r>
          <a:endParaRPr b="0" lang="en-US" sz="2800" spc="-1" strike="noStrike">
            <a:latin typeface="Times New Roman"/>
          </a:endParaRPr>
        </a:p>
      </xdr:txBody>
    </xdr:sp>
    <xdr:clientData/>
  </xdr:twoCellAnchor>
  <xdr:twoCellAnchor editAs="oneCell">
    <xdr:from>
      <xdr:col>1</xdr:col>
      <xdr:colOff>29880</xdr:colOff>
      <xdr:row>30</xdr:row>
      <xdr:rowOff>38160</xdr:rowOff>
    </xdr:from>
    <xdr:to>
      <xdr:col>9</xdr:col>
      <xdr:colOff>714960</xdr:colOff>
      <xdr:row>34</xdr:row>
      <xdr:rowOff>95400</xdr:rowOff>
    </xdr:to>
    <xdr:sp>
      <xdr:nvSpPr>
        <xdr:cNvPr id="3" name="Text 6"/>
        <xdr:cNvSpPr/>
      </xdr:nvSpPr>
      <xdr:spPr>
        <a:xfrm>
          <a:off x="230400" y="10049040"/>
          <a:ext cx="7121520" cy="743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Für die "Initiative B 30" - www.b30neu.de - info@b30neu.de</a:t>
          </a:r>
          <a:endParaRPr b="0" lang="en-US" sz="1200" spc="-1" strike="noStrike">
            <a:latin typeface="Times New Roman"/>
          </a:endParaRPr>
        </a:p>
        <a:p>
          <a:r>
            <a:rPr b="1" lang="en-US" sz="1200" spc="-1" strike="noStrike">
              <a:solidFill>
                <a:srgbClr val="ffffff"/>
              </a:solidFill>
              <a:latin typeface="Calibri"/>
            </a:rPr>
            <a:t>Bad Waldsee, den 1.5.2016</a:t>
          </a:r>
          <a:endParaRPr b="0" lang="en-US" sz="1200" spc="-1" strike="noStrike">
            <a:latin typeface="Times New Roman"/>
          </a:endParaRPr>
        </a:p>
        <a:p>
          <a:r>
            <a:rPr b="1" lang="en-US" sz="1200" spc="-1" strike="noStrike">
              <a:solidFill>
                <a:srgbClr val="ffffff"/>
              </a:solidFill>
              <a:latin typeface="Calibri"/>
            </a:rPr>
            <a:t>Franz Fischer</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false" hidden="false" outlineLevel="0" max="8" min="2" style="1" width="11.42"/>
    <col collapsed="false" customWidth="false" hidden="false" outlineLevel="0" max="257" min="9" style="2" width="11.42"/>
  </cols>
  <sheetData>
    <row r="1" customFormat="false" ht="15.75" hidden="false" customHeight="false" outlineLevel="0" collapsed="false">
      <c r="A1" s="3" t="s">
        <v>0</v>
      </c>
    </row>
    <row r="2" customFormat="false" ht="409.5" hidden="false" customHeight="true" outlineLevel="0" collapsed="false">
      <c r="A2" s="4" t="s">
        <v>1</v>
      </c>
      <c r="B2" s="4"/>
      <c r="C2" s="4"/>
      <c r="D2" s="4"/>
      <c r="E2" s="4"/>
      <c r="F2" s="4"/>
      <c r="G2" s="4"/>
      <c r="H2" s="4"/>
    </row>
    <row r="29" customFormat="false" ht="15.75" hidden="false" customHeight="false" outlineLevel="0" collapsed="false">
      <c r="A29" s="3" t="s">
        <v>2</v>
      </c>
    </row>
    <row r="30" customFormat="false" ht="15.75" hidden="false" customHeight="false" outlineLevel="0" collapsed="false">
      <c r="A30" s="3" t="str">
        <f aca="true">"Bad Waldsee, den "&amp;DAY(NOW())&amp;"."&amp;MONTH(NOW())&amp;"."&amp;YEAR(NOW())</f>
        <v>Bad Waldsee, den 30.7.2026</v>
      </c>
    </row>
    <row r="31" customFormat="false" ht="15.75" hidden="false" customHeight="false" outlineLevel="0" collapsed="false">
      <c r="A31" s="5" t="s">
        <v>3</v>
      </c>
    </row>
  </sheetData>
  <mergeCells count="1">
    <mergeCell ref="A2:H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1.84"/>
    <col collapsed="false" customWidth="true" hidden="false" outlineLevel="0" max="4" min="3" style="6" width="5.71"/>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6</v>
      </c>
    </row>
    <row r="4" s="10" customFormat="true" ht="15" hidden="false" customHeight="true" outlineLevel="0" collapsed="false">
      <c r="A4" s="11"/>
      <c r="B4" s="13"/>
    </row>
    <row r="5" s="15" customFormat="true" ht="12" hidden="false" customHeight="false" outlineLevel="0" collapsed="false">
      <c r="A5" s="14" t="s">
        <v>7</v>
      </c>
      <c r="B5" s="14"/>
    </row>
    <row r="6" customFormat="false" ht="204" hidden="false" customHeight="true" outlineLevel="0" collapsed="false">
      <c r="B6" s="16" t="s">
        <v>8</v>
      </c>
      <c r="C6" s="16"/>
      <c r="D6" s="16"/>
      <c r="E6" s="16"/>
      <c r="F6" s="16"/>
      <c r="G6" s="16"/>
      <c r="H6" s="16"/>
    </row>
    <row r="8" s="15" customFormat="true" ht="12" hidden="false" customHeight="false" outlineLevel="0" collapsed="false">
      <c r="A8" s="14" t="s">
        <v>9</v>
      </c>
      <c r="B8" s="14"/>
    </row>
    <row r="9" customFormat="false" ht="66.75" hidden="false" customHeight="true" outlineLevel="0" collapsed="false">
      <c r="B9" s="16" t="s">
        <v>10</v>
      </c>
      <c r="C9" s="16"/>
      <c r="D9" s="16"/>
      <c r="E9" s="16"/>
      <c r="F9" s="16"/>
      <c r="G9" s="16"/>
      <c r="H9" s="16"/>
    </row>
    <row r="10" customFormat="false" ht="12" hidden="false" customHeight="false" outlineLevel="0" collapsed="false">
      <c r="B10" s="6" t="s">
        <v>11</v>
      </c>
      <c r="C10" s="17" t="s">
        <v>12</v>
      </c>
      <c r="D10" s="17" t="n">
        <v>69</v>
      </c>
      <c r="E10" s="6" t="s">
        <v>13</v>
      </c>
    </row>
    <row r="11" customFormat="false" ht="12" hidden="false" customHeight="false" outlineLevel="0" collapsed="false">
      <c r="B11" s="6" t="s">
        <v>14</v>
      </c>
      <c r="C11" s="17" t="s">
        <v>15</v>
      </c>
      <c r="D11" s="17" t="n">
        <v>63</v>
      </c>
      <c r="E11" s="6" t="s">
        <v>13</v>
      </c>
    </row>
    <row r="12" customFormat="false" ht="12" hidden="false" customHeight="false" outlineLevel="0" collapsed="false">
      <c r="B12" s="6" t="s">
        <v>16</v>
      </c>
      <c r="C12" s="17" t="s">
        <v>17</v>
      </c>
      <c r="D12" s="17" t="n">
        <v>61</v>
      </c>
      <c r="E12" s="6" t="s">
        <v>13</v>
      </c>
    </row>
    <row r="13" customFormat="false" ht="12" hidden="false" customHeight="false" outlineLevel="0" collapsed="false">
      <c r="B13" s="6" t="s">
        <v>18</v>
      </c>
      <c r="C13" s="17" t="s">
        <v>19</v>
      </c>
      <c r="D13" s="17" t="n">
        <v>45</v>
      </c>
      <c r="E13" s="6" t="s">
        <v>13</v>
      </c>
    </row>
    <row r="14" customFormat="false" ht="12" hidden="false" customHeight="false" outlineLevel="0" collapsed="false">
      <c r="B14" s="6" t="s">
        <v>20</v>
      </c>
      <c r="C14" s="17" t="s">
        <v>21</v>
      </c>
      <c r="D14" s="17" t="n">
        <v>23</v>
      </c>
      <c r="E14" s="6" t="s">
        <v>13</v>
      </c>
    </row>
    <row r="15" customFormat="false" ht="12" hidden="false" customHeight="false" outlineLevel="0" collapsed="false">
      <c r="B15" s="6" t="s">
        <v>22</v>
      </c>
      <c r="C15" s="17" t="s">
        <v>23</v>
      </c>
      <c r="D15" s="17" t="n">
        <v>19</v>
      </c>
      <c r="E15" s="6" t="s">
        <v>13</v>
      </c>
    </row>
    <row r="16" customFormat="false" ht="12" hidden="false" customHeight="false" outlineLevel="0" collapsed="false">
      <c r="B16" s="6" t="s">
        <v>24</v>
      </c>
      <c r="C16" s="17" t="s">
        <v>25</v>
      </c>
      <c r="D16" s="17" t="n">
        <v>15</v>
      </c>
      <c r="E16" s="6" t="s">
        <v>13</v>
      </c>
    </row>
    <row r="17" customFormat="false" ht="12" hidden="false" customHeight="false" outlineLevel="0" collapsed="false">
      <c r="B17" s="6" t="s">
        <v>26</v>
      </c>
      <c r="C17" s="17" t="s">
        <v>27</v>
      </c>
      <c r="D17" s="17" t="n">
        <v>14</v>
      </c>
      <c r="E17" s="6" t="s">
        <v>13</v>
      </c>
    </row>
    <row r="18" customFormat="false" ht="12" hidden="false" customHeight="false" outlineLevel="0" collapsed="false">
      <c r="B18" s="6" t="s">
        <v>28</v>
      </c>
      <c r="C18" s="17" t="s">
        <v>29</v>
      </c>
      <c r="D18" s="17" t="n">
        <v>12</v>
      </c>
      <c r="E18" s="6" t="s">
        <v>13</v>
      </c>
    </row>
    <row r="19" customFormat="false" ht="12" hidden="false" customHeight="false" outlineLevel="0" collapsed="false">
      <c r="B19" s="6" t="s">
        <v>30</v>
      </c>
      <c r="C19" s="17" t="s">
        <v>31</v>
      </c>
      <c r="D19" s="17" t="n">
        <v>12</v>
      </c>
      <c r="E19" s="6" t="s">
        <v>13</v>
      </c>
    </row>
    <row r="20" customFormat="false" ht="12" hidden="false" customHeight="false" outlineLevel="0" collapsed="false">
      <c r="B20" s="6" t="s">
        <v>32</v>
      </c>
      <c r="C20" s="17" t="s">
        <v>33</v>
      </c>
      <c r="D20" s="17" t="n">
        <v>9</v>
      </c>
      <c r="E20" s="6" t="s">
        <v>13</v>
      </c>
    </row>
    <row r="21" customFormat="false" ht="12" hidden="false" customHeight="false" outlineLevel="0" collapsed="false">
      <c r="B21" s="6" t="s">
        <v>34</v>
      </c>
      <c r="C21" s="17" t="s">
        <v>35</v>
      </c>
      <c r="D21" s="17" t="n">
        <v>7</v>
      </c>
      <c r="E21" s="6" t="s">
        <v>13</v>
      </c>
    </row>
    <row r="22" customFormat="false" ht="12" hidden="false" customHeight="false" outlineLevel="0" collapsed="false">
      <c r="B22" s="6" t="s">
        <v>36</v>
      </c>
      <c r="C22" s="17" t="s">
        <v>37</v>
      </c>
      <c r="D22" s="17" t="n">
        <v>5</v>
      </c>
      <c r="E22" s="6" t="s">
        <v>13</v>
      </c>
    </row>
    <row r="23" customFormat="false" ht="12" hidden="false" customHeight="false" outlineLevel="0" collapsed="false">
      <c r="B23" s="6" t="s">
        <v>38</v>
      </c>
      <c r="C23" s="17" t="s">
        <v>39</v>
      </c>
      <c r="D23" s="17" t="n">
        <v>3</v>
      </c>
      <c r="E23" s="6" t="s">
        <v>13</v>
      </c>
    </row>
    <row r="24" customFormat="false" ht="12" hidden="false" customHeight="false" outlineLevel="0" collapsed="false">
      <c r="B24" s="6" t="s">
        <v>40</v>
      </c>
      <c r="C24" s="17" t="s">
        <v>41</v>
      </c>
      <c r="D24" s="17" t="n">
        <v>3</v>
      </c>
      <c r="E24" s="6" t="s">
        <v>13</v>
      </c>
    </row>
    <row r="25" customFormat="false" ht="12" hidden="false" customHeight="false" outlineLevel="0" collapsed="false">
      <c r="B25" s="6" t="s">
        <v>42</v>
      </c>
      <c r="C25" s="17" t="s">
        <v>43</v>
      </c>
      <c r="D25" s="17" t="n">
        <v>1</v>
      </c>
      <c r="E25" s="6" t="s">
        <v>44</v>
      </c>
    </row>
    <row r="26" customFormat="false" ht="12" hidden="false" customHeight="false" outlineLevel="0" collapsed="false">
      <c r="C26" s="17"/>
    </row>
    <row r="27" customFormat="false" ht="79.5" hidden="false" customHeight="true" outlineLevel="0" collapsed="false">
      <c r="B27" s="16" t="s">
        <v>45</v>
      </c>
      <c r="C27" s="16"/>
      <c r="D27" s="16"/>
      <c r="E27" s="16"/>
      <c r="F27" s="16"/>
      <c r="G27" s="16"/>
      <c r="H27" s="16"/>
    </row>
    <row r="29" s="15" customFormat="true" ht="12" hidden="false" customHeight="false" outlineLevel="0" collapsed="false">
      <c r="A29" s="14" t="s">
        <v>46</v>
      </c>
      <c r="B29" s="14"/>
    </row>
    <row r="30" customFormat="false" ht="88.5" hidden="false" customHeight="true" outlineLevel="0" collapsed="false">
      <c r="B30" s="16" t="s">
        <v>47</v>
      </c>
      <c r="C30" s="16"/>
      <c r="D30" s="16"/>
      <c r="E30" s="16"/>
      <c r="F30" s="16"/>
      <c r="G30" s="16"/>
      <c r="H30" s="16"/>
    </row>
  </sheetData>
  <mergeCells count="4">
    <mergeCell ref="B6:H6"/>
    <mergeCell ref="B9:H9"/>
    <mergeCell ref="B27:H27"/>
    <mergeCell ref="B30:H30"/>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84"/>
    <col collapsed="false" customWidth="true" hidden="false" outlineLevel="0" max="3" min="3" style="6" width="2.84"/>
    <col collapsed="false" customWidth="true" hidden="false" outlineLevel="0" max="4" min="4" style="6" width="11.85"/>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48</v>
      </c>
    </row>
    <row r="4" s="10" customFormat="true" ht="15" hidden="false" customHeight="true" outlineLevel="0" collapsed="false">
      <c r="A4" s="11"/>
      <c r="B4" s="13"/>
    </row>
    <row r="5" s="19" customFormat="true" ht="12" hidden="false" customHeight="false" outlineLevel="0" collapsed="false">
      <c r="A5" s="18" t="s">
        <v>49</v>
      </c>
      <c r="B5" s="18"/>
    </row>
    <row r="6" customFormat="false" ht="177" hidden="false" customHeight="true" outlineLevel="0" collapsed="false">
      <c r="B6" s="16" t="s">
        <v>50</v>
      </c>
      <c r="C6" s="16"/>
      <c r="D6" s="16"/>
      <c r="E6" s="16"/>
      <c r="F6" s="16"/>
      <c r="G6" s="16"/>
      <c r="H6" s="16"/>
      <c r="I6" s="16"/>
      <c r="J6" s="16"/>
    </row>
    <row r="8" s="19" customFormat="true" ht="12" hidden="false" customHeight="false" outlineLevel="0" collapsed="false">
      <c r="A8" s="18" t="s">
        <v>51</v>
      </c>
      <c r="B8" s="18"/>
    </row>
    <row r="9" customFormat="false" ht="15.75" hidden="false" customHeight="true" outlineLevel="0" collapsed="false">
      <c r="B9" s="20" t="s">
        <v>52</v>
      </c>
      <c r="C9" s="16" t="s">
        <v>53</v>
      </c>
      <c r="D9" s="16"/>
      <c r="E9" s="16"/>
      <c r="F9" s="16"/>
      <c r="G9" s="16"/>
      <c r="H9" s="16"/>
      <c r="I9" s="16"/>
      <c r="J9" s="16"/>
    </row>
    <row r="10" customFormat="false" ht="15.75" hidden="false" customHeight="true" outlineLevel="0" collapsed="false">
      <c r="B10" s="20" t="s">
        <v>54</v>
      </c>
      <c r="C10" s="16" t="s">
        <v>55</v>
      </c>
      <c r="D10" s="16"/>
      <c r="E10" s="16"/>
      <c r="F10" s="16"/>
      <c r="G10" s="16"/>
      <c r="H10" s="16"/>
      <c r="I10" s="16"/>
      <c r="J10" s="16"/>
    </row>
    <row r="11" customFormat="false" ht="15.75" hidden="false" customHeight="true" outlineLevel="0" collapsed="false">
      <c r="B11" s="20" t="s">
        <v>56</v>
      </c>
      <c r="C11" s="16" t="s">
        <v>57</v>
      </c>
      <c r="D11" s="16"/>
      <c r="E11" s="16"/>
      <c r="F11" s="16"/>
      <c r="G11" s="16"/>
      <c r="H11" s="16"/>
      <c r="I11" s="16"/>
      <c r="J11" s="16"/>
    </row>
    <row r="12" customFormat="false" ht="30" hidden="false" customHeight="true" outlineLevel="0" collapsed="false">
      <c r="B12" s="20" t="s">
        <v>58</v>
      </c>
      <c r="C12" s="16" t="s">
        <v>59</v>
      </c>
      <c r="D12" s="16"/>
      <c r="E12" s="16"/>
      <c r="F12" s="16"/>
      <c r="G12" s="16"/>
      <c r="H12" s="16"/>
      <c r="I12" s="16"/>
      <c r="J12" s="16"/>
    </row>
    <row r="13" customFormat="false" ht="51.75" hidden="false" customHeight="true" outlineLevel="0" collapsed="false">
      <c r="B13" s="20" t="s">
        <v>60</v>
      </c>
      <c r="C13" s="16" t="s">
        <v>61</v>
      </c>
      <c r="D13" s="16"/>
      <c r="E13" s="16"/>
      <c r="F13" s="16"/>
      <c r="G13" s="16"/>
      <c r="H13" s="16"/>
      <c r="I13" s="16"/>
      <c r="J13" s="16"/>
    </row>
    <row r="14" customFormat="false" ht="15.75" hidden="false" customHeight="true" outlineLevel="0" collapsed="false">
      <c r="B14" s="20"/>
      <c r="C14" s="21"/>
      <c r="D14" s="16" t="s">
        <v>62</v>
      </c>
      <c r="E14" s="16"/>
      <c r="F14" s="16"/>
      <c r="G14" s="16"/>
      <c r="H14" s="16"/>
      <c r="I14" s="16"/>
      <c r="J14" s="16"/>
    </row>
    <row r="15" customFormat="false" ht="15.75" hidden="false" customHeight="true" outlineLevel="0" collapsed="false">
      <c r="B15" s="20"/>
      <c r="C15" s="21"/>
      <c r="D15" s="16" t="s">
        <v>63</v>
      </c>
      <c r="E15" s="16"/>
      <c r="F15" s="16"/>
      <c r="G15" s="16"/>
      <c r="H15" s="16"/>
      <c r="I15" s="16"/>
      <c r="J15" s="16"/>
    </row>
    <row r="16" customFormat="false" ht="15.75" hidden="false" customHeight="true" outlineLevel="0" collapsed="false">
      <c r="B16" s="20"/>
      <c r="C16" s="21"/>
      <c r="D16" s="16" t="s">
        <v>64</v>
      </c>
      <c r="E16" s="16"/>
      <c r="F16" s="16"/>
      <c r="G16" s="16"/>
      <c r="H16" s="16"/>
      <c r="I16" s="16"/>
      <c r="J16" s="16"/>
    </row>
    <row r="17" customFormat="false" ht="15.75" hidden="false" customHeight="true" outlineLevel="0" collapsed="false">
      <c r="B17" s="20" t="s">
        <v>65</v>
      </c>
      <c r="C17" s="22" t="s">
        <v>66</v>
      </c>
      <c r="D17" s="22" t="s">
        <v>67</v>
      </c>
      <c r="E17" s="22"/>
      <c r="F17" s="22"/>
      <c r="G17" s="22"/>
      <c r="H17" s="22"/>
      <c r="I17" s="22"/>
      <c r="J17" s="22"/>
    </row>
    <row r="18" customFormat="false" ht="15.75" hidden="false" customHeight="true" outlineLevel="0" collapsed="false">
      <c r="B18" s="20"/>
      <c r="C18" s="23"/>
      <c r="D18" s="16" t="s">
        <v>68</v>
      </c>
      <c r="E18" s="16"/>
      <c r="F18" s="16"/>
      <c r="G18" s="16"/>
      <c r="H18" s="16"/>
      <c r="I18" s="16"/>
      <c r="J18" s="16"/>
    </row>
    <row r="19" customFormat="false" ht="15.75" hidden="false" customHeight="true" outlineLevel="0" collapsed="false">
      <c r="B19" s="20"/>
      <c r="C19" s="21"/>
      <c r="D19" s="16" t="s">
        <v>69</v>
      </c>
      <c r="E19" s="16"/>
      <c r="F19" s="16"/>
      <c r="G19" s="16"/>
      <c r="H19" s="16"/>
      <c r="I19" s="16"/>
      <c r="J19" s="16"/>
    </row>
    <row r="20" customFormat="false" ht="42.75" hidden="false" customHeight="true" outlineLevel="0" collapsed="false">
      <c r="B20" s="20" t="s">
        <v>70</v>
      </c>
      <c r="C20" s="16" t="s">
        <v>71</v>
      </c>
      <c r="D20" s="16"/>
      <c r="E20" s="16"/>
      <c r="F20" s="16"/>
      <c r="G20" s="16"/>
      <c r="H20" s="16"/>
      <c r="I20" s="16"/>
      <c r="J20" s="16"/>
    </row>
    <row r="22" s="19" customFormat="true" ht="12" hidden="false" customHeight="false" outlineLevel="0" collapsed="false">
      <c r="A22" s="18" t="s">
        <v>72</v>
      </c>
      <c r="B22" s="18"/>
    </row>
    <row r="23" customFormat="false" ht="132.75" hidden="false" customHeight="true" outlineLevel="0" collapsed="false">
      <c r="B23" s="16" t="s">
        <v>73</v>
      </c>
      <c r="C23" s="16"/>
      <c r="D23" s="16"/>
      <c r="E23" s="16"/>
      <c r="F23" s="16"/>
      <c r="G23" s="16"/>
      <c r="H23" s="16"/>
      <c r="I23" s="16"/>
      <c r="J23" s="16"/>
    </row>
    <row r="24" customFormat="false" ht="12" hidden="false" customHeight="true" outlineLevel="0" collapsed="false">
      <c r="B24" s="24" t="s">
        <v>74</v>
      </c>
      <c r="C24" s="25"/>
      <c r="D24" s="25"/>
      <c r="E24" s="25"/>
      <c r="F24" s="25"/>
      <c r="G24" s="25"/>
      <c r="H24" s="25"/>
      <c r="I24" s="25"/>
      <c r="J24" s="25"/>
    </row>
    <row r="25" customFormat="false" ht="12" hidden="false" customHeight="true" outlineLevel="0" collapsed="false">
      <c r="B25" s="25"/>
      <c r="C25" s="6" t="s">
        <v>75</v>
      </c>
      <c r="F25" s="17" t="s">
        <v>76</v>
      </c>
      <c r="G25" s="17" t="s">
        <v>77</v>
      </c>
      <c r="H25" s="17" t="s">
        <v>78</v>
      </c>
      <c r="I25" s="25"/>
      <c r="J25" s="25"/>
    </row>
    <row r="26" customFormat="false" ht="12" hidden="false" customHeight="true" outlineLevel="0" collapsed="false">
      <c r="B26" s="25"/>
      <c r="C26" s="6" t="s">
        <v>79</v>
      </c>
      <c r="F26" s="17" t="s">
        <v>76</v>
      </c>
      <c r="G26" s="17" t="s">
        <v>77</v>
      </c>
      <c r="H26" s="17" t="s">
        <v>78</v>
      </c>
      <c r="I26" s="25"/>
      <c r="J26" s="25"/>
    </row>
    <row r="27" customFormat="false" ht="12" hidden="false" customHeight="true" outlineLevel="0" collapsed="false">
      <c r="B27" s="25"/>
      <c r="C27" s="6" t="s">
        <v>80</v>
      </c>
      <c r="F27" s="17" t="s">
        <v>81</v>
      </c>
      <c r="G27" s="17" t="s">
        <v>82</v>
      </c>
      <c r="H27" s="17" t="s">
        <v>83</v>
      </c>
      <c r="I27" s="25"/>
      <c r="J27" s="25"/>
    </row>
    <row r="28" customFormat="false" ht="12" hidden="false" customHeight="true" outlineLevel="0" collapsed="false">
      <c r="B28" s="25"/>
      <c r="C28" s="25"/>
      <c r="D28" s="25"/>
      <c r="E28" s="25"/>
      <c r="F28" s="25"/>
      <c r="G28" s="25"/>
      <c r="H28" s="25"/>
      <c r="I28" s="25"/>
      <c r="J28" s="25"/>
    </row>
    <row r="29" customFormat="false" ht="36" hidden="false" customHeight="true" outlineLevel="0" collapsed="false">
      <c r="B29" s="16" t="s">
        <v>84</v>
      </c>
      <c r="C29" s="16"/>
      <c r="D29" s="16"/>
      <c r="E29" s="16"/>
      <c r="F29" s="16"/>
      <c r="G29" s="16"/>
      <c r="H29" s="16"/>
      <c r="I29" s="16"/>
      <c r="J29" s="16"/>
    </row>
    <row r="30" customFormat="false" ht="12" hidden="false" customHeight="true" outlineLevel="0" collapsed="false">
      <c r="B30" s="24" t="s">
        <v>85</v>
      </c>
      <c r="C30" s="25"/>
      <c r="D30" s="25"/>
      <c r="E30" s="25"/>
      <c r="F30" s="25"/>
      <c r="G30" s="25"/>
      <c r="H30" s="25"/>
      <c r="I30" s="25"/>
      <c r="J30" s="25"/>
    </row>
    <row r="31" customFormat="false" ht="12" hidden="false" customHeight="true" outlineLevel="0" collapsed="false">
      <c r="B31" s="25"/>
      <c r="C31" s="6" t="s">
        <v>75</v>
      </c>
      <c r="E31" s="25"/>
      <c r="F31" s="6" t="s">
        <v>86</v>
      </c>
      <c r="G31" s="25"/>
      <c r="H31" s="25"/>
      <c r="I31" s="25"/>
      <c r="J31" s="25"/>
    </row>
    <row r="32" customFormat="false" ht="12" hidden="false" customHeight="true" outlineLevel="0" collapsed="false">
      <c r="B32" s="25"/>
      <c r="C32" s="6" t="s">
        <v>79</v>
      </c>
      <c r="E32" s="25"/>
      <c r="F32" s="6" t="s">
        <v>87</v>
      </c>
      <c r="G32" s="25"/>
      <c r="H32" s="25"/>
      <c r="I32" s="25"/>
      <c r="J32" s="25"/>
    </row>
    <row r="33" customFormat="false" ht="12" hidden="false" customHeight="true" outlineLevel="0" collapsed="false">
      <c r="B33" s="25"/>
      <c r="C33" s="6" t="s">
        <v>80</v>
      </c>
      <c r="E33" s="25"/>
      <c r="F33" s="6" t="s">
        <v>88</v>
      </c>
      <c r="G33" s="25"/>
      <c r="H33" s="25"/>
      <c r="I33" s="25"/>
      <c r="J33" s="25"/>
    </row>
    <row r="34" customFormat="false" ht="12" hidden="false" customHeight="true" outlineLevel="0" collapsed="false">
      <c r="B34" s="25"/>
      <c r="E34" s="25"/>
      <c r="G34" s="25"/>
      <c r="H34" s="25"/>
      <c r="I34" s="25"/>
      <c r="J34" s="25"/>
    </row>
    <row r="35" customFormat="false" ht="12" hidden="false" customHeight="true" outlineLevel="0" collapsed="false">
      <c r="B35" s="25"/>
      <c r="C35" s="6" t="s">
        <v>89</v>
      </c>
      <c r="E35" s="25"/>
      <c r="G35" s="25"/>
      <c r="H35" s="25"/>
      <c r="I35" s="25"/>
      <c r="J35" s="25"/>
    </row>
    <row r="37" s="19" customFormat="true" ht="12" hidden="false" customHeight="false" outlineLevel="0" collapsed="false">
      <c r="A37" s="18" t="s">
        <v>90</v>
      </c>
      <c r="B37" s="18"/>
    </row>
    <row r="38" customFormat="false" ht="46.5" hidden="false" customHeight="true" outlineLevel="0" collapsed="false">
      <c r="B38" s="16" t="s">
        <v>91</v>
      </c>
      <c r="C38" s="16"/>
      <c r="D38" s="16"/>
      <c r="E38" s="16"/>
      <c r="F38" s="16"/>
      <c r="G38" s="16"/>
      <c r="H38" s="16"/>
      <c r="I38" s="16"/>
      <c r="J38" s="16"/>
    </row>
    <row r="39" s="26" customFormat="true" ht="42" hidden="false" customHeight="true" outlineLevel="0" collapsed="false">
      <c r="B39" s="27"/>
      <c r="C39" s="28" t="s">
        <v>92</v>
      </c>
      <c r="D39" s="28"/>
      <c r="E39" s="28" t="s">
        <v>93</v>
      </c>
      <c r="F39" s="28" t="s">
        <v>94</v>
      </c>
    </row>
    <row r="40" customFormat="false" ht="12" hidden="false" customHeight="false" outlineLevel="0" collapsed="false">
      <c r="B40" s="6"/>
      <c r="C40" s="29" t="s">
        <v>95</v>
      </c>
      <c r="D40" s="29"/>
      <c r="E40" s="17" t="s">
        <v>96</v>
      </c>
      <c r="F40" s="17" t="n">
        <v>1</v>
      </c>
      <c r="G40" s="25"/>
      <c r="H40" s="25"/>
      <c r="I40" s="25"/>
      <c r="J40" s="25"/>
    </row>
    <row r="41" customFormat="false" ht="12" hidden="false" customHeight="false" outlineLevel="0" collapsed="false">
      <c r="B41" s="6"/>
      <c r="C41" s="29" t="s">
        <v>95</v>
      </c>
      <c r="D41" s="29"/>
      <c r="E41" s="17" t="s">
        <v>97</v>
      </c>
      <c r="F41" s="17" t="n">
        <v>1</v>
      </c>
      <c r="G41" s="25"/>
      <c r="H41" s="25"/>
      <c r="I41" s="25"/>
      <c r="J41" s="25"/>
    </row>
    <row r="42" customFormat="false" ht="12" hidden="false" customHeight="false" outlineLevel="0" collapsed="false">
      <c r="B42" s="6"/>
      <c r="C42" s="29" t="s">
        <v>98</v>
      </c>
      <c r="D42" s="29"/>
      <c r="E42" s="17" t="s">
        <v>96</v>
      </c>
      <c r="F42" s="17" t="n">
        <v>1</v>
      </c>
      <c r="G42" s="25"/>
      <c r="H42" s="25"/>
      <c r="I42" s="25"/>
      <c r="J42" s="25"/>
    </row>
    <row r="43" customFormat="false" ht="12" hidden="false" customHeight="false" outlineLevel="0" collapsed="false">
      <c r="B43" s="6"/>
      <c r="C43" s="29" t="s">
        <v>98</v>
      </c>
      <c r="D43" s="29"/>
      <c r="E43" s="17" t="s">
        <v>97</v>
      </c>
      <c r="F43" s="17" t="n">
        <v>2</v>
      </c>
      <c r="G43" s="25"/>
      <c r="H43" s="25"/>
      <c r="I43" s="25"/>
      <c r="J43" s="25"/>
    </row>
    <row r="44" customFormat="false" ht="12" hidden="false" customHeight="false" outlineLevel="0" collapsed="false">
      <c r="B44" s="6"/>
      <c r="C44" s="29" t="s">
        <v>99</v>
      </c>
      <c r="D44" s="29"/>
      <c r="E44" s="17" t="s">
        <v>96</v>
      </c>
      <c r="F44" s="17" t="n">
        <v>3</v>
      </c>
      <c r="G44" s="25"/>
      <c r="H44" s="25"/>
      <c r="I44" s="25"/>
      <c r="J44" s="25"/>
    </row>
    <row r="45" customFormat="false" ht="12" hidden="false" customHeight="false" outlineLevel="0" collapsed="false">
      <c r="B45" s="6"/>
      <c r="C45" s="29" t="s">
        <v>99</v>
      </c>
      <c r="D45" s="29"/>
      <c r="E45" s="17" t="s">
        <v>97</v>
      </c>
      <c r="F45" s="17" t="n">
        <v>3</v>
      </c>
      <c r="G45" s="25"/>
      <c r="H45" s="25"/>
      <c r="I45" s="25"/>
      <c r="J45" s="25"/>
    </row>
    <row r="46" customFormat="false" ht="12" hidden="false" customHeight="false" outlineLevel="0" collapsed="false">
      <c r="B46" s="6"/>
      <c r="C46" s="29" t="s">
        <v>100</v>
      </c>
      <c r="D46" s="29"/>
      <c r="E46" s="17" t="s">
        <v>96</v>
      </c>
      <c r="F46" s="17" t="n">
        <v>3</v>
      </c>
      <c r="G46" s="25"/>
      <c r="H46" s="25"/>
      <c r="I46" s="25"/>
      <c r="J46" s="25"/>
    </row>
    <row r="47" customFormat="false" ht="12" hidden="false" customHeight="false" outlineLevel="0" collapsed="false">
      <c r="B47" s="6"/>
      <c r="C47" s="29" t="s">
        <v>100</v>
      </c>
      <c r="D47" s="29"/>
      <c r="E47" s="17" t="s">
        <v>97</v>
      </c>
      <c r="F47" s="17" t="n">
        <v>4</v>
      </c>
      <c r="G47" s="25"/>
      <c r="H47" s="25"/>
      <c r="I47" s="25"/>
      <c r="J47" s="25"/>
    </row>
    <row r="48" customFormat="false" ht="12" hidden="false" customHeight="false" outlineLevel="0" collapsed="false">
      <c r="B48" s="6"/>
      <c r="C48" s="29" t="s">
        <v>101</v>
      </c>
      <c r="D48" s="29"/>
      <c r="E48" s="17" t="s">
        <v>96</v>
      </c>
      <c r="F48" s="17" t="n">
        <v>5</v>
      </c>
      <c r="G48" s="25"/>
      <c r="H48" s="25"/>
      <c r="I48" s="25"/>
      <c r="J48" s="25"/>
    </row>
    <row r="49" customFormat="false" ht="12" hidden="false" customHeight="false" outlineLevel="0" collapsed="false">
      <c r="B49" s="6"/>
      <c r="C49" s="29" t="s">
        <v>101</v>
      </c>
      <c r="D49" s="29"/>
      <c r="E49" s="17" t="s">
        <v>97</v>
      </c>
      <c r="F49" s="17" t="n">
        <v>6</v>
      </c>
      <c r="G49" s="25"/>
      <c r="H49" s="25"/>
      <c r="I49" s="25"/>
      <c r="J49" s="25"/>
    </row>
    <row r="50" customFormat="false" ht="12" hidden="false" customHeight="false" outlineLevel="0" collapsed="false">
      <c r="B50" s="6"/>
      <c r="C50" s="29" t="s">
        <v>102</v>
      </c>
      <c r="D50" s="29"/>
      <c r="E50" s="17" t="s">
        <v>96</v>
      </c>
      <c r="F50" s="17" t="n">
        <v>7</v>
      </c>
      <c r="G50" s="25"/>
      <c r="H50" s="25"/>
      <c r="I50" s="25"/>
      <c r="J50" s="25"/>
    </row>
    <row r="51" customFormat="false" ht="12" hidden="false" customHeight="false" outlineLevel="0" collapsed="false">
      <c r="B51" s="6"/>
      <c r="C51" s="29" t="s">
        <v>102</v>
      </c>
      <c r="D51" s="29"/>
      <c r="E51" s="17" t="s">
        <v>97</v>
      </c>
      <c r="F51" s="17" t="n">
        <v>8</v>
      </c>
      <c r="G51" s="25"/>
      <c r="H51" s="25"/>
      <c r="I51" s="25"/>
      <c r="J51" s="25"/>
    </row>
    <row r="53" s="19" customFormat="true" ht="12" hidden="false" customHeight="false" outlineLevel="0" collapsed="false">
      <c r="A53" s="18" t="s">
        <v>103</v>
      </c>
      <c r="B53" s="18"/>
    </row>
    <row r="54" customFormat="false" ht="98.25" hidden="false" customHeight="true" outlineLevel="0" collapsed="false">
      <c r="B54" s="16" t="s">
        <v>104</v>
      </c>
      <c r="C54" s="16"/>
      <c r="D54" s="16"/>
      <c r="E54" s="16"/>
      <c r="F54" s="16"/>
      <c r="G54" s="16"/>
      <c r="H54" s="16"/>
      <c r="I54" s="16"/>
      <c r="J54" s="16"/>
    </row>
    <row r="55" customFormat="false" ht="12" hidden="false" customHeight="true" outlineLevel="0" collapsed="false">
      <c r="B55" s="25"/>
      <c r="C55" s="25"/>
      <c r="D55" s="25"/>
      <c r="E55" s="25"/>
      <c r="F55" s="25"/>
      <c r="G55" s="25"/>
      <c r="H55" s="25"/>
      <c r="I55" s="25"/>
      <c r="J55" s="25"/>
    </row>
    <row r="56" customFormat="false" ht="12" hidden="false" customHeight="false" outlineLevel="0" collapsed="false">
      <c r="B56" s="7" t="s">
        <v>105</v>
      </c>
    </row>
    <row r="57" customFormat="false" ht="12" hidden="false" customHeight="false" outlineLevel="0" collapsed="false">
      <c r="B57" s="6"/>
      <c r="C57" s="6" t="s">
        <v>106</v>
      </c>
      <c r="F57" s="6" t="s">
        <v>107</v>
      </c>
    </row>
    <row r="58" customFormat="false" ht="12" hidden="false" customHeight="false" outlineLevel="0" collapsed="false">
      <c r="B58" s="6"/>
      <c r="C58" s="6" t="s">
        <v>108</v>
      </c>
      <c r="F58" s="6" t="s">
        <v>109</v>
      </c>
    </row>
    <row r="60" s="19" customFormat="true" ht="12" hidden="false" customHeight="false" outlineLevel="0" collapsed="false">
      <c r="A60" s="18" t="s">
        <v>110</v>
      </c>
      <c r="B60" s="18"/>
    </row>
    <row r="61" customFormat="false" ht="85.5" hidden="false" customHeight="true" outlineLevel="0" collapsed="false">
      <c r="B61" s="16" t="s">
        <v>111</v>
      </c>
      <c r="C61" s="16"/>
      <c r="D61" s="16"/>
      <c r="E61" s="16"/>
      <c r="F61" s="16"/>
      <c r="G61" s="16"/>
      <c r="H61" s="16"/>
      <c r="I61" s="16"/>
      <c r="J61" s="16"/>
    </row>
    <row r="62" customFormat="false" ht="104.25" hidden="false" customHeight="true" outlineLevel="0" collapsed="false">
      <c r="B62" s="16" t="s">
        <v>112</v>
      </c>
      <c r="C62" s="16"/>
      <c r="D62" s="16"/>
      <c r="E62" s="16"/>
      <c r="F62" s="16"/>
      <c r="G62" s="16"/>
      <c r="H62" s="16"/>
      <c r="I62" s="16"/>
      <c r="J62" s="16"/>
    </row>
    <row r="65" s="19" customFormat="true" ht="12" hidden="false" customHeight="false" outlineLevel="0" collapsed="false">
      <c r="A65" s="18" t="s">
        <v>113</v>
      </c>
      <c r="B65" s="18"/>
    </row>
    <row r="66" customFormat="false" ht="93" hidden="false" customHeight="true" outlineLevel="0" collapsed="false">
      <c r="B66" s="16" t="s">
        <v>114</v>
      </c>
      <c r="C66" s="16"/>
      <c r="D66" s="16"/>
      <c r="E66" s="16"/>
      <c r="F66" s="16"/>
      <c r="G66" s="16"/>
      <c r="H66" s="16"/>
      <c r="I66" s="16"/>
      <c r="J66" s="16"/>
    </row>
    <row r="68" s="19" customFormat="true" ht="12" hidden="false" customHeight="false" outlineLevel="0" collapsed="false">
      <c r="A68" s="18" t="s">
        <v>115</v>
      </c>
      <c r="B68" s="18"/>
    </row>
    <row r="69" customFormat="false" ht="92.25" hidden="false" customHeight="true" outlineLevel="0" collapsed="false">
      <c r="B69" s="16" t="s">
        <v>116</v>
      </c>
      <c r="C69" s="16"/>
      <c r="D69" s="16"/>
      <c r="E69" s="16"/>
      <c r="F69" s="16"/>
      <c r="G69" s="16"/>
      <c r="H69" s="16"/>
      <c r="I69" s="16"/>
      <c r="J69" s="16"/>
    </row>
    <row r="71" s="19" customFormat="true" ht="12" hidden="false" customHeight="false" outlineLevel="0" collapsed="false">
      <c r="A71" s="18" t="s">
        <v>117</v>
      </c>
      <c r="B71" s="18"/>
    </row>
    <row r="72" customFormat="false" ht="54.75" hidden="false" customHeight="true" outlineLevel="0" collapsed="false">
      <c r="B72" s="16" t="s">
        <v>118</v>
      </c>
      <c r="C72" s="16"/>
      <c r="D72" s="16"/>
      <c r="E72" s="16"/>
      <c r="F72" s="16"/>
      <c r="G72" s="16"/>
      <c r="H72" s="16"/>
      <c r="I72" s="16"/>
      <c r="J72" s="16"/>
    </row>
    <row r="74" s="19" customFormat="true" ht="12" hidden="false" customHeight="false" outlineLevel="0" collapsed="false">
      <c r="A74" s="18" t="s">
        <v>119</v>
      </c>
      <c r="B74" s="18"/>
    </row>
    <row r="75" customFormat="false" ht="88.5" hidden="false" customHeight="true" outlineLevel="0" collapsed="false">
      <c r="B75" s="16" t="s">
        <v>120</v>
      </c>
      <c r="C75" s="16"/>
      <c r="D75" s="16"/>
      <c r="E75" s="16"/>
      <c r="F75" s="16"/>
      <c r="G75" s="16"/>
      <c r="H75" s="16"/>
      <c r="I75" s="16"/>
      <c r="J75" s="16"/>
    </row>
    <row r="77" s="19" customFormat="true" ht="12" hidden="false" customHeight="false" outlineLevel="0" collapsed="false">
      <c r="A77" s="18" t="s">
        <v>121</v>
      </c>
      <c r="B77" s="18"/>
    </row>
    <row r="78" customFormat="false" ht="108.75" hidden="false" customHeight="true" outlineLevel="0" collapsed="false">
      <c r="B78" s="16" t="s">
        <v>122</v>
      </c>
      <c r="C78" s="16"/>
      <c r="D78" s="16"/>
      <c r="E78" s="16"/>
      <c r="F78" s="16"/>
      <c r="G78" s="16"/>
      <c r="H78" s="16"/>
      <c r="I78" s="16"/>
      <c r="J78" s="16"/>
    </row>
    <row r="79" customFormat="false" ht="107.25" hidden="false" customHeight="true" outlineLevel="0" collapsed="false">
      <c r="B79" s="16" t="s">
        <v>123</v>
      </c>
      <c r="C79" s="16"/>
      <c r="D79" s="16"/>
      <c r="E79" s="16"/>
      <c r="F79" s="16"/>
      <c r="G79" s="16"/>
      <c r="H79" s="16"/>
      <c r="I79" s="16"/>
      <c r="J79" s="16"/>
    </row>
    <row r="80" customFormat="false" ht="60" hidden="false" customHeight="true" outlineLevel="0" collapsed="false">
      <c r="B80" s="16" t="s">
        <v>124</v>
      </c>
      <c r="C80" s="16"/>
      <c r="D80" s="16"/>
      <c r="E80" s="16"/>
      <c r="F80" s="16"/>
      <c r="G80" s="16"/>
      <c r="H80" s="16"/>
      <c r="I80" s="16"/>
      <c r="J80" s="16"/>
    </row>
    <row r="81" customFormat="false" ht="60" hidden="false" customHeight="true" outlineLevel="0" collapsed="false">
      <c r="B81" s="16" t="s">
        <v>125</v>
      </c>
      <c r="C81" s="16"/>
      <c r="D81" s="16"/>
      <c r="E81" s="16"/>
      <c r="F81" s="16"/>
      <c r="G81" s="16"/>
      <c r="H81" s="16"/>
      <c r="I81" s="16"/>
      <c r="J81" s="16"/>
    </row>
    <row r="82" customFormat="false" ht="42" hidden="false" customHeight="true" outlineLevel="0" collapsed="false">
      <c r="B82" s="16" t="s">
        <v>126</v>
      </c>
      <c r="C82" s="16"/>
      <c r="D82" s="16"/>
      <c r="E82" s="16"/>
      <c r="F82" s="16"/>
      <c r="G82" s="16"/>
      <c r="H82" s="16"/>
      <c r="I82" s="16"/>
      <c r="J82" s="16"/>
    </row>
    <row r="84" s="19" customFormat="true" ht="12" hidden="false" customHeight="false" outlineLevel="0" collapsed="false">
      <c r="A84" s="18" t="s">
        <v>127</v>
      </c>
      <c r="B84" s="18"/>
    </row>
    <row r="85" customFormat="false" ht="104.25" hidden="false" customHeight="true" outlineLevel="0" collapsed="false">
      <c r="B85" s="16" t="s">
        <v>128</v>
      </c>
      <c r="C85" s="16"/>
      <c r="D85" s="16"/>
      <c r="E85" s="16"/>
      <c r="F85" s="16"/>
      <c r="G85" s="16"/>
      <c r="H85" s="16"/>
      <c r="I85" s="16"/>
      <c r="J85" s="16"/>
    </row>
    <row r="87" s="19" customFormat="true" ht="12" hidden="false" customHeight="false" outlineLevel="0" collapsed="false">
      <c r="A87" s="18" t="s">
        <v>129</v>
      </c>
      <c r="B87" s="18"/>
    </row>
    <row r="88" customFormat="false" ht="96.75" hidden="false" customHeight="true" outlineLevel="0" collapsed="false">
      <c r="B88" s="16" t="s">
        <v>130</v>
      </c>
      <c r="C88" s="16"/>
      <c r="D88" s="16"/>
      <c r="E88" s="16"/>
      <c r="F88" s="16"/>
      <c r="G88" s="16"/>
      <c r="H88" s="16"/>
      <c r="I88" s="16"/>
      <c r="J88" s="16"/>
    </row>
    <row r="89" customFormat="false" ht="12" hidden="false" customHeight="false" outlineLevel="0" collapsed="false">
      <c r="B89" s="7" t="s">
        <v>131</v>
      </c>
      <c r="D89" s="25"/>
      <c r="E89" s="25"/>
      <c r="F89" s="25"/>
      <c r="G89" s="25"/>
      <c r="H89" s="25"/>
      <c r="I89" s="25"/>
      <c r="J89" s="25"/>
    </row>
    <row r="90" customFormat="false" ht="12" hidden="false" customHeight="false" outlineLevel="0" collapsed="false">
      <c r="B90" s="6"/>
      <c r="D90" s="25"/>
      <c r="E90" s="25"/>
      <c r="F90" s="25"/>
      <c r="G90" s="25"/>
      <c r="H90" s="25"/>
      <c r="I90" s="25"/>
      <c r="J90" s="25"/>
    </row>
    <row r="91" s="30" customFormat="true" ht="12" hidden="false" customHeight="false" outlineLevel="0" collapsed="false">
      <c r="C91" s="31" t="s">
        <v>132</v>
      </c>
      <c r="D91" s="32"/>
      <c r="E91" s="32"/>
      <c r="F91" s="33" t="s">
        <v>133</v>
      </c>
      <c r="G91" s="34" t="s">
        <v>134</v>
      </c>
      <c r="H91" s="32"/>
      <c r="I91" s="32"/>
      <c r="J91" s="32"/>
    </row>
    <row r="92" customFormat="false" ht="25.5" hidden="false" customHeight="true" outlineLevel="0" collapsed="false">
      <c r="B92" s="6"/>
      <c r="C92" s="35" t="s">
        <v>135</v>
      </c>
      <c r="D92" s="35"/>
      <c r="E92" s="35"/>
      <c r="F92" s="36" t="n">
        <v>0.5</v>
      </c>
      <c r="G92" s="37" t="s">
        <v>136</v>
      </c>
      <c r="H92" s="37"/>
      <c r="I92" s="37"/>
      <c r="J92" s="37"/>
    </row>
    <row r="93" customFormat="false" ht="25.5" hidden="false" customHeight="true" outlineLevel="0" collapsed="false">
      <c r="B93" s="6"/>
      <c r="C93" s="35" t="s">
        <v>137</v>
      </c>
      <c r="D93" s="35"/>
      <c r="E93" s="35"/>
      <c r="F93" s="36" t="n">
        <v>0.25</v>
      </c>
      <c r="G93" s="38" t="s">
        <v>138</v>
      </c>
      <c r="H93" s="38"/>
      <c r="I93" s="38"/>
      <c r="J93" s="38"/>
    </row>
    <row r="94" customFormat="false" ht="25.5" hidden="false" customHeight="true" outlineLevel="0" collapsed="false">
      <c r="B94" s="6"/>
      <c r="C94" s="35" t="s">
        <v>139</v>
      </c>
      <c r="D94" s="35"/>
      <c r="E94" s="35"/>
      <c r="F94" s="36" t="n">
        <v>0.167</v>
      </c>
      <c r="G94" s="38" t="s">
        <v>140</v>
      </c>
      <c r="H94" s="38"/>
      <c r="I94" s="38"/>
      <c r="J94" s="38"/>
    </row>
    <row r="95" customFormat="false" ht="25.5" hidden="false" customHeight="true" outlineLevel="0" collapsed="false">
      <c r="B95" s="6"/>
      <c r="C95" s="35" t="s">
        <v>141</v>
      </c>
      <c r="D95" s="35"/>
      <c r="E95" s="35"/>
      <c r="F95" s="36" t="n">
        <v>0.083</v>
      </c>
      <c r="G95" s="38" t="s">
        <v>142</v>
      </c>
      <c r="H95" s="38"/>
      <c r="I95" s="38"/>
      <c r="J95" s="38"/>
    </row>
    <row r="96" customFormat="false" ht="25.5" hidden="false" customHeight="true" outlineLevel="0" collapsed="false">
      <c r="B96" s="6"/>
      <c r="C96" s="35" t="s">
        <v>143</v>
      </c>
      <c r="D96" s="35"/>
      <c r="E96" s="35"/>
      <c r="F96" s="36" t="n">
        <v>0</v>
      </c>
      <c r="G96" s="38" t="s">
        <v>144</v>
      </c>
      <c r="H96" s="38"/>
      <c r="I96" s="38"/>
      <c r="J96" s="38"/>
    </row>
    <row r="97" customFormat="false" ht="25.5" hidden="false" customHeight="true" outlineLevel="0" collapsed="false">
      <c r="B97" s="6"/>
      <c r="C97" s="35" t="s">
        <v>145</v>
      </c>
      <c r="D97" s="35"/>
      <c r="E97" s="35"/>
      <c r="F97" s="36" t="n">
        <v>0</v>
      </c>
      <c r="G97" s="38" t="s">
        <v>146</v>
      </c>
      <c r="H97" s="38"/>
      <c r="I97" s="38"/>
      <c r="J97" s="38"/>
    </row>
    <row r="98" customFormat="false" ht="25.5" hidden="false" customHeight="true" outlineLevel="0" collapsed="false">
      <c r="B98" s="6"/>
      <c r="C98" s="35" t="s">
        <v>147</v>
      </c>
      <c r="D98" s="35"/>
      <c r="E98" s="35"/>
      <c r="F98" s="36" t="n">
        <v>0</v>
      </c>
      <c r="G98" s="38" t="s">
        <v>148</v>
      </c>
      <c r="H98" s="38"/>
      <c r="I98" s="38"/>
      <c r="J98" s="38"/>
    </row>
    <row r="99" customFormat="false" ht="12" hidden="false" customHeight="false" outlineLevel="0" collapsed="false">
      <c r="B99" s="6"/>
      <c r="F99" s="39"/>
      <c r="G99" s="22"/>
      <c r="H99" s="25"/>
      <c r="I99" s="25"/>
      <c r="J99" s="25"/>
    </row>
    <row r="100" customFormat="false" ht="65.25" hidden="false" customHeight="true" outlineLevel="0" collapsed="false">
      <c r="B100" s="6"/>
      <c r="C100" s="16" t="s">
        <v>149</v>
      </c>
      <c r="D100" s="16"/>
      <c r="E100" s="16"/>
      <c r="F100" s="16"/>
      <c r="G100" s="16"/>
      <c r="H100" s="16"/>
      <c r="I100" s="16"/>
      <c r="J100" s="16"/>
    </row>
    <row r="101" customFormat="false" ht="12" hidden="false" customHeight="false" outlineLevel="0" collapsed="false">
      <c r="B101" s="6"/>
      <c r="C101" s="25"/>
      <c r="D101" s="25"/>
      <c r="E101" s="25"/>
      <c r="F101" s="25"/>
      <c r="G101" s="25"/>
      <c r="H101" s="25"/>
      <c r="I101" s="25"/>
      <c r="J101" s="25"/>
    </row>
    <row r="102" customFormat="false" ht="12" hidden="false" customHeight="false" outlineLevel="0" collapsed="false">
      <c r="B102" s="25"/>
      <c r="C102" s="25"/>
      <c r="D102" s="25"/>
      <c r="E102" s="25"/>
      <c r="F102" s="25"/>
      <c r="G102" s="25"/>
      <c r="H102" s="25"/>
      <c r="I102" s="25"/>
      <c r="J102" s="25"/>
    </row>
    <row r="103" customFormat="false" ht="48.75" hidden="false" customHeight="true" outlineLevel="0" collapsed="false">
      <c r="B103" s="16" t="s">
        <v>150</v>
      </c>
      <c r="C103" s="16"/>
      <c r="D103" s="16"/>
      <c r="E103" s="16"/>
      <c r="F103" s="16"/>
      <c r="G103" s="16"/>
      <c r="H103" s="16"/>
      <c r="I103" s="16"/>
      <c r="J103" s="16"/>
    </row>
    <row r="104" customFormat="false" ht="12" hidden="false" customHeight="true" outlineLevel="0" collapsed="false">
      <c r="B104" s="25"/>
      <c r="C104" s="25"/>
      <c r="D104" s="25"/>
      <c r="E104" s="25"/>
      <c r="F104" s="25"/>
      <c r="G104" s="25"/>
      <c r="H104" s="25"/>
      <c r="I104" s="25"/>
      <c r="J104" s="25"/>
    </row>
    <row r="105" customFormat="false" ht="12" hidden="false" customHeight="false" outlineLevel="0" collapsed="false">
      <c r="B105" s="7" t="s">
        <v>151</v>
      </c>
      <c r="D105" s="25"/>
      <c r="E105" s="25"/>
      <c r="F105" s="25"/>
      <c r="G105" s="25"/>
      <c r="H105" s="25"/>
      <c r="I105" s="25"/>
      <c r="J105" s="25"/>
    </row>
    <row r="106" customFormat="false" ht="12" hidden="false" customHeight="false" outlineLevel="0" collapsed="false">
      <c r="B106" s="6"/>
      <c r="D106" s="25"/>
      <c r="E106" s="25"/>
      <c r="F106" s="25"/>
      <c r="G106" s="25"/>
      <c r="H106" s="25"/>
      <c r="I106" s="25"/>
      <c r="J106" s="25"/>
    </row>
    <row r="107" s="7" customFormat="true" ht="12" hidden="false" customHeight="false" outlineLevel="0" collapsed="false">
      <c r="C107" s="40" t="s">
        <v>132</v>
      </c>
      <c r="D107" s="40"/>
      <c r="E107" s="40"/>
      <c r="F107" s="41" t="s">
        <v>152</v>
      </c>
      <c r="G107" s="42"/>
      <c r="H107" s="42"/>
      <c r="I107" s="42"/>
      <c r="J107" s="42"/>
    </row>
    <row r="108" customFormat="false" ht="12" hidden="false" customHeight="false" outlineLevel="0" collapsed="false">
      <c r="B108" s="6"/>
      <c r="C108" s="10" t="s">
        <v>139</v>
      </c>
      <c r="D108" s="10"/>
      <c r="E108" s="10"/>
      <c r="F108" s="43" t="s">
        <v>153</v>
      </c>
      <c r="G108" s="44"/>
      <c r="H108" s="44"/>
      <c r="I108" s="44"/>
      <c r="J108" s="44"/>
    </row>
    <row r="109" customFormat="false" ht="12" hidden="false" customHeight="false" outlineLevel="0" collapsed="false">
      <c r="B109" s="6"/>
      <c r="C109" s="10" t="s">
        <v>147</v>
      </c>
      <c r="D109" s="10"/>
      <c r="E109" s="10"/>
      <c r="F109" s="43" t="s">
        <v>154</v>
      </c>
      <c r="G109" s="44"/>
      <c r="H109" s="44"/>
      <c r="I109" s="44"/>
      <c r="J109" s="44"/>
    </row>
    <row r="110" customFormat="false" ht="12" hidden="false" customHeight="false" outlineLevel="0" collapsed="false">
      <c r="B110" s="6"/>
      <c r="C110" s="10" t="s">
        <v>137</v>
      </c>
      <c r="D110" s="10"/>
      <c r="E110" s="10"/>
      <c r="F110" s="43" t="s">
        <v>155</v>
      </c>
      <c r="G110" s="44"/>
      <c r="H110" s="44"/>
      <c r="I110" s="44"/>
      <c r="J110" s="44"/>
    </row>
    <row r="111" customFormat="false" ht="12" hidden="false" customHeight="false" outlineLevel="0" collapsed="false">
      <c r="B111" s="6"/>
      <c r="C111" s="10" t="s">
        <v>141</v>
      </c>
      <c r="D111" s="10"/>
      <c r="E111" s="10"/>
      <c r="F111" s="43" t="s">
        <v>156</v>
      </c>
      <c r="G111" s="44"/>
      <c r="H111" s="44"/>
      <c r="I111" s="44"/>
      <c r="J111" s="44"/>
    </row>
    <row r="112" customFormat="false" ht="12" hidden="false" customHeight="false" outlineLevel="0" collapsed="false">
      <c r="B112" s="6"/>
      <c r="C112" s="10" t="s">
        <v>135</v>
      </c>
      <c r="D112" s="10"/>
      <c r="E112" s="10"/>
      <c r="F112" s="43" t="s">
        <v>133</v>
      </c>
      <c r="G112" s="44"/>
      <c r="H112" s="44"/>
      <c r="I112" s="44"/>
      <c r="J112" s="44"/>
    </row>
    <row r="113" customFormat="false" ht="12" hidden="false" customHeight="false" outlineLevel="0" collapsed="false">
      <c r="B113" s="25"/>
      <c r="C113" s="25"/>
      <c r="D113" s="25"/>
      <c r="E113" s="25"/>
      <c r="F113" s="25"/>
      <c r="G113" s="25"/>
      <c r="H113" s="25"/>
      <c r="I113" s="25"/>
      <c r="J113" s="25"/>
    </row>
    <row r="114" customFormat="false" ht="12" hidden="false" customHeight="false" outlineLevel="0" collapsed="false">
      <c r="B114" s="7" t="s">
        <v>157</v>
      </c>
      <c r="D114" s="25"/>
      <c r="E114" s="25"/>
      <c r="F114" s="25"/>
      <c r="G114" s="25"/>
      <c r="H114" s="25"/>
      <c r="I114" s="25"/>
      <c r="J114" s="25"/>
    </row>
    <row r="115" customFormat="false" ht="12" hidden="false" customHeight="false" outlineLevel="0" collapsed="false">
      <c r="B115" s="6"/>
      <c r="F115" s="25"/>
      <c r="G115" s="25"/>
      <c r="H115" s="25"/>
      <c r="I115" s="25"/>
      <c r="J115" s="25"/>
    </row>
    <row r="116" s="45" customFormat="true" ht="24" hidden="false" customHeight="false" outlineLevel="0" collapsed="false">
      <c r="C116" s="46" t="s">
        <v>132</v>
      </c>
      <c r="D116" s="46"/>
      <c r="E116" s="46"/>
      <c r="F116" s="47" t="s">
        <v>158</v>
      </c>
      <c r="G116" s="48" t="s">
        <v>159</v>
      </c>
      <c r="H116" s="48" t="s">
        <v>133</v>
      </c>
      <c r="I116" s="48"/>
      <c r="J116" s="48"/>
    </row>
    <row r="117" customFormat="false" ht="12" hidden="false" customHeight="false" outlineLevel="0" collapsed="false">
      <c r="B117" s="6"/>
      <c r="C117" s="10" t="s">
        <v>139</v>
      </c>
      <c r="D117" s="10"/>
      <c r="E117" s="10"/>
      <c r="F117" s="49" t="n">
        <v>0.382</v>
      </c>
      <c r="G117" s="50" t="n">
        <v>3.8</v>
      </c>
      <c r="H117" s="51" t="n">
        <v>0.145</v>
      </c>
      <c r="I117" s="44"/>
      <c r="J117" s="44"/>
    </row>
    <row r="118" customFormat="false" ht="12" hidden="false" customHeight="false" outlineLevel="0" collapsed="false">
      <c r="B118" s="6"/>
      <c r="C118" s="10" t="s">
        <v>147</v>
      </c>
      <c r="D118" s="10"/>
      <c r="E118" s="10"/>
      <c r="F118" s="49" t="n">
        <v>0</v>
      </c>
      <c r="G118" s="50" t="n">
        <v>0</v>
      </c>
      <c r="H118" s="51" t="n">
        <v>0.022</v>
      </c>
      <c r="I118" s="44"/>
      <c r="J118" s="44"/>
    </row>
    <row r="119" customFormat="false" ht="12" hidden="false" customHeight="false" outlineLevel="0" collapsed="false">
      <c r="B119" s="6"/>
      <c r="C119" s="10" t="s">
        <v>137</v>
      </c>
      <c r="D119" s="10"/>
      <c r="E119" s="10"/>
      <c r="F119" s="49" t="n">
        <v>0.035</v>
      </c>
      <c r="G119" s="50" t="n">
        <v>0.4</v>
      </c>
      <c r="H119" s="51" t="n">
        <v>0.25</v>
      </c>
      <c r="I119" s="44"/>
      <c r="J119" s="44"/>
    </row>
    <row r="120" customFormat="false" ht="12" hidden="false" customHeight="false" outlineLevel="0" collapsed="false">
      <c r="B120" s="6"/>
      <c r="C120" s="10" t="s">
        <v>141</v>
      </c>
      <c r="D120" s="10"/>
      <c r="E120" s="10"/>
      <c r="F120" s="49" t="n">
        <v>0.083</v>
      </c>
      <c r="G120" s="50" t="n">
        <v>0.8</v>
      </c>
      <c r="H120" s="51" t="n">
        <v>0.083</v>
      </c>
      <c r="I120" s="44"/>
      <c r="J120" s="44"/>
    </row>
    <row r="121" customFormat="false" ht="12" hidden="false" customHeight="false" outlineLevel="0" collapsed="false">
      <c r="B121" s="6"/>
      <c r="C121" s="52" t="s">
        <v>135</v>
      </c>
      <c r="D121" s="52"/>
      <c r="E121" s="52"/>
      <c r="F121" s="53" t="n">
        <v>0.5</v>
      </c>
      <c r="G121" s="54" t="n">
        <v>5</v>
      </c>
      <c r="H121" s="55" t="n">
        <v>0.5</v>
      </c>
      <c r="I121" s="56"/>
      <c r="J121" s="56"/>
    </row>
    <row r="122" customFormat="false" ht="12" hidden="false" customHeight="false" outlineLevel="0" collapsed="false">
      <c r="B122" s="25"/>
      <c r="C122" s="10"/>
      <c r="D122" s="10"/>
      <c r="E122" s="57" t="s">
        <v>160</v>
      </c>
      <c r="F122" s="49" t="n">
        <f aca="false">SUM(F117:F121)</f>
        <v>1</v>
      </c>
      <c r="G122" s="58" t="n">
        <f aca="false">SUM(G117:G121)</f>
        <v>10</v>
      </c>
      <c r="H122" s="51" t="n">
        <f aca="false">SUM(H117:H121)</f>
        <v>1</v>
      </c>
      <c r="I122" s="44"/>
      <c r="J122" s="44"/>
    </row>
    <row r="123" customFormat="false" ht="12" hidden="false" customHeight="false" outlineLevel="0" collapsed="false">
      <c r="B123" s="25"/>
      <c r="C123" s="25"/>
      <c r="D123" s="25"/>
      <c r="E123" s="25"/>
      <c r="F123" s="25"/>
      <c r="G123" s="25"/>
      <c r="H123" s="25"/>
      <c r="I123" s="25"/>
      <c r="J123" s="25"/>
    </row>
    <row r="124" customFormat="false" ht="30" hidden="false" customHeight="true" outlineLevel="0" collapsed="false">
      <c r="B124" s="16" t="s">
        <v>161</v>
      </c>
      <c r="C124" s="16"/>
      <c r="D124" s="16"/>
      <c r="E124" s="16"/>
      <c r="F124" s="16"/>
      <c r="G124" s="16"/>
      <c r="H124" s="16"/>
      <c r="I124" s="16"/>
      <c r="J124" s="16"/>
    </row>
    <row r="125" customFormat="false" ht="30" hidden="false" customHeight="true" outlineLevel="0" collapsed="false">
      <c r="B125" s="16" t="s">
        <v>162</v>
      </c>
      <c r="C125" s="16"/>
      <c r="D125" s="16"/>
      <c r="E125" s="16"/>
      <c r="F125" s="16"/>
      <c r="G125" s="16"/>
      <c r="H125" s="16"/>
      <c r="I125" s="16"/>
      <c r="J125" s="16"/>
    </row>
    <row r="127" s="19" customFormat="true" ht="12" hidden="false" customHeight="false" outlineLevel="0" collapsed="false">
      <c r="A127" s="18" t="s">
        <v>163</v>
      </c>
      <c r="B127" s="18"/>
    </row>
    <row r="128" customFormat="false" ht="30.75" hidden="false" customHeight="true" outlineLevel="0" collapsed="false">
      <c r="B128" s="16" t="s">
        <v>164</v>
      </c>
      <c r="C128" s="16"/>
      <c r="D128" s="16"/>
      <c r="E128" s="16"/>
      <c r="F128" s="16"/>
      <c r="G128" s="16"/>
      <c r="H128" s="16"/>
      <c r="I128" s="16"/>
      <c r="J128" s="16"/>
    </row>
    <row r="130" customFormat="false" ht="12" hidden="false" customHeight="false" outlineLevel="0" collapsed="false">
      <c r="B130" s="7" t="s">
        <v>165</v>
      </c>
    </row>
    <row r="131" customFormat="false" ht="12" hidden="false" customHeight="false" outlineLevel="0" collapsed="false">
      <c r="B131" s="59" t="s">
        <v>166</v>
      </c>
    </row>
    <row r="132" customFormat="false" ht="12" hidden="false" customHeight="false" outlineLevel="0" collapsed="false">
      <c r="B132" s="59" t="s">
        <v>167</v>
      </c>
    </row>
    <row r="133" customFormat="false" ht="12" hidden="false" customHeight="false" outlineLevel="0" collapsed="false">
      <c r="B133" s="59" t="s">
        <v>168</v>
      </c>
    </row>
    <row r="134" customFormat="false" ht="12" hidden="false" customHeight="false" outlineLevel="0" collapsed="false">
      <c r="B134" s="59" t="s">
        <v>169</v>
      </c>
    </row>
    <row r="135" customFormat="false" ht="12" hidden="false" customHeight="false" outlineLevel="0" collapsed="false">
      <c r="B135" s="59" t="s">
        <v>170</v>
      </c>
    </row>
    <row r="136" customFormat="false" ht="12" hidden="false" customHeight="false" outlineLevel="0" collapsed="false">
      <c r="B136" s="59" t="s">
        <v>171</v>
      </c>
    </row>
    <row r="137" customFormat="false" ht="12" hidden="false" customHeight="false" outlineLevel="0" collapsed="false">
      <c r="B137" s="59" t="s">
        <v>172</v>
      </c>
    </row>
    <row r="139" customFormat="false" ht="12" hidden="false" customHeight="false" outlineLevel="0" collapsed="false">
      <c r="B139" s="7" t="s">
        <v>173</v>
      </c>
    </row>
    <row r="140" customFormat="false" ht="12" hidden="false" customHeight="false" outlineLevel="0" collapsed="false">
      <c r="B140" s="7" t="s">
        <v>174</v>
      </c>
    </row>
    <row r="141" customFormat="false" ht="12" hidden="false" customHeight="false" outlineLevel="0" collapsed="false">
      <c r="B141" s="59" t="s">
        <v>167</v>
      </c>
    </row>
    <row r="142" customFormat="false" ht="12" hidden="false" customHeight="false" outlineLevel="0" collapsed="false">
      <c r="B142" s="59" t="s">
        <v>175</v>
      </c>
    </row>
    <row r="143" customFormat="false" ht="12" hidden="false" customHeight="false" outlineLevel="0" collapsed="false">
      <c r="B143" s="59" t="s">
        <v>176</v>
      </c>
    </row>
    <row r="145" s="19" customFormat="true" ht="12" hidden="false" customHeight="false" outlineLevel="0" collapsed="false">
      <c r="A145" s="18" t="s">
        <v>177</v>
      </c>
      <c r="B145" s="18"/>
    </row>
    <row r="146" customFormat="false" ht="84.75" hidden="false" customHeight="true" outlineLevel="0" collapsed="false">
      <c r="B146" s="16" t="s">
        <v>178</v>
      </c>
      <c r="C146" s="16"/>
      <c r="D146" s="16"/>
      <c r="E146" s="16"/>
      <c r="F146" s="16"/>
      <c r="G146" s="16"/>
      <c r="H146" s="16"/>
      <c r="I146" s="16"/>
      <c r="J146" s="16"/>
    </row>
    <row r="147" customFormat="false" ht="54.75" hidden="false" customHeight="true" outlineLevel="0" collapsed="false">
      <c r="B147" s="16" t="s">
        <v>179</v>
      </c>
      <c r="C147" s="16"/>
      <c r="D147" s="16"/>
      <c r="E147" s="16"/>
      <c r="F147" s="16"/>
      <c r="G147" s="16"/>
      <c r="H147" s="16"/>
      <c r="I147" s="16"/>
      <c r="J147" s="16"/>
    </row>
    <row r="150" s="19" customFormat="true" ht="12" hidden="false" customHeight="false" outlineLevel="0" collapsed="false">
      <c r="A150" s="18" t="s">
        <v>180</v>
      </c>
      <c r="B150" s="18"/>
    </row>
    <row r="151" customFormat="false" ht="121.5" hidden="false" customHeight="true" outlineLevel="0" collapsed="false">
      <c r="B151" s="16" t="s">
        <v>181</v>
      </c>
      <c r="C151" s="16"/>
      <c r="D151" s="16"/>
      <c r="E151" s="16"/>
      <c r="F151" s="16"/>
      <c r="G151" s="16"/>
      <c r="H151" s="16"/>
      <c r="I151" s="16"/>
      <c r="J151" s="16"/>
    </row>
    <row r="153" s="19" customFormat="true" ht="12" hidden="false" customHeight="false" outlineLevel="0" collapsed="false">
      <c r="A153" s="18" t="s">
        <v>182</v>
      </c>
      <c r="B153" s="18"/>
    </row>
    <row r="154" customFormat="false" ht="154.5" hidden="false" customHeight="true" outlineLevel="0" collapsed="false">
      <c r="B154" s="16" t="s">
        <v>183</v>
      </c>
      <c r="C154" s="16"/>
      <c r="D154" s="16"/>
      <c r="E154" s="16"/>
      <c r="F154" s="16"/>
      <c r="G154" s="16"/>
      <c r="H154" s="16"/>
      <c r="I154" s="16"/>
      <c r="J154" s="16"/>
    </row>
    <row r="156" s="19" customFormat="true" ht="12" hidden="false" customHeight="false" outlineLevel="0" collapsed="false">
      <c r="A156" s="18" t="s">
        <v>184</v>
      </c>
      <c r="B156" s="18"/>
    </row>
    <row r="157" customFormat="false" ht="103.5" hidden="false" customHeight="true" outlineLevel="0" collapsed="false">
      <c r="B157" s="16" t="s">
        <v>185</v>
      </c>
      <c r="C157" s="16"/>
      <c r="D157" s="16"/>
      <c r="E157" s="16"/>
      <c r="F157" s="16"/>
      <c r="G157" s="16"/>
      <c r="H157" s="16"/>
      <c r="I157" s="16"/>
      <c r="J157" s="16"/>
    </row>
    <row r="158" customFormat="false" ht="258" hidden="false" customHeight="true" outlineLevel="0" collapsed="false">
      <c r="B158" s="16" t="s">
        <v>186</v>
      </c>
      <c r="C158" s="16"/>
      <c r="D158" s="16"/>
      <c r="E158" s="16"/>
      <c r="F158" s="16"/>
      <c r="G158" s="16"/>
      <c r="H158" s="16"/>
      <c r="I158" s="16"/>
      <c r="J158" s="16"/>
    </row>
    <row r="159" customFormat="false" ht="81" hidden="false" customHeight="true" outlineLevel="0" collapsed="false">
      <c r="B159" s="16" t="s">
        <v>187</v>
      </c>
      <c r="C159" s="16"/>
      <c r="D159" s="16"/>
      <c r="E159" s="16"/>
      <c r="F159" s="16"/>
      <c r="G159" s="16"/>
      <c r="H159" s="16"/>
      <c r="I159" s="16"/>
      <c r="J159" s="16"/>
    </row>
    <row r="160" customFormat="false" ht="114.75" hidden="false" customHeight="true" outlineLevel="0" collapsed="false">
      <c r="B160" s="16" t="s">
        <v>188</v>
      </c>
      <c r="C160" s="16"/>
      <c r="D160" s="16"/>
      <c r="E160" s="16"/>
      <c r="F160" s="16"/>
      <c r="G160" s="16"/>
      <c r="H160" s="16"/>
      <c r="I160" s="16"/>
      <c r="J160" s="16"/>
    </row>
    <row r="163" s="19" customFormat="true" ht="12" hidden="false" customHeight="false" outlineLevel="0" collapsed="false">
      <c r="A163" s="18" t="s">
        <v>189</v>
      </c>
      <c r="B163" s="18"/>
    </row>
    <row r="164" customFormat="false" ht="193.5" hidden="false" customHeight="true" outlineLevel="0" collapsed="false">
      <c r="B164" s="16" t="s">
        <v>190</v>
      </c>
      <c r="C164" s="16"/>
      <c r="D164" s="16"/>
      <c r="E164" s="16"/>
      <c r="F164" s="16"/>
      <c r="G164" s="16"/>
      <c r="H164" s="16"/>
      <c r="I164" s="16"/>
      <c r="J164" s="16"/>
    </row>
    <row r="166" s="19" customFormat="true" ht="12" hidden="false" customHeight="false" outlineLevel="0" collapsed="false">
      <c r="A166" s="18" t="s">
        <v>191</v>
      </c>
      <c r="B166" s="18"/>
    </row>
    <row r="167" customFormat="false" ht="72" hidden="false" customHeight="true" outlineLevel="0" collapsed="false">
      <c r="B167" s="16" t="s">
        <v>192</v>
      </c>
      <c r="C167" s="16"/>
      <c r="D167" s="16"/>
      <c r="E167" s="16"/>
      <c r="F167" s="16"/>
      <c r="G167" s="16"/>
      <c r="H167" s="16"/>
      <c r="I167" s="16"/>
      <c r="J167" s="16"/>
    </row>
  </sheetData>
  <mergeCells count="65">
    <mergeCell ref="B6:J6"/>
    <mergeCell ref="C9:J9"/>
    <mergeCell ref="C10:J10"/>
    <mergeCell ref="C11:J11"/>
    <mergeCell ref="C12:J12"/>
    <mergeCell ref="C13:J13"/>
    <mergeCell ref="D14:J14"/>
    <mergeCell ref="D15:J15"/>
    <mergeCell ref="D16:J16"/>
    <mergeCell ref="C17:J17"/>
    <mergeCell ref="D18:J18"/>
    <mergeCell ref="D19:J19"/>
    <mergeCell ref="C20:J20"/>
    <mergeCell ref="B23:J23"/>
    <mergeCell ref="B29:J29"/>
    <mergeCell ref="B38:J38"/>
    <mergeCell ref="C39:D39"/>
    <mergeCell ref="C40:D40"/>
    <mergeCell ref="C41:D41"/>
    <mergeCell ref="C42:D42"/>
    <mergeCell ref="C43:D43"/>
    <mergeCell ref="C44:D44"/>
    <mergeCell ref="C45:D45"/>
    <mergeCell ref="C46:D46"/>
    <mergeCell ref="C47:D47"/>
    <mergeCell ref="C48:D48"/>
    <mergeCell ref="C49:D49"/>
    <mergeCell ref="C50:D50"/>
    <mergeCell ref="C51:D51"/>
    <mergeCell ref="B54:J54"/>
    <mergeCell ref="B61:J61"/>
    <mergeCell ref="B62:J62"/>
    <mergeCell ref="B66:J66"/>
    <mergeCell ref="B69:J69"/>
    <mergeCell ref="B72:J72"/>
    <mergeCell ref="B75:J75"/>
    <mergeCell ref="B78:J78"/>
    <mergeCell ref="B79:J79"/>
    <mergeCell ref="B80:J80"/>
    <mergeCell ref="B81:J81"/>
    <mergeCell ref="B82:J82"/>
    <mergeCell ref="B85:J85"/>
    <mergeCell ref="B88:J88"/>
    <mergeCell ref="G92:J92"/>
    <mergeCell ref="G93:J93"/>
    <mergeCell ref="G94:J94"/>
    <mergeCell ref="G95:J95"/>
    <mergeCell ref="G96:J96"/>
    <mergeCell ref="G97:J97"/>
    <mergeCell ref="G98:J98"/>
    <mergeCell ref="C100:J100"/>
    <mergeCell ref="B103:J103"/>
    <mergeCell ref="B124:J124"/>
    <mergeCell ref="B125:J125"/>
    <mergeCell ref="B128:J128"/>
    <mergeCell ref="B146:J146"/>
    <mergeCell ref="B147:J147"/>
    <mergeCell ref="B151:J151"/>
    <mergeCell ref="B154:J154"/>
    <mergeCell ref="B157:J157"/>
    <mergeCell ref="B158:J158"/>
    <mergeCell ref="B159:J159"/>
    <mergeCell ref="B160:J160"/>
    <mergeCell ref="B164:J164"/>
    <mergeCell ref="B167:J167"/>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84"/>
    <col collapsed="false" customWidth="true" hidden="false" outlineLevel="0" max="2" min="2" style="2" width="34.56"/>
    <col collapsed="false" customWidth="true" hidden="false" outlineLevel="0" max="3" min="3" style="2" width="56.85"/>
    <col collapsed="false" customWidth="true" hidden="false" outlineLevel="0" max="6" min="4" style="2" width="8.56"/>
    <col collapsed="false" customWidth="true" hidden="false" outlineLevel="0" max="7" min="7" style="60" width="11.99"/>
    <col collapsed="false" customWidth="false" hidden="false" outlineLevel="0" max="257" min="8" style="2" width="11.42"/>
  </cols>
  <sheetData>
    <row r="1" s="6" customFormat="true" ht="21.75" hidden="false" customHeight="false" outlineLevel="0" collapsed="false">
      <c r="A1" s="8" t="s">
        <v>4</v>
      </c>
      <c r="B1" s="9"/>
      <c r="C1" s="10"/>
      <c r="D1" s="10"/>
      <c r="E1" s="10"/>
      <c r="F1" s="10"/>
      <c r="G1" s="10"/>
      <c r="H1" s="10"/>
      <c r="I1" s="10"/>
      <c r="J1" s="10"/>
      <c r="K1" s="10"/>
      <c r="L1" s="10"/>
    </row>
    <row r="2" s="6" customFormat="tru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93</v>
      </c>
    </row>
    <row r="4" s="6" customFormat="true" ht="15" hidden="false" customHeight="true" outlineLevel="0" collapsed="false">
      <c r="A4" s="11"/>
      <c r="B4" s="13"/>
      <c r="C4" s="10"/>
      <c r="D4" s="10"/>
      <c r="E4" s="10"/>
      <c r="F4" s="10"/>
      <c r="G4" s="44"/>
    </row>
    <row r="5" s="6" customFormat="true" ht="12" hidden="false" customHeight="false" outlineLevel="0" collapsed="false">
      <c r="A5" s="10"/>
      <c r="B5" s="63" t="s">
        <v>194</v>
      </c>
      <c r="C5" s="64" t="s">
        <v>195</v>
      </c>
      <c r="D5" s="65" t="s">
        <v>94</v>
      </c>
      <c r="E5" s="65" t="s">
        <v>196</v>
      </c>
      <c r="F5" s="65"/>
      <c r="G5" s="66" t="s">
        <v>132</v>
      </c>
    </row>
    <row r="6" s="6" customFormat="true" ht="12" hidden="false" customHeight="true" outlineLevel="0" collapsed="false">
      <c r="A6" s="10"/>
      <c r="B6" s="67" t="s">
        <v>197</v>
      </c>
      <c r="C6" s="68" t="s">
        <v>198</v>
      </c>
      <c r="D6" s="69" t="n">
        <v>1</v>
      </c>
      <c r="E6" s="69" t="n">
        <v>0</v>
      </c>
      <c r="F6" s="70" t="n">
        <f aca="false">E6/SUM($E$6:$E$26)</f>
        <v>0</v>
      </c>
      <c r="G6" s="71" t="s">
        <v>199</v>
      </c>
    </row>
    <row r="7" s="6" customFormat="true" ht="24" hidden="false" customHeight="true" outlineLevel="0" collapsed="false">
      <c r="A7" s="10"/>
      <c r="B7" s="67"/>
      <c r="C7" s="72" t="s">
        <v>200</v>
      </c>
      <c r="D7" s="73" t="n">
        <v>1</v>
      </c>
      <c r="E7" s="73" t="n">
        <v>3</v>
      </c>
      <c r="F7" s="74" t="n">
        <f aca="false">E7/SUM($E$6:$E$26)</f>
        <v>0.25</v>
      </c>
      <c r="G7" s="75" t="s">
        <v>135</v>
      </c>
    </row>
    <row r="8" s="6" customFormat="true" ht="12" hidden="false" customHeight="true" outlineLevel="0" collapsed="false">
      <c r="A8" s="10"/>
      <c r="B8" s="67"/>
      <c r="C8" s="72" t="s">
        <v>201</v>
      </c>
      <c r="D8" s="73" t="n">
        <v>1</v>
      </c>
      <c r="E8" s="73" t="n">
        <v>3</v>
      </c>
      <c r="F8" s="74" t="n">
        <f aca="false">E8/SUM($E$6:$E$26)</f>
        <v>0.25</v>
      </c>
      <c r="G8" s="75" t="s">
        <v>137</v>
      </c>
    </row>
    <row r="9" s="6" customFormat="true" ht="12" hidden="false" customHeight="false" outlineLevel="0" collapsed="false">
      <c r="A9" s="10"/>
      <c r="B9" s="76"/>
      <c r="C9" s="76"/>
      <c r="D9" s="76"/>
      <c r="E9" s="76"/>
      <c r="F9" s="76"/>
      <c r="G9" s="76"/>
    </row>
    <row r="10" s="6" customFormat="true" ht="12" hidden="false" customHeight="true" outlineLevel="0" collapsed="false">
      <c r="A10" s="10"/>
      <c r="B10" s="77" t="s">
        <v>202</v>
      </c>
      <c r="C10" s="72" t="s">
        <v>198</v>
      </c>
      <c r="D10" s="73" t="n">
        <v>1</v>
      </c>
      <c r="E10" s="73" t="n">
        <v>0</v>
      </c>
      <c r="F10" s="74" t="n">
        <f aca="false">E10/SUM($E$6:$E$26)</f>
        <v>0</v>
      </c>
      <c r="G10" s="75" t="s">
        <v>199</v>
      </c>
    </row>
    <row r="11" s="6" customFormat="true" ht="12" hidden="false" customHeight="false" outlineLevel="0" collapsed="false">
      <c r="A11" s="10"/>
      <c r="B11" s="77"/>
      <c r="C11" s="72" t="s">
        <v>203</v>
      </c>
      <c r="D11" s="73" t="n">
        <v>1</v>
      </c>
      <c r="E11" s="73" t="n">
        <v>0</v>
      </c>
      <c r="F11" s="74" t="n">
        <f aca="false">E11/SUM($E$6:$E$26)</f>
        <v>0</v>
      </c>
      <c r="G11" s="75" t="s">
        <v>199</v>
      </c>
    </row>
    <row r="12" s="6" customFormat="true" ht="24" hidden="false" customHeight="true" outlineLevel="0" collapsed="false">
      <c r="A12" s="10"/>
      <c r="B12" s="77"/>
      <c r="C12" s="72" t="s">
        <v>200</v>
      </c>
      <c r="D12" s="73" t="n">
        <v>1</v>
      </c>
      <c r="E12" s="73" t="n">
        <v>3</v>
      </c>
      <c r="F12" s="74" t="n">
        <f aca="false">E12/SUM($E$6:$E$26)</f>
        <v>0.25</v>
      </c>
      <c r="G12" s="75" t="s">
        <v>135</v>
      </c>
    </row>
    <row r="13" s="6" customFormat="true" ht="12" hidden="false" customHeight="false" outlineLevel="0" collapsed="false">
      <c r="A13" s="10"/>
      <c r="B13" s="77"/>
      <c r="C13" s="72" t="s">
        <v>204</v>
      </c>
      <c r="D13" s="73"/>
      <c r="E13" s="73"/>
      <c r="F13" s="74"/>
      <c r="G13" s="75"/>
    </row>
    <row r="14" s="6" customFormat="true" ht="24" hidden="false" customHeight="false" outlineLevel="0" collapsed="false">
      <c r="A14" s="10"/>
      <c r="B14" s="77"/>
      <c r="C14" s="72" t="s">
        <v>205</v>
      </c>
      <c r="D14" s="73"/>
      <c r="E14" s="73"/>
      <c r="F14" s="74"/>
      <c r="G14" s="75"/>
    </row>
    <row r="15" s="6" customFormat="true" ht="12" hidden="false" customHeight="false" outlineLevel="0" collapsed="false">
      <c r="A15" s="10"/>
      <c r="B15" s="76"/>
      <c r="C15" s="76"/>
      <c r="D15" s="76"/>
      <c r="E15" s="76"/>
      <c r="F15" s="76"/>
      <c r="G15" s="76"/>
    </row>
    <row r="16" s="6" customFormat="true" ht="12" hidden="false" customHeight="true" outlineLevel="0" collapsed="false">
      <c r="A16" s="10"/>
      <c r="B16" s="77" t="s">
        <v>206</v>
      </c>
      <c r="C16" s="72" t="s">
        <v>198</v>
      </c>
      <c r="D16" s="73" t="n">
        <v>2</v>
      </c>
      <c r="E16" s="73" t="n">
        <v>2</v>
      </c>
      <c r="F16" s="74" t="n">
        <f aca="false">E16/SUM($E$6:$E$26)</f>
        <v>0.166666666666667</v>
      </c>
      <c r="G16" s="75" t="s">
        <v>199</v>
      </c>
    </row>
    <row r="17" s="6" customFormat="true" ht="24" hidden="false" customHeight="false" outlineLevel="0" collapsed="false">
      <c r="A17" s="10"/>
      <c r="B17" s="77"/>
      <c r="C17" s="72" t="s">
        <v>207</v>
      </c>
      <c r="D17" s="73" t="n">
        <v>2</v>
      </c>
      <c r="E17" s="73"/>
      <c r="F17" s="74"/>
      <c r="G17" s="75"/>
    </row>
    <row r="18" s="6" customFormat="true" ht="12" hidden="false" customHeight="false" outlineLevel="0" collapsed="false">
      <c r="A18" s="10"/>
      <c r="B18" s="76"/>
      <c r="C18" s="76"/>
      <c r="D18" s="76"/>
      <c r="E18" s="76"/>
      <c r="F18" s="76"/>
      <c r="G18" s="76"/>
    </row>
    <row r="19" s="6" customFormat="true" ht="24" hidden="false" customHeight="true" outlineLevel="0" collapsed="false">
      <c r="A19" s="10"/>
      <c r="B19" s="77" t="s">
        <v>208</v>
      </c>
      <c r="C19" s="72" t="s">
        <v>200</v>
      </c>
      <c r="D19" s="73" t="n">
        <v>3</v>
      </c>
      <c r="E19" s="73" t="n">
        <v>0</v>
      </c>
      <c r="F19" s="74" t="n">
        <f aca="false">E19/SUM($E$6:$E$26)</f>
        <v>0</v>
      </c>
      <c r="G19" s="75" t="s">
        <v>199</v>
      </c>
    </row>
    <row r="20" s="6" customFormat="true" ht="12" hidden="false" customHeight="false" outlineLevel="0" collapsed="false">
      <c r="A20" s="10"/>
      <c r="B20" s="77"/>
      <c r="C20" s="72" t="s">
        <v>209</v>
      </c>
      <c r="D20" s="73" t="n">
        <v>3</v>
      </c>
      <c r="E20" s="73"/>
      <c r="F20" s="74"/>
      <c r="G20" s="75"/>
    </row>
    <row r="21" s="6" customFormat="true" ht="24" hidden="false" customHeight="false" outlineLevel="0" collapsed="false">
      <c r="A21" s="10"/>
      <c r="B21" s="77"/>
      <c r="C21" s="72" t="s">
        <v>210</v>
      </c>
      <c r="D21" s="73" t="n">
        <v>3</v>
      </c>
      <c r="E21" s="73"/>
      <c r="F21" s="74"/>
      <c r="G21" s="75"/>
    </row>
    <row r="22" s="6" customFormat="true" ht="12" hidden="false" customHeight="false" outlineLevel="0" collapsed="false">
      <c r="A22" s="10"/>
      <c r="B22" s="77"/>
      <c r="C22" s="78" t="s">
        <v>211</v>
      </c>
      <c r="D22" s="73" t="n">
        <v>3</v>
      </c>
      <c r="E22" s="73"/>
      <c r="F22" s="74"/>
      <c r="G22" s="75"/>
    </row>
    <row r="23" s="6" customFormat="true" ht="12" hidden="false" customHeight="false" outlineLevel="0" collapsed="false">
      <c r="A23" s="10"/>
      <c r="B23" s="77"/>
      <c r="C23" s="72" t="s">
        <v>212</v>
      </c>
      <c r="D23" s="73" t="n">
        <v>3</v>
      </c>
      <c r="E23" s="73"/>
      <c r="F23" s="74"/>
      <c r="G23" s="75"/>
    </row>
    <row r="24" s="6" customFormat="true" ht="12" hidden="false" customHeight="false" outlineLevel="0" collapsed="false">
      <c r="A24" s="10"/>
      <c r="B24" s="76"/>
      <c r="C24" s="76"/>
      <c r="D24" s="76"/>
      <c r="E24" s="76"/>
      <c r="F24" s="76"/>
      <c r="G24" s="76"/>
    </row>
    <row r="25" s="6" customFormat="true" ht="11.25" hidden="false" customHeight="true" outlineLevel="0" collapsed="false">
      <c r="A25" s="10"/>
      <c r="B25" s="79" t="s">
        <v>213</v>
      </c>
      <c r="C25" s="72" t="s">
        <v>214</v>
      </c>
      <c r="D25" s="73" t="n">
        <v>4</v>
      </c>
      <c r="E25" s="80" t="n">
        <v>1</v>
      </c>
      <c r="F25" s="81" t="n">
        <f aca="false">E25/SUM($E$6:$E$26)</f>
        <v>0.0833333333333333</v>
      </c>
      <c r="G25" s="82" t="s">
        <v>141</v>
      </c>
    </row>
    <row r="26" s="6" customFormat="true" ht="24" hidden="false" customHeight="false" outlineLevel="0" collapsed="false">
      <c r="A26" s="10"/>
      <c r="B26" s="79"/>
      <c r="C26" s="83" t="s">
        <v>215</v>
      </c>
      <c r="D26" s="80" t="n">
        <v>4</v>
      </c>
      <c r="E26" s="80"/>
      <c r="F26" s="81"/>
      <c r="G26" s="82"/>
    </row>
    <row r="27" s="6" customFormat="true" ht="12.75" hidden="false" customHeight="false" outlineLevel="0" collapsed="false">
      <c r="A27" s="10"/>
      <c r="B27" s="84" t="s">
        <v>216</v>
      </c>
      <c r="C27" s="10"/>
      <c r="D27" s="85" t="s">
        <v>160</v>
      </c>
      <c r="E27" s="85" t="n">
        <f aca="false">SUM(E6:E8,E10:E14,E16,E19,E25)</f>
        <v>12</v>
      </c>
      <c r="F27" s="86" t="n">
        <f aca="false">SUM(F6:F26)</f>
        <v>1</v>
      </c>
      <c r="G27" s="87"/>
    </row>
    <row r="28" customFormat="false" ht="12.75" hidden="false" customHeight="false" outlineLevel="0" collapsed="false">
      <c r="A28" s="88"/>
      <c r="B28" s="89"/>
      <c r="C28" s="89"/>
      <c r="D28" s="89"/>
      <c r="E28" s="89"/>
      <c r="F28" s="89"/>
      <c r="G28" s="90"/>
    </row>
    <row r="29" customFormat="false" ht="12.75" hidden="false" customHeight="false" outlineLevel="0" collapsed="false">
      <c r="A29" s="88"/>
      <c r="B29" s="84" t="s">
        <v>217</v>
      </c>
      <c r="C29" s="88"/>
      <c r="D29" s="88"/>
      <c r="E29" s="88"/>
      <c r="F29" s="88"/>
      <c r="G29" s="91"/>
    </row>
    <row r="30" customFormat="false" ht="12.75" hidden="false" customHeight="false" outlineLevel="0" collapsed="false">
      <c r="A30" s="88"/>
      <c r="B30" s="92" t="s">
        <v>218</v>
      </c>
      <c r="C30" s="88" t="s">
        <v>219</v>
      </c>
      <c r="D30" s="88"/>
      <c r="E30" s="88"/>
      <c r="F30" s="88"/>
      <c r="G30" s="91"/>
    </row>
    <row r="31" customFormat="false" ht="12.75" hidden="false" customHeight="false" outlineLevel="0" collapsed="false">
      <c r="A31" s="88"/>
      <c r="B31" s="92" t="s">
        <v>220</v>
      </c>
      <c r="C31" s="92" t="s">
        <v>221</v>
      </c>
      <c r="D31" s="88"/>
      <c r="E31" s="88"/>
      <c r="F31" s="88"/>
      <c r="G31" s="91"/>
    </row>
    <row r="32" customFormat="false" ht="12.75" hidden="false" customHeight="false" outlineLevel="0" collapsed="false">
      <c r="A32" s="88"/>
      <c r="B32" s="92" t="s">
        <v>222</v>
      </c>
      <c r="C32" s="92" t="s">
        <v>223</v>
      </c>
      <c r="D32" s="88"/>
      <c r="E32" s="88"/>
      <c r="F32" s="88"/>
      <c r="G32" s="91"/>
    </row>
    <row r="33" customFormat="false" ht="12.75" hidden="false" customHeight="false" outlineLevel="0" collapsed="false">
      <c r="A33" s="88"/>
      <c r="B33" s="92" t="s">
        <v>224</v>
      </c>
      <c r="C33" s="88"/>
      <c r="D33" s="88"/>
      <c r="E33" s="88"/>
      <c r="F33" s="88"/>
      <c r="G33" s="91"/>
    </row>
    <row r="34" customFormat="false" ht="12.75" hidden="false" customHeight="false" outlineLevel="0" collapsed="false">
      <c r="A34" s="88"/>
      <c r="B34" s="88"/>
      <c r="C34" s="88"/>
      <c r="D34" s="88"/>
      <c r="E34" s="88"/>
      <c r="F34" s="88"/>
      <c r="G34" s="91"/>
    </row>
  </sheetData>
  <mergeCells count="23">
    <mergeCell ref="E5:F5"/>
    <mergeCell ref="B6:B8"/>
    <mergeCell ref="B9:G9"/>
    <mergeCell ref="B10:B14"/>
    <mergeCell ref="D12:D14"/>
    <mergeCell ref="E12:E14"/>
    <mergeCell ref="F12:F14"/>
    <mergeCell ref="G12:G14"/>
    <mergeCell ref="B15:G15"/>
    <mergeCell ref="B16:B17"/>
    <mergeCell ref="E16:E17"/>
    <mergeCell ref="F16:F17"/>
    <mergeCell ref="G16:G17"/>
    <mergeCell ref="B18:G18"/>
    <mergeCell ref="B19:B23"/>
    <mergeCell ref="E19:E23"/>
    <mergeCell ref="F19:F23"/>
    <mergeCell ref="G19:G23"/>
    <mergeCell ref="B24:G24"/>
    <mergeCell ref="B25:B26"/>
    <mergeCell ref="E25:E26"/>
    <mergeCell ref="F25:F26"/>
    <mergeCell ref="G25:G26"/>
  </mergeCells>
  <dataValidations count="1">
    <dataValidation allowBlank="true" errorStyle="stop" operator="between" showDropDown="false" showErrorMessage="true" showInputMessage="false" sqref="G6:G8 G10:G14 G16:G17 G19:G23 G25:G26" type="list">
      <formula1>Gruppe</formula1>
      <formula2>0</formula2>
    </dataValidation>
  </dataValidations>
  <printOptions headings="tru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Calibri,Regular"&amp;8Priorisierungsvorschlag - Planungsreihenfolge
BVWP 2030 - Entwurf März 2016 - Anlage 1 – Projektliste Straß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18.56"/>
    <col collapsed="false" customWidth="false" hidden="false" outlineLevel="0" max="3" min="3" style="6" width="11.42"/>
    <col collapsed="false" customWidth="true" hidden="false" outlineLevel="0" max="4" min="4" style="6" width="11.85"/>
    <col collapsed="false" customWidth="false" hidden="false" outlineLevel="0" max="257" min="5" style="6" width="11.42"/>
  </cols>
  <sheetData>
    <row r="1" customFormat="false" ht="21.75" hidden="false" customHeight="false" outlineLevel="0" collapsed="false">
      <c r="A1" s="8" t="s">
        <v>4</v>
      </c>
      <c r="B1" s="9"/>
      <c r="C1" s="10"/>
      <c r="D1" s="10"/>
      <c r="E1" s="10"/>
      <c r="F1" s="10"/>
      <c r="G1" s="10"/>
      <c r="H1" s="10"/>
      <c r="I1" s="10"/>
      <c r="J1" s="10"/>
      <c r="K1" s="10"/>
      <c r="L1" s="10"/>
    </row>
    <row r="2" customFormat="fals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29</v>
      </c>
    </row>
    <row r="4" customFormat="false" ht="12" hidden="false" customHeight="true" outlineLevel="0" collapsed="false">
      <c r="A4" s="11"/>
      <c r="B4" s="13"/>
      <c r="C4" s="10"/>
      <c r="D4" s="10"/>
      <c r="E4" s="10"/>
      <c r="F4" s="10"/>
      <c r="G4" s="10"/>
      <c r="H4" s="10"/>
      <c r="I4" s="10"/>
      <c r="J4" s="10"/>
      <c r="K4" s="10"/>
      <c r="L4" s="10"/>
    </row>
    <row r="5" customFormat="false" ht="82.5" hidden="false" customHeight="true" outlineLevel="0" collapsed="false">
      <c r="A5" s="93" t="str">
        <f aca="false">"Hinweis: Nach einer Änderung der Werte muss die Priorisierungstabelle in jeder Dringlichkeitskategorie neu sortiert werden, nach:
a) Priorität Dringlichkeit (Spalte "&amp;Priorisierung!Y22&amp;") aufsteigend,
b) Priorität Planungsstand (Spalte "&amp;Priorisierung!W22&amp;") aufsteigend und
c) Punkte (Spalte "&amp;Priorisierung!AN22&amp;") absteigend"</f>
        <v>Hinweis: Nach einer Änderung der Werte muss die Priorisierungstabelle in jeder Dringlichkeitskategorie neu sortiert werden, nach:
a) Priorität Dringlichkeit (Spalte 21) aufsteigend,
b) Priorität Planungsstand (Spalte 19) aufsteigend und
c) Punkte (Spalte 36) absteigend</v>
      </c>
      <c r="B5" s="93"/>
      <c r="C5" s="93"/>
      <c r="D5" s="93"/>
      <c r="E5" s="93"/>
      <c r="F5" s="93"/>
      <c r="G5" s="93"/>
      <c r="H5" s="93"/>
      <c r="I5" s="93"/>
      <c r="J5" s="93"/>
      <c r="K5" s="93"/>
      <c r="L5" s="93"/>
    </row>
    <row r="7" customFormat="false" ht="12" hidden="false" customHeight="false" outlineLevel="0" collapsed="false">
      <c r="A7" s="14" t="s">
        <v>225</v>
      </c>
      <c r="B7" s="14"/>
      <c r="C7" s="15"/>
      <c r="D7" s="15"/>
      <c r="E7" s="15"/>
      <c r="F7" s="15"/>
      <c r="G7" s="15"/>
      <c r="H7" s="15"/>
      <c r="I7" s="15"/>
      <c r="J7" s="15"/>
      <c r="K7" s="15"/>
      <c r="L7" s="15"/>
    </row>
    <row r="8" customFormat="false" ht="12" hidden="false" customHeight="false" outlineLevel="0" collapsed="false">
      <c r="C8" s="94" t="s">
        <v>158</v>
      </c>
      <c r="D8" s="94" t="s">
        <v>226</v>
      </c>
      <c r="E8" s="95" t="s">
        <v>227</v>
      </c>
      <c r="F8" s="95"/>
    </row>
    <row r="9" customFormat="false" ht="12" hidden="false" customHeight="false" outlineLevel="0" collapsed="false">
      <c r="B9" s="7" t="s">
        <v>199</v>
      </c>
      <c r="C9" s="96" t="n">
        <f aca="false">1-SUM(C10:C13)</f>
        <v>0.38196547199809</v>
      </c>
      <c r="D9" s="97" t="n">
        <f aca="false">C9*$D$14</f>
        <v>3.8196547199809</v>
      </c>
      <c r="E9" s="98" t="n">
        <f aca="false">SUM(E19:E21,E23)*nka_p</f>
        <v>0.144982522166775</v>
      </c>
      <c r="F9" s="6" t="s">
        <v>228</v>
      </c>
    </row>
    <row r="10" customFormat="false" ht="12" hidden="false" customHeight="false" outlineLevel="0" collapsed="false">
      <c r="B10" s="7" t="s">
        <v>147</v>
      </c>
      <c r="C10" s="96" t="n">
        <v>0</v>
      </c>
      <c r="D10" s="97" t="n">
        <f aca="false">C10*$D$14</f>
        <v>0</v>
      </c>
      <c r="E10" s="98" t="n">
        <f aca="false">SUM(E24:E26)*nka_p+u_p</f>
        <v>0.0219663086163266</v>
      </c>
      <c r="F10" s="6" t="s">
        <v>229</v>
      </c>
    </row>
    <row r="11" customFormat="false" ht="12" hidden="false" customHeight="false" outlineLevel="0" collapsed="false">
      <c r="B11" s="7" t="s">
        <v>137</v>
      </c>
      <c r="C11" s="96" t="n">
        <v>0.0351345280019105</v>
      </c>
      <c r="D11" s="97" t="n">
        <f aca="false">C11*$D$14</f>
        <v>0.351345280019106</v>
      </c>
      <c r="E11" s="98" t="n">
        <f aca="false">SUM(E22,E27,E28)*nka_p+rwa_p</f>
        <v>0.25</v>
      </c>
      <c r="F11" s="6" t="s">
        <v>230</v>
      </c>
    </row>
    <row r="12" customFormat="false" ht="12" hidden="false" customHeight="false" outlineLevel="0" collapsed="false">
      <c r="B12" s="7" t="s">
        <v>141</v>
      </c>
      <c r="C12" s="96" t="n">
        <v>0.0829</v>
      </c>
      <c r="D12" s="97" t="n">
        <f aca="false">C12*$D$14</f>
        <v>0.829</v>
      </c>
      <c r="E12" s="98" t="n">
        <f aca="false">SUM(E29)*nka_p+stadt_p</f>
        <v>0.0831229700578072</v>
      </c>
      <c r="F12" s="6" t="s">
        <v>231</v>
      </c>
    </row>
    <row r="13" customFormat="false" ht="12" hidden="false" customHeight="false" outlineLevel="0" collapsed="false">
      <c r="B13" s="99" t="s">
        <v>135</v>
      </c>
      <c r="C13" s="100" t="n">
        <v>0.5</v>
      </c>
      <c r="D13" s="101" t="n">
        <f aca="false">C13*$D$14</f>
        <v>5</v>
      </c>
      <c r="E13" s="102" t="n">
        <f aca="false">C13</f>
        <v>0.5</v>
      </c>
      <c r="F13" s="103" t="s">
        <v>232</v>
      </c>
      <c r="G13" s="103"/>
      <c r="H13" s="103"/>
      <c r="I13" s="103"/>
      <c r="J13" s="103"/>
      <c r="K13" s="103"/>
      <c r="L13" s="103"/>
    </row>
    <row r="14" customFormat="false" ht="12" hidden="false" customHeight="false" outlineLevel="0" collapsed="false">
      <c r="C14" s="104" t="s">
        <v>160</v>
      </c>
      <c r="D14" s="17" t="n">
        <v>10</v>
      </c>
      <c r="E14" s="105" t="n">
        <f aca="false">SUM(E9:E13)</f>
        <v>1.00007180084091</v>
      </c>
    </row>
    <row r="15" customFormat="false" ht="12" hidden="false" customHeight="false" outlineLevel="0" collapsed="false">
      <c r="C15" s="104"/>
      <c r="D15" s="17"/>
      <c r="E15" s="105"/>
    </row>
    <row r="16" customFormat="false" ht="12" hidden="false" customHeight="false" outlineLevel="0" collapsed="false">
      <c r="C16" s="104"/>
      <c r="D16" s="17"/>
      <c r="E16" s="105"/>
    </row>
    <row r="17" customFormat="false" ht="12" hidden="false" customHeight="false" outlineLevel="0" collapsed="false">
      <c r="A17" s="14" t="s">
        <v>233</v>
      </c>
      <c r="B17" s="14"/>
      <c r="C17" s="15"/>
      <c r="D17" s="15"/>
      <c r="E17" s="15"/>
      <c r="F17" s="15"/>
      <c r="G17" s="15"/>
      <c r="H17" s="15"/>
      <c r="I17" s="15"/>
      <c r="J17" s="15"/>
      <c r="K17" s="15"/>
      <c r="L17" s="15"/>
    </row>
    <row r="18" customFormat="false" ht="12" hidden="false" customHeight="false" outlineLevel="0" collapsed="false">
      <c r="C18" s="95" t="s">
        <v>234</v>
      </c>
      <c r="D18" s="94" t="s">
        <v>235</v>
      </c>
      <c r="E18" s="94" t="s">
        <v>158</v>
      </c>
      <c r="F18" s="7" t="s">
        <v>236</v>
      </c>
    </row>
    <row r="19" customFormat="false" ht="12" hidden="false" customHeight="false" outlineLevel="0" collapsed="false">
      <c r="B19" s="7" t="s">
        <v>237</v>
      </c>
      <c r="C19" s="6" t="s">
        <v>238</v>
      </c>
      <c r="D19" s="6" t="s">
        <v>239</v>
      </c>
      <c r="E19" s="98" t="n">
        <f aca="false">86.961/609.856360843448</f>
        <v>0.142592593245614</v>
      </c>
      <c r="F19" s="6" t="s">
        <v>240</v>
      </c>
    </row>
    <row r="20" customFormat="false" ht="12" hidden="false" customHeight="false" outlineLevel="0" collapsed="false">
      <c r="C20" s="6" t="s">
        <v>241</v>
      </c>
      <c r="D20" s="6" t="s">
        <v>239</v>
      </c>
      <c r="E20" s="98" t="n">
        <f aca="false">5.409/609.856360843448</f>
        <v>0.00886930160492088</v>
      </c>
      <c r="F20" s="6" t="s">
        <v>242</v>
      </c>
    </row>
    <row r="21" customFormat="false" ht="12" hidden="false" customHeight="false" outlineLevel="0" collapsed="false">
      <c r="C21" s="6" t="s">
        <v>243</v>
      </c>
      <c r="D21" s="6" t="s">
        <v>244</v>
      </c>
      <c r="E21" s="98" t="n">
        <f aca="false">30.324/609.856360843448</f>
        <v>0.0497231839281976</v>
      </c>
      <c r="F21" s="6" t="s">
        <v>245</v>
      </c>
    </row>
    <row r="22" customFormat="false" ht="12" hidden="false" customHeight="false" outlineLevel="0" collapsed="false">
      <c r="C22" s="6" t="s">
        <v>246</v>
      </c>
      <c r="D22" s="6" t="s">
        <v>244</v>
      </c>
      <c r="E22" s="98" t="n">
        <f aca="false">21.117/609.856360843448</f>
        <v>0.0346261863544304</v>
      </c>
      <c r="F22" s="6" t="s">
        <v>247</v>
      </c>
    </row>
    <row r="23" customFormat="false" ht="12" hidden="false" customHeight="false" outlineLevel="0" collapsed="false">
      <c r="C23" s="6" t="s">
        <v>248</v>
      </c>
      <c r="D23" s="6" t="s">
        <v>249</v>
      </c>
      <c r="E23" s="98" t="n">
        <f aca="false">108.789/609.856360843448</f>
        <v>0.17838462789753</v>
      </c>
      <c r="F23" s="6" t="s">
        <v>250</v>
      </c>
    </row>
    <row r="24" customFormat="false" ht="12" hidden="false" customHeight="false" outlineLevel="0" collapsed="false">
      <c r="C24" s="6" t="s">
        <v>251</v>
      </c>
      <c r="D24" s="6" t="s">
        <v>147</v>
      </c>
      <c r="E24" s="98" t="n">
        <f aca="false">3.727/609.856360843448</f>
        <v>0.00611127511213535</v>
      </c>
      <c r="F24" s="6" t="s">
        <v>252</v>
      </c>
    </row>
    <row r="25" customFormat="false" ht="12" hidden="false" customHeight="false" outlineLevel="0" collapsed="false">
      <c r="C25" s="6" t="s">
        <v>253</v>
      </c>
      <c r="D25" s="6" t="s">
        <v>147</v>
      </c>
      <c r="E25" s="98" t="n">
        <f aca="false">1.628/609.856360843448</f>
        <v>0.00266948105247018</v>
      </c>
      <c r="F25" s="6" t="s">
        <v>254</v>
      </c>
    </row>
    <row r="26" customFormat="false" ht="12" hidden="false" customHeight="false" outlineLevel="0" collapsed="false">
      <c r="C26" s="6" t="s">
        <v>255</v>
      </c>
      <c r="D26" s="6" t="s">
        <v>147</v>
      </c>
      <c r="E26" s="98" t="n">
        <f aca="false">29.717/609.856360843448</f>
        <v>0.048727867589838</v>
      </c>
      <c r="F26" s="6" t="s">
        <v>256</v>
      </c>
    </row>
    <row r="27" customFormat="false" ht="12" hidden="false" customHeight="false" outlineLevel="0" collapsed="false">
      <c r="C27" s="6" t="s">
        <v>257</v>
      </c>
      <c r="D27" s="6" t="s">
        <v>258</v>
      </c>
      <c r="E27" s="98" t="n">
        <f aca="false">310.803/609.856360843448</f>
        <v>0.509633120117254</v>
      </c>
      <c r="F27" s="6" t="s">
        <v>259</v>
      </c>
    </row>
    <row r="28" customFormat="false" ht="12" hidden="false" customHeight="false" outlineLevel="0" collapsed="false">
      <c r="C28" s="6" t="s">
        <v>260</v>
      </c>
      <c r="D28" s="6" t="s">
        <v>258</v>
      </c>
      <c r="E28" s="98" t="n">
        <f aca="false">11.14/609.856360843448</f>
        <v>0.0182665963909814</v>
      </c>
      <c r="F28" s="6" t="s">
        <v>261</v>
      </c>
    </row>
    <row r="29" customFormat="false" ht="12" hidden="false" customHeight="false" outlineLevel="0" collapsed="false">
      <c r="C29" s="103" t="s">
        <v>262</v>
      </c>
      <c r="D29" s="103" t="s">
        <v>258</v>
      </c>
      <c r="E29" s="102" t="n">
        <f aca="false">0.356/609.856360843448</f>
        <v>0.000583744013930825</v>
      </c>
      <c r="F29" s="103" t="s">
        <v>263</v>
      </c>
      <c r="G29" s="103"/>
      <c r="H29" s="103"/>
      <c r="I29" s="103"/>
      <c r="J29" s="103"/>
      <c r="K29" s="103"/>
      <c r="L29" s="103"/>
    </row>
    <row r="30" customFormat="false" ht="12" hidden="false" customHeight="false" outlineLevel="0" collapsed="false">
      <c r="C30" s="6" t="str">
        <f aca="false">COUNTA(C19:C29)&amp;" Komp."</f>
        <v>11 Komp.</v>
      </c>
      <c r="D30" s="106" t="n">
        <v>5</v>
      </c>
      <c r="E30" s="105" t="n">
        <f aca="false">SUM(E19:E29)</f>
        <v>1.0001879773073</v>
      </c>
    </row>
    <row r="33" customFormat="false" ht="12" hidden="false" customHeight="false" outlineLevel="0" collapsed="false">
      <c r="A33" s="14" t="s">
        <v>264</v>
      </c>
      <c r="B33" s="14"/>
      <c r="C33" s="15"/>
      <c r="D33" s="15"/>
      <c r="E33" s="15"/>
      <c r="F33" s="15"/>
      <c r="G33" s="15"/>
      <c r="H33" s="15"/>
      <c r="I33" s="15"/>
      <c r="J33" s="15"/>
      <c r="K33" s="15"/>
      <c r="L33" s="15"/>
    </row>
    <row r="34" customFormat="false" ht="12" hidden="false" customHeight="false" outlineLevel="0" collapsed="false">
      <c r="B34" s="7" t="s">
        <v>265</v>
      </c>
      <c r="C34" s="6" t="n">
        <v>0</v>
      </c>
      <c r="D34" s="6" t="s">
        <v>266</v>
      </c>
      <c r="E34" s="6" t="s">
        <v>267</v>
      </c>
    </row>
    <row r="35" customFormat="false" ht="12" hidden="false" customHeight="false" outlineLevel="0" collapsed="false">
      <c r="B35" s="7" t="s">
        <v>268</v>
      </c>
      <c r="C35" s="6" t="n">
        <v>0</v>
      </c>
      <c r="D35" s="6" t="s">
        <v>266</v>
      </c>
      <c r="E35" s="6" t="s">
        <v>269</v>
      </c>
    </row>
    <row r="36" customFormat="false" ht="12" hidden="false" customHeight="false" outlineLevel="0" collapsed="false">
      <c r="B36" s="7" t="s">
        <v>270</v>
      </c>
      <c r="C36" s="6" t="n">
        <v>1</v>
      </c>
      <c r="D36" s="6" t="s">
        <v>266</v>
      </c>
      <c r="E36" s="6" t="s">
        <v>271</v>
      </c>
    </row>
  </sheetData>
  <mergeCells count="1">
    <mergeCell ref="A5:L5"/>
  </mergeCells>
  <printOptions headings="fals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8.28"/>
    <col collapsed="false" customWidth="true" hidden="false" outlineLevel="0" max="6" min="2" style="107" width="5.71"/>
    <col collapsed="false" customWidth="true" hidden="false" outlineLevel="0" max="7" min="7" style="108" width="28.99"/>
    <col collapsed="false" customWidth="true" hidden="false" outlineLevel="0" max="9" min="8" style="107" width="7.14"/>
    <col collapsed="false" customWidth="true" hidden="false" outlineLevel="0" max="11" min="10" style="2" width="35.7"/>
    <col collapsed="false" customWidth="true" hidden="false" outlineLevel="0" max="14" min="12" style="107" width="8.56"/>
    <col collapsed="false" customWidth="true" hidden="false" outlineLevel="0" max="20" min="15" style="2" width="8.56"/>
    <col collapsed="false" customWidth="true" hidden="false" outlineLevel="0" max="22" min="21" style="107" width="8.56"/>
    <col collapsed="false" customWidth="true" hidden="false" outlineLevel="0" max="23" min="23" style="109" width="8.56"/>
    <col collapsed="false" customWidth="true" hidden="false" outlineLevel="0" max="30" min="24" style="107" width="8.56"/>
    <col collapsed="false" customWidth="true" hidden="false" outlineLevel="0" max="31" min="31" style="110" width="8.56"/>
    <col collapsed="false" customWidth="true" hidden="false" outlineLevel="0" max="32" min="32" style="107" width="8.56"/>
    <col collapsed="false" customWidth="true" hidden="false" outlineLevel="0" max="33" min="33" style="110" width="8.56"/>
    <col collapsed="false" customWidth="true" hidden="false" outlineLevel="0" max="37" min="34" style="107" width="8.56"/>
    <col collapsed="false" customWidth="true" hidden="false" outlineLevel="0" max="38" min="38" style="111" width="8.56"/>
    <col collapsed="false" customWidth="true" hidden="false" outlineLevel="0" max="39" min="39" style="110" width="8.56"/>
    <col collapsed="false" customWidth="true" hidden="false" outlineLevel="0" max="40" min="40" style="111" width="8.56"/>
    <col collapsed="false" customWidth="true" hidden="false" outlineLevel="0" max="41" min="41" style="60" width="45.7"/>
    <col collapsed="false" customWidth="false" hidden="false" outlineLevel="0" max="257" min="42" style="2" width="9.14"/>
  </cols>
  <sheetData>
    <row r="1" s="10" customFormat="true" ht="21.75" hidden="false" customHeight="false" outlineLevel="0" collapsed="false">
      <c r="A1" s="8" t="s">
        <v>4</v>
      </c>
      <c r="B1" s="9"/>
      <c r="W1" s="112"/>
    </row>
    <row r="2" s="10" customFormat="true" ht="15" hidden="false" customHeight="true" outlineLevel="0" collapsed="false">
      <c r="A2" s="11"/>
      <c r="B2" s="12" t="s">
        <v>5</v>
      </c>
      <c r="W2" s="112"/>
    </row>
    <row r="3" s="10" customFormat="true" ht="15" hidden="false" customHeight="true" outlineLevel="0" collapsed="false">
      <c r="A3" s="11"/>
      <c r="B3" s="12"/>
      <c r="W3" s="112"/>
    </row>
    <row r="4" s="62" customFormat="true" ht="15" hidden="false" customHeight="true" outlineLevel="0" collapsed="false">
      <c r="A4" s="11"/>
      <c r="B4" s="61" t="s">
        <v>272</v>
      </c>
      <c r="W4" s="113"/>
    </row>
    <row r="5" s="115" customFormat="true" ht="12" hidden="false" customHeight="true" outlineLevel="0" collapsed="false">
      <c r="A5" s="11"/>
      <c r="B5" s="114"/>
      <c r="D5" s="116"/>
      <c r="F5" s="116"/>
      <c r="G5" s="116"/>
      <c r="H5" s="116"/>
      <c r="I5" s="116"/>
      <c r="L5" s="116"/>
      <c r="M5" s="116"/>
      <c r="N5" s="116"/>
      <c r="U5" s="116"/>
      <c r="V5" s="116"/>
      <c r="W5" s="117"/>
      <c r="X5" s="116"/>
      <c r="Y5" s="116"/>
      <c r="Z5" s="116"/>
      <c r="AA5" s="116"/>
      <c r="AB5" s="116"/>
      <c r="AC5" s="116"/>
      <c r="AD5" s="116"/>
      <c r="AE5" s="118"/>
      <c r="AF5" s="116"/>
      <c r="AG5" s="118"/>
      <c r="AH5" s="116"/>
      <c r="AI5" s="116"/>
      <c r="AJ5" s="116"/>
      <c r="AK5" s="116"/>
      <c r="AL5" s="119"/>
      <c r="AM5" s="118"/>
      <c r="AN5" s="119"/>
      <c r="AO5" s="120"/>
    </row>
    <row r="6" s="115" customFormat="true" ht="15" hidden="false" customHeight="true" outlineLevel="0" collapsed="false">
      <c r="A6" s="11"/>
      <c r="B6" s="121"/>
      <c r="C6" s="122" t="str">
        <f aca="false">"Ansatz NKV: "&amp;ROUND(nka_p*100,1)&amp;"%, Raumordnung: "&amp;ROUND(rwa_p*100,1)&amp;"%, Städtebau: "&amp;ROUND(stadt_p*100,1)&amp;"%, Auslastung: "&amp;ROUND(auslastung_p*100,1)&amp;"%, Engpass: 0%, Umwelt: "&amp;ROUND(u_p*100,1)&amp;"%, Erhalt: 0%, Planungsstand: 0%"</f>
        <v>Ansatz NKV: 38.2%, Raumordnung: 3.5%, Städtebau: 8.3%, Auslastung: 50%, Engpass: 0%, Umwelt: 0%, Erhalt: 0%, Planungsstand: 0%</v>
      </c>
      <c r="D6" s="116"/>
      <c r="F6" s="116"/>
      <c r="G6" s="116"/>
      <c r="H6" s="116"/>
      <c r="I6" s="116"/>
      <c r="L6" s="116"/>
      <c r="M6" s="116"/>
      <c r="N6" s="116"/>
      <c r="U6" s="116"/>
      <c r="V6" s="116"/>
      <c r="W6" s="117"/>
      <c r="X6" s="116"/>
      <c r="Y6" s="116"/>
      <c r="Z6" s="116"/>
      <c r="AA6" s="116"/>
      <c r="AB6" s="116"/>
      <c r="AC6" s="116"/>
      <c r="AD6" s="116"/>
      <c r="AE6" s="118"/>
      <c r="AF6" s="116"/>
      <c r="AG6" s="118"/>
      <c r="AH6" s="116"/>
      <c r="AI6" s="116"/>
      <c r="AJ6" s="116"/>
      <c r="AK6" s="116"/>
      <c r="AL6" s="119"/>
      <c r="AM6" s="118"/>
      <c r="AN6" s="119"/>
      <c r="AO6" s="120"/>
    </row>
    <row r="7" s="115" customFormat="true" ht="15" hidden="false" customHeight="true" outlineLevel="0" collapsed="false">
      <c r="A7" s="11"/>
      <c r="B7" s="121"/>
      <c r="C7" s="122"/>
      <c r="D7" s="116"/>
      <c r="F7" s="116"/>
      <c r="G7" s="116"/>
      <c r="H7" s="116"/>
      <c r="I7" s="116"/>
      <c r="L7" s="116"/>
      <c r="M7" s="116"/>
      <c r="N7" s="116"/>
      <c r="U7" s="116"/>
      <c r="V7" s="116"/>
      <c r="W7" s="117"/>
      <c r="X7" s="116"/>
      <c r="Y7" s="116"/>
      <c r="Z7" s="116"/>
      <c r="AA7" s="116"/>
      <c r="AB7" s="116"/>
      <c r="AC7" s="116"/>
      <c r="AD7" s="116"/>
      <c r="AE7" s="118"/>
      <c r="AF7" s="116"/>
      <c r="AG7" s="118"/>
      <c r="AH7" s="116"/>
      <c r="AI7" s="116"/>
      <c r="AJ7" s="116"/>
      <c r="AK7" s="116"/>
      <c r="AL7" s="119"/>
      <c r="AM7" s="118"/>
      <c r="AN7" s="119"/>
      <c r="AO7" s="120"/>
    </row>
    <row r="8" s="115" customFormat="true" ht="15" hidden="false" customHeight="true" outlineLevel="0" collapsed="false">
      <c r="A8" s="11"/>
      <c r="B8" s="121"/>
      <c r="C8" s="122" t="s">
        <v>273</v>
      </c>
      <c r="D8" s="116"/>
      <c r="F8" s="116"/>
      <c r="G8" s="116"/>
      <c r="H8" s="116"/>
      <c r="I8" s="116"/>
      <c r="L8" s="116"/>
      <c r="M8" s="116"/>
      <c r="N8" s="116"/>
      <c r="U8" s="116"/>
      <c r="V8" s="116"/>
      <c r="W8" s="117"/>
      <c r="X8" s="116"/>
      <c r="Y8" s="116"/>
      <c r="Z8" s="116"/>
      <c r="AA8" s="116"/>
      <c r="AB8" s="116"/>
      <c r="AC8" s="116"/>
      <c r="AD8" s="116"/>
      <c r="AE8" s="118"/>
      <c r="AF8" s="116"/>
      <c r="AG8" s="118"/>
      <c r="AH8" s="116"/>
      <c r="AI8" s="116"/>
      <c r="AJ8" s="116"/>
      <c r="AK8" s="116"/>
      <c r="AL8" s="119"/>
      <c r="AM8" s="118"/>
      <c r="AN8" s="119"/>
      <c r="AO8" s="120"/>
    </row>
    <row r="9" s="115" customFormat="true" ht="15" hidden="false" customHeight="true" outlineLevel="0" collapsed="false">
      <c r="A9" s="11"/>
      <c r="B9" s="121"/>
      <c r="C9" s="122" t="s">
        <v>274</v>
      </c>
      <c r="D9" s="116"/>
      <c r="F9" s="116"/>
      <c r="G9" s="116"/>
      <c r="H9" s="116"/>
      <c r="I9" s="116"/>
      <c r="L9" s="116"/>
      <c r="M9" s="116"/>
      <c r="N9" s="116"/>
      <c r="U9" s="116"/>
      <c r="V9" s="116"/>
      <c r="W9" s="117"/>
      <c r="X9" s="116"/>
      <c r="Y9" s="116"/>
      <c r="Z9" s="116"/>
      <c r="AA9" s="116"/>
      <c r="AB9" s="116"/>
      <c r="AC9" s="116"/>
      <c r="AD9" s="116"/>
      <c r="AE9" s="118"/>
      <c r="AF9" s="116"/>
      <c r="AG9" s="118"/>
      <c r="AH9" s="116"/>
      <c r="AI9" s="116"/>
      <c r="AJ9" s="116"/>
      <c r="AK9" s="116"/>
      <c r="AL9" s="119"/>
      <c r="AM9" s="118"/>
      <c r="AN9" s="119"/>
      <c r="AO9" s="120"/>
    </row>
    <row r="10" s="115" customFormat="true" ht="15" hidden="false" customHeight="true" outlineLevel="0" collapsed="false">
      <c r="A10" s="11"/>
      <c r="B10" s="121"/>
      <c r="C10" s="122" t="str">
        <f aca="false">"Berücksichtigung Erhalt: Bei dringend anstehendem Ersatz-/Erhaltungsbedarf: FD wie FD-E, VB wie VB-E, WB* und WB mit +1-Aufwertung in der Dringlichkeit (Spalte "&amp;Y22&amp;")"</f>
        <v>Berücksichtigung Erhalt: Bei dringend anstehendem Ersatz-/Erhaltungsbedarf: FD wie FD-E, VB wie VB-E, WB* und WB mit +1-Aufwertung in der Dringlichkeit (Spalte 21)</v>
      </c>
      <c r="D10" s="116"/>
      <c r="F10" s="116"/>
      <c r="G10" s="116"/>
      <c r="H10" s="116"/>
      <c r="I10" s="116"/>
      <c r="L10" s="116"/>
      <c r="M10" s="116"/>
      <c r="N10" s="116"/>
      <c r="U10" s="116"/>
      <c r="V10" s="116"/>
      <c r="W10" s="117"/>
      <c r="X10" s="116"/>
      <c r="Y10" s="116"/>
      <c r="Z10" s="116"/>
      <c r="AA10" s="116"/>
      <c r="AB10" s="116"/>
      <c r="AC10" s="116"/>
      <c r="AD10" s="116"/>
      <c r="AE10" s="118"/>
      <c r="AF10" s="116"/>
      <c r="AG10" s="118"/>
      <c r="AH10" s="116"/>
      <c r="AI10" s="116"/>
      <c r="AJ10" s="116"/>
      <c r="AK10" s="116"/>
      <c r="AL10" s="119"/>
      <c r="AM10" s="118"/>
      <c r="AN10" s="119"/>
      <c r="AO10" s="120"/>
    </row>
    <row r="11" s="115" customFormat="true" ht="15" hidden="false" customHeight="true" outlineLevel="0" collapsed="false">
      <c r="A11" s="11"/>
      <c r="B11" s="121"/>
      <c r="C11" s="122" t="str">
        <f aca="false">"Berücksichtigung Planungsstand: Frühe Planungphase: Priorität "&amp;planv_frueh&amp;", mittlere Planungsphase: Priorität "&amp;planv_mittel&amp;", späte Planungsphase: Priorität "&amp;planv_spaet</f>
        <v>Berücksichtigung Planungsstand: Frühe Planungphase: Priorität 0, mittlere Planungsphase: Priorität 0, späte Planungsphase: Priorität 1</v>
      </c>
      <c r="D11" s="116"/>
      <c r="F11" s="116"/>
      <c r="G11" s="116"/>
      <c r="H11" s="116"/>
      <c r="I11" s="116"/>
      <c r="L11" s="116"/>
      <c r="M11" s="116"/>
      <c r="N11" s="116"/>
      <c r="U11" s="116"/>
      <c r="V11" s="116"/>
      <c r="W11" s="117"/>
      <c r="X11" s="116"/>
      <c r="Y11" s="116"/>
      <c r="Z11" s="116"/>
      <c r="AA11" s="116"/>
      <c r="AB11" s="116"/>
      <c r="AC11" s="116"/>
      <c r="AD11" s="116"/>
      <c r="AE11" s="118"/>
      <c r="AF11" s="116"/>
      <c r="AG11" s="118"/>
      <c r="AH11" s="116"/>
      <c r="AI11" s="116"/>
      <c r="AJ11" s="116"/>
      <c r="AK11" s="116"/>
      <c r="AL11" s="119"/>
      <c r="AM11" s="118"/>
      <c r="AN11" s="119"/>
      <c r="AO11" s="120"/>
    </row>
    <row r="12" s="115" customFormat="true" ht="15" hidden="false" customHeight="true" outlineLevel="0" collapsed="false">
      <c r="A12" s="11"/>
      <c r="B12" s="121"/>
      <c r="C12" s="122"/>
      <c r="D12" s="122" t="s">
        <v>62</v>
      </c>
      <c r="F12" s="116"/>
      <c r="G12" s="116"/>
      <c r="H12" s="116"/>
      <c r="I12" s="116"/>
      <c r="L12" s="116"/>
      <c r="M12" s="116"/>
      <c r="N12" s="116"/>
      <c r="U12" s="116"/>
      <c r="V12" s="116"/>
      <c r="W12" s="117"/>
      <c r="X12" s="116"/>
      <c r="Y12" s="116"/>
      <c r="Z12" s="116"/>
      <c r="AA12" s="116"/>
      <c r="AB12" s="116"/>
      <c r="AC12" s="116"/>
      <c r="AD12" s="116"/>
      <c r="AE12" s="118"/>
      <c r="AF12" s="116"/>
      <c r="AG12" s="118"/>
      <c r="AH12" s="116"/>
      <c r="AI12" s="116"/>
      <c r="AJ12" s="116"/>
      <c r="AK12" s="116"/>
      <c r="AL12" s="119"/>
      <c r="AM12" s="118"/>
      <c r="AN12" s="119"/>
      <c r="AO12" s="120"/>
    </row>
    <row r="13" s="115" customFormat="true" ht="15" hidden="false" customHeight="true" outlineLevel="0" collapsed="false">
      <c r="A13" s="11"/>
      <c r="B13" s="121"/>
      <c r="C13" s="122"/>
      <c r="D13" s="122" t="s">
        <v>63</v>
      </c>
      <c r="F13" s="116"/>
      <c r="G13" s="116"/>
      <c r="H13" s="116"/>
      <c r="I13" s="116"/>
      <c r="L13" s="116"/>
      <c r="M13" s="116"/>
      <c r="N13" s="116"/>
      <c r="U13" s="116"/>
      <c r="V13" s="116"/>
      <c r="W13" s="117"/>
      <c r="X13" s="116"/>
      <c r="Y13" s="116"/>
      <c r="Z13" s="116"/>
      <c r="AA13" s="116"/>
      <c r="AB13" s="116"/>
      <c r="AC13" s="116"/>
      <c r="AD13" s="116"/>
      <c r="AE13" s="118"/>
      <c r="AF13" s="116"/>
      <c r="AG13" s="118"/>
      <c r="AH13" s="116"/>
      <c r="AI13" s="116"/>
      <c r="AJ13" s="116"/>
      <c r="AK13" s="116"/>
      <c r="AL13" s="119"/>
      <c r="AM13" s="118"/>
      <c r="AN13" s="119"/>
      <c r="AO13" s="120"/>
    </row>
    <row r="14" s="115" customFormat="true" ht="15" hidden="false" customHeight="true" outlineLevel="0" collapsed="false">
      <c r="A14" s="11"/>
      <c r="B14" s="121"/>
      <c r="C14" s="122"/>
      <c r="D14" s="122" t="s">
        <v>64</v>
      </c>
      <c r="F14" s="116"/>
      <c r="G14" s="116"/>
      <c r="H14" s="116"/>
      <c r="I14" s="116"/>
      <c r="L14" s="116"/>
      <c r="M14" s="116"/>
      <c r="N14" s="116"/>
      <c r="U14" s="116"/>
      <c r="V14" s="116"/>
      <c r="W14" s="117"/>
      <c r="X14" s="116"/>
      <c r="Y14" s="116"/>
      <c r="Z14" s="116"/>
      <c r="AA14" s="116"/>
      <c r="AB14" s="116"/>
      <c r="AC14" s="116"/>
      <c r="AD14" s="116"/>
      <c r="AE14" s="118"/>
      <c r="AF14" s="116"/>
      <c r="AG14" s="118"/>
      <c r="AH14" s="116"/>
      <c r="AI14" s="116"/>
      <c r="AJ14" s="116"/>
      <c r="AK14" s="116"/>
      <c r="AL14" s="119"/>
      <c r="AM14" s="118"/>
      <c r="AN14" s="119"/>
      <c r="AO14" s="120"/>
    </row>
    <row r="15" s="115" customFormat="true" ht="15" hidden="false" customHeight="true" outlineLevel="0" collapsed="false">
      <c r="A15" s="11"/>
      <c r="B15" s="121"/>
      <c r="C15" s="122" t="s">
        <v>275</v>
      </c>
      <c r="D15" s="116"/>
      <c r="F15" s="116"/>
      <c r="G15" s="116"/>
      <c r="H15" s="116"/>
      <c r="I15" s="116"/>
      <c r="L15" s="116"/>
      <c r="M15" s="116"/>
      <c r="N15" s="116"/>
      <c r="U15" s="116"/>
      <c r="V15" s="116"/>
      <c r="W15" s="117"/>
      <c r="X15" s="116"/>
      <c r="Y15" s="116"/>
      <c r="Z15" s="116"/>
      <c r="AA15" s="116"/>
      <c r="AB15" s="116"/>
      <c r="AC15" s="116"/>
      <c r="AD15" s="116"/>
      <c r="AE15" s="118"/>
      <c r="AF15" s="116"/>
      <c r="AG15" s="118"/>
      <c r="AH15" s="116"/>
      <c r="AI15" s="116"/>
      <c r="AJ15" s="116"/>
      <c r="AK15" s="116"/>
      <c r="AL15" s="119"/>
      <c r="AM15" s="118"/>
      <c r="AN15" s="119"/>
      <c r="AO15" s="120"/>
    </row>
    <row r="16" s="115" customFormat="true" ht="15" hidden="false" customHeight="true" outlineLevel="0" collapsed="false">
      <c r="A16" s="11"/>
      <c r="B16" s="121"/>
      <c r="C16" s="122" t="str">
        <f aca="false">"                   2) innerhalb der Dringlichkeitskategorien, nach Planungsstand s.o. und Punktwert (Spalte "&amp;AN22&amp;") absteigend"</f>
        <v>                   2) innerhalb der Dringlichkeitskategorien, nach Planungsstand s.o. und Punktwert (Spalte 36) absteigend</v>
      </c>
      <c r="D16" s="116"/>
      <c r="F16" s="116"/>
      <c r="G16" s="116"/>
      <c r="H16" s="116"/>
      <c r="I16" s="116"/>
      <c r="L16" s="116"/>
      <c r="M16" s="116"/>
      <c r="N16" s="116"/>
      <c r="U16" s="116"/>
      <c r="V16" s="116"/>
      <c r="W16" s="117"/>
      <c r="X16" s="116"/>
      <c r="Y16" s="116"/>
      <c r="Z16" s="116"/>
      <c r="AA16" s="116"/>
      <c r="AB16" s="116"/>
      <c r="AC16" s="116"/>
      <c r="AD16" s="116"/>
      <c r="AE16" s="118"/>
      <c r="AF16" s="116"/>
      <c r="AG16" s="118"/>
      <c r="AH16" s="116"/>
      <c r="AI16" s="116"/>
      <c r="AJ16" s="116"/>
      <c r="AK16" s="116"/>
      <c r="AL16" s="119"/>
      <c r="AM16" s="118"/>
      <c r="AN16" s="119"/>
      <c r="AO16" s="120"/>
    </row>
    <row r="17" s="115" customFormat="true" ht="15" hidden="false" customHeight="true" outlineLevel="0" collapsed="false">
      <c r="A17" s="11"/>
      <c r="B17" s="121"/>
      <c r="C17" s="122" t="s">
        <v>276</v>
      </c>
      <c r="D17" s="116"/>
      <c r="F17" s="116"/>
      <c r="G17" s="116"/>
      <c r="H17" s="116"/>
      <c r="I17" s="116"/>
      <c r="L17" s="116"/>
      <c r="M17" s="116"/>
      <c r="N17" s="116"/>
      <c r="U17" s="116"/>
      <c r="V17" s="116"/>
      <c r="W17" s="117"/>
      <c r="X17" s="116"/>
      <c r="Y17" s="116"/>
      <c r="Z17" s="116"/>
      <c r="AA17" s="116"/>
      <c r="AB17" s="116"/>
      <c r="AC17" s="116"/>
      <c r="AD17" s="116"/>
      <c r="AE17" s="118"/>
      <c r="AF17" s="116"/>
      <c r="AG17" s="118"/>
      <c r="AH17" s="116"/>
      <c r="AI17" s="116"/>
      <c r="AJ17" s="116"/>
      <c r="AK17" s="116"/>
      <c r="AL17" s="119"/>
      <c r="AM17" s="118"/>
      <c r="AN17" s="119"/>
      <c r="AO17" s="120"/>
    </row>
    <row r="18" s="115" customFormat="true" ht="15" hidden="false" customHeight="true" outlineLevel="0" collapsed="false">
      <c r="A18" s="11"/>
      <c r="B18" s="121"/>
      <c r="C18" s="122"/>
      <c r="D18" s="116"/>
      <c r="F18" s="116"/>
      <c r="G18" s="116"/>
      <c r="H18" s="116"/>
      <c r="I18" s="116"/>
      <c r="L18" s="116"/>
      <c r="M18" s="116"/>
      <c r="N18" s="116"/>
      <c r="U18" s="116"/>
      <c r="V18" s="116"/>
      <c r="W18" s="117"/>
      <c r="X18" s="116"/>
      <c r="Y18" s="116"/>
      <c r="Z18" s="116"/>
      <c r="AA18" s="116"/>
      <c r="AB18" s="116"/>
      <c r="AC18" s="116"/>
      <c r="AD18" s="116"/>
      <c r="AE18" s="118"/>
      <c r="AF18" s="116"/>
      <c r="AG18" s="118"/>
      <c r="AH18" s="116"/>
      <c r="AI18" s="116"/>
      <c r="AJ18" s="116"/>
      <c r="AK18" s="116"/>
      <c r="AL18" s="119"/>
      <c r="AM18" s="118"/>
      <c r="AN18" s="119"/>
      <c r="AO18" s="120"/>
    </row>
    <row r="19" s="128" customFormat="true" ht="12.75" hidden="false" customHeight="false" outlineLevel="0" collapsed="false">
      <c r="A19" s="123" t="s">
        <v>277</v>
      </c>
      <c r="B19" s="123"/>
      <c r="C19" s="123"/>
      <c r="D19" s="123"/>
      <c r="E19" s="123"/>
      <c r="F19" s="123"/>
      <c r="G19" s="123"/>
      <c r="H19" s="123"/>
      <c r="I19" s="123"/>
      <c r="J19" s="123"/>
      <c r="K19" s="123"/>
      <c r="L19" s="124"/>
      <c r="M19" s="124"/>
      <c r="N19" s="124"/>
      <c r="O19" s="125" t="s">
        <v>278</v>
      </c>
      <c r="P19" s="125"/>
      <c r="Q19" s="125"/>
      <c r="R19" s="125"/>
      <c r="S19" s="125"/>
      <c r="T19" s="125"/>
      <c r="U19" s="124"/>
      <c r="V19" s="124"/>
      <c r="W19" s="124"/>
      <c r="X19" s="124"/>
      <c r="Y19" s="124"/>
      <c r="Z19" s="124"/>
      <c r="AA19" s="124"/>
      <c r="AB19" s="124"/>
      <c r="AC19" s="124"/>
      <c r="AD19" s="124"/>
      <c r="AE19" s="124"/>
      <c r="AF19" s="124"/>
      <c r="AG19" s="124"/>
      <c r="AH19" s="124"/>
      <c r="AI19" s="124"/>
      <c r="AJ19" s="124"/>
      <c r="AK19" s="124"/>
      <c r="AL19" s="126" t="s">
        <v>279</v>
      </c>
      <c r="AM19" s="126"/>
      <c r="AN19" s="127"/>
      <c r="AO19" s="127"/>
    </row>
    <row r="20" s="131" customFormat="true" ht="97.5" hidden="false" customHeight="true" outlineLevel="0" collapsed="false">
      <c r="A20" s="129"/>
      <c r="B20" s="129" t="s">
        <v>280</v>
      </c>
      <c r="C20" s="129" t="s">
        <v>281</v>
      </c>
      <c r="D20" s="129" t="s">
        <v>282</v>
      </c>
      <c r="E20" s="129" t="s">
        <v>283</v>
      </c>
      <c r="F20" s="129" t="s">
        <v>284</v>
      </c>
      <c r="G20" s="129" t="s">
        <v>285</v>
      </c>
      <c r="H20" s="129" t="s">
        <v>286</v>
      </c>
      <c r="I20" s="129" t="s">
        <v>287</v>
      </c>
      <c r="J20" s="129" t="s">
        <v>288</v>
      </c>
      <c r="K20" s="129" t="s">
        <v>289</v>
      </c>
      <c r="L20" s="129" t="s">
        <v>290</v>
      </c>
      <c r="M20" s="129" t="s">
        <v>291</v>
      </c>
      <c r="N20" s="129" t="s">
        <v>292</v>
      </c>
      <c r="O20" s="129" t="s">
        <v>293</v>
      </c>
      <c r="P20" s="129" t="s">
        <v>294</v>
      </c>
      <c r="Q20" s="129" t="s">
        <v>295</v>
      </c>
      <c r="R20" s="129" t="s">
        <v>296</v>
      </c>
      <c r="S20" s="129" t="s">
        <v>297</v>
      </c>
      <c r="T20" s="129" t="s">
        <v>298</v>
      </c>
      <c r="U20" s="129" t="s">
        <v>299</v>
      </c>
      <c r="V20" s="129" t="s">
        <v>145</v>
      </c>
      <c r="W20" s="129"/>
      <c r="X20" s="129" t="s">
        <v>300</v>
      </c>
      <c r="Y20" s="129"/>
      <c r="Z20" s="129" t="s">
        <v>199</v>
      </c>
      <c r="AA20" s="129"/>
      <c r="AB20" s="129" t="s">
        <v>301</v>
      </c>
      <c r="AC20" s="129"/>
      <c r="AD20" s="129" t="s">
        <v>302</v>
      </c>
      <c r="AE20" s="129"/>
      <c r="AF20" s="129" t="s">
        <v>303</v>
      </c>
      <c r="AG20" s="129"/>
      <c r="AH20" s="129" t="s">
        <v>304</v>
      </c>
      <c r="AI20" s="129"/>
      <c r="AJ20" s="129" t="s">
        <v>305</v>
      </c>
      <c r="AK20" s="129"/>
      <c r="AL20" s="129" t="s">
        <v>306</v>
      </c>
      <c r="AM20" s="129"/>
      <c r="AN20" s="130" t="s">
        <v>266</v>
      </c>
      <c r="AO20" s="129" t="s">
        <v>134</v>
      </c>
    </row>
    <row r="21" s="136" customFormat="true" ht="12" hidden="false" customHeight="true" outlineLevel="0" collapsed="false">
      <c r="A21" s="132"/>
      <c r="B21" s="132"/>
      <c r="C21" s="132"/>
      <c r="D21" s="132"/>
      <c r="E21" s="132"/>
      <c r="F21" s="132"/>
      <c r="G21" s="132"/>
      <c r="H21" s="132"/>
      <c r="I21" s="132"/>
      <c r="J21" s="132"/>
      <c r="K21" s="132"/>
      <c r="L21" s="132"/>
      <c r="M21" s="132"/>
      <c r="N21" s="132"/>
      <c r="O21" s="132"/>
      <c r="P21" s="132"/>
      <c r="Q21" s="132"/>
      <c r="R21" s="132"/>
      <c r="S21" s="132"/>
      <c r="T21" s="132"/>
      <c r="U21" s="132"/>
      <c r="V21" s="132" t="s">
        <v>307</v>
      </c>
      <c r="W21" s="133" t="s">
        <v>94</v>
      </c>
      <c r="X21" s="132" t="s">
        <v>307</v>
      </c>
      <c r="Y21" s="132" t="s">
        <v>94</v>
      </c>
      <c r="Z21" s="132" t="s">
        <v>307</v>
      </c>
      <c r="AA21" s="132" t="s">
        <v>266</v>
      </c>
      <c r="AB21" s="132" t="s">
        <v>307</v>
      </c>
      <c r="AC21" s="132" t="s">
        <v>266</v>
      </c>
      <c r="AD21" s="132" t="s">
        <v>307</v>
      </c>
      <c r="AE21" s="134" t="s">
        <v>266</v>
      </c>
      <c r="AF21" s="132" t="s">
        <v>307</v>
      </c>
      <c r="AG21" s="134" t="s">
        <v>266</v>
      </c>
      <c r="AH21" s="132" t="s">
        <v>307</v>
      </c>
      <c r="AI21" s="132" t="s">
        <v>266</v>
      </c>
      <c r="AJ21" s="132" t="s">
        <v>307</v>
      </c>
      <c r="AK21" s="132" t="s">
        <v>266</v>
      </c>
      <c r="AL21" s="135" t="s">
        <v>307</v>
      </c>
      <c r="AM21" s="134" t="s">
        <v>266</v>
      </c>
      <c r="AN21" s="135"/>
      <c r="AO21" s="132"/>
    </row>
    <row r="22" s="140" customFormat="true" ht="13.5" hidden="false" customHeight="false" outlineLevel="0" collapsed="false">
      <c r="A22" s="137"/>
      <c r="B22" s="137" t="s">
        <v>308</v>
      </c>
      <c r="C22" s="137" t="s">
        <v>309</v>
      </c>
      <c r="D22" s="137" t="s">
        <v>310</v>
      </c>
      <c r="E22" s="138" t="n">
        <v>1</v>
      </c>
      <c r="F22" s="138" t="n">
        <v>2</v>
      </c>
      <c r="G22" s="138" t="n">
        <v>3</v>
      </c>
      <c r="H22" s="138" t="n">
        <v>4</v>
      </c>
      <c r="I22" s="138" t="n">
        <v>5</v>
      </c>
      <c r="J22" s="138" t="n">
        <v>6</v>
      </c>
      <c r="K22" s="138" t="n">
        <v>7</v>
      </c>
      <c r="L22" s="138" t="n">
        <v>8</v>
      </c>
      <c r="M22" s="138" t="n">
        <v>9</v>
      </c>
      <c r="N22" s="138" t="n">
        <v>10</v>
      </c>
      <c r="O22" s="138" t="n">
        <v>11</v>
      </c>
      <c r="P22" s="138" t="n">
        <v>12</v>
      </c>
      <c r="Q22" s="138" t="n">
        <v>13</v>
      </c>
      <c r="R22" s="138" t="n">
        <v>14</v>
      </c>
      <c r="S22" s="138" t="n">
        <v>15</v>
      </c>
      <c r="T22" s="138" t="n">
        <v>16</v>
      </c>
      <c r="U22" s="138" t="n">
        <v>17</v>
      </c>
      <c r="V22" s="138" t="n">
        <v>18</v>
      </c>
      <c r="W22" s="138" t="n">
        <v>19</v>
      </c>
      <c r="X22" s="138" t="n">
        <v>20</v>
      </c>
      <c r="Y22" s="138" t="n">
        <v>21</v>
      </c>
      <c r="Z22" s="138" t="n">
        <v>22</v>
      </c>
      <c r="AA22" s="138" t="n">
        <v>23</v>
      </c>
      <c r="AB22" s="138" t="n">
        <v>24</v>
      </c>
      <c r="AC22" s="138" t="n">
        <v>25</v>
      </c>
      <c r="AD22" s="138" t="n">
        <v>26</v>
      </c>
      <c r="AE22" s="138" t="n">
        <v>27</v>
      </c>
      <c r="AF22" s="138" t="n">
        <v>28</v>
      </c>
      <c r="AG22" s="138" t="n">
        <v>29</v>
      </c>
      <c r="AH22" s="138" t="n">
        <v>30</v>
      </c>
      <c r="AI22" s="138" t="n">
        <v>31</v>
      </c>
      <c r="AJ22" s="138" t="n">
        <v>32</v>
      </c>
      <c r="AK22" s="138" t="n">
        <v>33</v>
      </c>
      <c r="AL22" s="138" t="n">
        <v>34</v>
      </c>
      <c r="AM22" s="138" t="n">
        <v>35</v>
      </c>
      <c r="AN22" s="138" t="n">
        <v>36</v>
      </c>
      <c r="AO22" s="139" t="n">
        <v>37</v>
      </c>
    </row>
    <row r="23" s="142" customFormat="true" ht="12.75" hidden="false" customHeight="false" outlineLevel="0" collapsed="false">
      <c r="A23" s="141" t="s">
        <v>11</v>
      </c>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4"/>
      <c r="AF23" s="143"/>
      <c r="AG23" s="144"/>
      <c r="AH23" s="143"/>
      <c r="AI23" s="143"/>
      <c r="AJ23" s="143"/>
      <c r="AK23" s="143"/>
      <c r="AL23" s="145"/>
      <c r="AM23" s="144"/>
      <c r="AN23" s="145"/>
      <c r="AO23" s="146"/>
    </row>
    <row r="24" s="153" customFormat="true" ht="12.75" hidden="false" customHeight="false" outlineLevel="0" collapsed="false">
      <c r="A24" s="147"/>
      <c r="B24" s="147" t="str">
        <f aca="false">"Fest disponiert (aufgrund fehlener Daten, vereinfachte Priorisierung - ohne Auslastungsgrad (Spalte "&amp;AL22&amp;"))"</f>
        <v>Fest disponiert (aufgrund fehlener Daten, vereinfachte Priorisierung - ohne Auslastungsgrad (Spalte 34))</v>
      </c>
      <c r="C24" s="148"/>
      <c r="D24" s="148"/>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50"/>
      <c r="AF24" s="149"/>
      <c r="AG24" s="150"/>
      <c r="AH24" s="149"/>
      <c r="AI24" s="148"/>
      <c r="AJ24" s="149"/>
      <c r="AK24" s="149"/>
      <c r="AL24" s="151"/>
      <c r="AM24" s="150"/>
      <c r="AN24" s="151"/>
      <c r="AO24" s="152"/>
    </row>
    <row r="25" customFormat="false" ht="12.75" hidden="false" customHeight="false" outlineLevel="0" collapsed="false">
      <c r="A25" s="154"/>
      <c r="B25" s="155" t="n">
        <v>1</v>
      </c>
      <c r="C25" s="155" t="n">
        <v>3</v>
      </c>
      <c r="D25" s="155" t="n">
        <v>3</v>
      </c>
      <c r="E25" s="156" t="n">
        <v>3</v>
      </c>
      <c r="F25" s="155" t="s">
        <v>311</v>
      </c>
      <c r="G25" s="157"/>
      <c r="H25" s="155" t="s">
        <v>312</v>
      </c>
      <c r="I25" s="155"/>
      <c r="J25" s="158" t="s">
        <v>313</v>
      </c>
      <c r="K25" s="158" t="s">
        <v>314</v>
      </c>
      <c r="L25" s="155" t="s">
        <v>315</v>
      </c>
      <c r="M25" s="155" t="s">
        <v>316</v>
      </c>
      <c r="N25" s="155" t="s">
        <v>97</v>
      </c>
      <c r="O25" s="159" t="n">
        <v>1300</v>
      </c>
      <c r="P25" s="159" t="n">
        <v>519.7</v>
      </c>
      <c r="Q25" s="159" t="n">
        <v>780</v>
      </c>
      <c r="R25" s="159" t="n">
        <v>0.3</v>
      </c>
      <c r="S25" s="159"/>
      <c r="T25" s="159"/>
      <c r="U25" s="156" t="n">
        <v>0</v>
      </c>
      <c r="V25" s="155"/>
      <c r="W25" s="156" t="str">
        <f aca="false">IF(OR(X25="FD",X25="FD-E"),"-",IF(V25="","?",IF(OR(V25="OP",V25="VE",V25="VP",V25="VU",V25="ROVV",V25="ROVB",V25="ROV",V25="UVS",V25="LBV",V25="LBA",V25="VEA"),planv_frueh,IF(OR(V25="LB",V25="VEG"),planv_mittel,IF(OR(V25="PA",V25="PE",V25="PF",V25="PU",V25="TVF"),planv_spaet,"?")))))</f>
        <v>-</v>
      </c>
      <c r="X25" s="155" t="s">
        <v>95</v>
      </c>
      <c r="Y25" s="155" t="n">
        <f aca="false">IF(X25="FD-E",1,IF(X25="FD",IF(AJ25="hoch",1,2),IF(X25="VB-E",3,IF(X25="VB",IF(AJ25="hoch",3,4),IF(X25="WB*",IF(AJ25="hoch",5,6),IF(X25="WB",IF(AJ25="hoch",7,8),""))))))</f>
        <v>1</v>
      </c>
      <c r="Z25" s="160"/>
      <c r="AA25" s="160" t="str">
        <f aca="false">IF(OR(X25="FD",X25="FD-E"),"-",IF(Z25="&gt;10",nka_punktwert,IF(Z25="","",Z25/10*nka_punktwert)))</f>
        <v>-</v>
      </c>
      <c r="AB25" s="155"/>
      <c r="AC25" s="155" t="s">
        <v>97</v>
      </c>
      <c r="AD25" s="155"/>
      <c r="AE25" s="160" t="n">
        <f aca="false">IF(OR(X25="FD",X25="FD-E"),0,IF(Z25="","",IF(AD25="hoch",rwa_punktwert,0)))</f>
        <v>0</v>
      </c>
      <c r="AF25" s="155"/>
      <c r="AG25" s="160" t="n">
        <f aca="false">IF(OR(X25="FD",X25="FD-E"),0,IF(Z25="","",IF(AF25="hoch",stadt_punktwert,0)))</f>
        <v>0</v>
      </c>
      <c r="AH25" s="155" t="s">
        <v>317</v>
      </c>
      <c r="AI25" s="155" t="s">
        <v>97</v>
      </c>
      <c r="AJ25" s="155"/>
      <c r="AK25" s="155" t="s">
        <v>97</v>
      </c>
      <c r="AL25" s="161"/>
      <c r="AM25" s="160" t="str">
        <f aca="false">IF(OR(X25="FD",X25="FD-E"),"-",IF(Z25="","",IF(OR(AL25="",AL25="NA"),"-",auslastung_punktwert/MAX($AL$25:$AL$65008)*AL25)))</f>
        <v>-</v>
      </c>
      <c r="AN25" s="161" t="n">
        <f aca="false">IF(OR(X25="FD",X25="FD-E",Z25&lt;&gt;""),SUM(AA25,AC25,AE25,AG25,AI25,AK25,AM25),"")</f>
        <v>0</v>
      </c>
      <c r="AO25" s="162" t="s">
        <v>318</v>
      </c>
    </row>
    <row r="26" customFormat="false" ht="12.75" hidden="false" customHeight="false" outlineLevel="0" collapsed="false">
      <c r="A26" s="154"/>
      <c r="B26" s="155" t="n">
        <v>2</v>
      </c>
      <c r="C26" s="155" t="n">
        <v>4</v>
      </c>
      <c r="D26" s="155" t="n">
        <v>4</v>
      </c>
      <c r="E26" s="156" t="n">
        <v>4</v>
      </c>
      <c r="F26" s="155" t="s">
        <v>311</v>
      </c>
      <c r="G26" s="157"/>
      <c r="H26" s="155" t="s">
        <v>319</v>
      </c>
      <c r="I26" s="155"/>
      <c r="J26" s="158" t="s">
        <v>320</v>
      </c>
      <c r="K26" s="158" t="s">
        <v>321</v>
      </c>
      <c r="L26" s="155" t="s">
        <v>315</v>
      </c>
      <c r="M26" s="155" t="s">
        <v>322</v>
      </c>
      <c r="N26" s="155" t="s">
        <v>97</v>
      </c>
      <c r="O26" s="159" t="n">
        <v>146.7</v>
      </c>
      <c r="P26" s="159" t="n">
        <v>102.8</v>
      </c>
      <c r="Q26" s="159" t="n">
        <v>36.7</v>
      </c>
      <c r="R26" s="159" t="n">
        <v>7.2</v>
      </c>
      <c r="S26" s="159"/>
      <c r="T26" s="159"/>
      <c r="U26" s="156" t="n">
        <v>0</v>
      </c>
      <c r="V26" s="155"/>
      <c r="W26" s="156" t="str">
        <f aca="false">IF(OR(X26="FD",X26="FD-E"),"-",IF(V26="","?",IF(OR(V26="OP",V26="VE",V26="VP",V26="VU",V26="ROVV",V26="ROVB",V26="ROV",V26="UVS",V26="LBV",V26="LBA",V26="VEA"),planv_frueh,IF(OR(V26="LB",V26="VEG"),planv_mittel,IF(OR(V26="PA",V26="PE",V26="PF",V26="PU",V26="TVF"),planv_spaet,"?")))))</f>
        <v>-</v>
      </c>
      <c r="X26" s="155" t="s">
        <v>95</v>
      </c>
      <c r="Y26" s="155" t="n">
        <f aca="false">IF(X26="FD-E",1,IF(X26="FD",IF(AJ26="hoch",1,2),IF(X26="VB-E",3,IF(X26="VB",IF(AJ26="hoch",3,4),IF(X26="WB*",IF(AJ26="hoch",5,6),IF(X26="WB",IF(AJ26="hoch",7,8),""))))))</f>
        <v>1</v>
      </c>
      <c r="Z26" s="160"/>
      <c r="AA26" s="160" t="str">
        <f aca="false">IF(OR(X26="FD",X26="FD-E"),"-",IF(Z26="&gt;10",nka_punktwert,IF(Z26="","",Z26/10*nka_punktwert)))</f>
        <v>-</v>
      </c>
      <c r="AB26" s="155"/>
      <c r="AC26" s="155" t="s">
        <v>97</v>
      </c>
      <c r="AD26" s="155"/>
      <c r="AE26" s="160" t="n">
        <f aca="false">IF(OR(X26="FD",X26="FD-E"),0,IF(Z26="","",IF(AD26="hoch",rwa_punktwert,0)))</f>
        <v>0</v>
      </c>
      <c r="AF26" s="155"/>
      <c r="AG26" s="160" t="n">
        <f aca="false">IF(OR(X26="FD",X26="FD-E"),0,IF(Z26="","",IF(AF26="hoch",stadt_punktwert,0)))</f>
        <v>0</v>
      </c>
      <c r="AH26" s="155" t="s">
        <v>317</v>
      </c>
      <c r="AI26" s="155" t="s">
        <v>97</v>
      </c>
      <c r="AJ26" s="155"/>
      <c r="AK26" s="155" t="s">
        <v>97</v>
      </c>
      <c r="AL26" s="161"/>
      <c r="AM26" s="160" t="str">
        <f aca="false">IF(OR(X26="FD",X26="FD-E"),"-",IF(Z26="","",IF(OR(AL26="",AL26="NA"),"-",auslastung_punktwert/MAX($AL$25:$AL$65008)*AL26)))</f>
        <v>-</v>
      </c>
      <c r="AN26" s="161" t="n">
        <f aca="false">IF(OR(X26="FD",X26="FD-E",Z26&lt;&gt;""),SUM(AA26,AC26,AE26,AG26,AI26,AK26,AM26),"")</f>
        <v>0</v>
      </c>
      <c r="AO26" s="162" t="s">
        <v>323</v>
      </c>
    </row>
    <row r="27" customFormat="false" ht="12.75" hidden="false" customHeight="false" outlineLevel="0" collapsed="false">
      <c r="A27" s="154"/>
      <c r="B27" s="155" t="n">
        <v>3</v>
      </c>
      <c r="C27" s="155" t="n">
        <v>8</v>
      </c>
      <c r="D27" s="155" t="n">
        <v>8</v>
      </c>
      <c r="E27" s="156" t="n">
        <v>8</v>
      </c>
      <c r="F27" s="155" t="s">
        <v>311</v>
      </c>
      <c r="G27" s="157"/>
      <c r="H27" s="155" t="s">
        <v>324</v>
      </c>
      <c r="I27" s="155"/>
      <c r="J27" s="158" t="s">
        <v>325</v>
      </c>
      <c r="K27" s="158" t="s">
        <v>326</v>
      </c>
      <c r="L27" s="155" t="s">
        <v>315</v>
      </c>
      <c r="M27" s="155" t="s">
        <v>327</v>
      </c>
      <c r="N27" s="155" t="s">
        <v>328</v>
      </c>
      <c r="O27" s="159" t="n">
        <v>226.3</v>
      </c>
      <c r="P27" s="159" t="n">
        <v>104.4</v>
      </c>
      <c r="Q27" s="159" t="n">
        <v>69.7</v>
      </c>
      <c r="R27" s="159" t="n">
        <v>52.2</v>
      </c>
      <c r="S27" s="159"/>
      <c r="T27" s="159"/>
      <c r="U27" s="156" t="n">
        <v>0</v>
      </c>
      <c r="V27" s="155"/>
      <c r="W27" s="156" t="str">
        <f aca="false">IF(OR(X27="FD",X27="FD-E"),"-",IF(V27="","?",IF(OR(V27="OP",V27="VE",V27="VP",V27="VU",V27="ROVV",V27="ROVB",V27="ROV",V27="UVS",V27="LBV",V27="LBA",V27="VEA"),planv_frueh,IF(OR(V27="LB",V27="VEG"),planv_mittel,IF(OR(V27="PA",V27="PE",V27="PF",V27="PU",V27="TVF"),planv_spaet,"?")))))</f>
        <v>-</v>
      </c>
      <c r="X27" s="155" t="s">
        <v>95</v>
      </c>
      <c r="Y27" s="155" t="n">
        <f aca="false">IF(X27="FD-E",1,IF(X27="FD",IF(AJ27="hoch",1,2),IF(X27="VB-E",3,IF(X27="VB",IF(AJ27="hoch",3,4),IF(X27="WB*",IF(AJ27="hoch",5,6),IF(X27="WB",IF(AJ27="hoch",7,8),""))))))</f>
        <v>1</v>
      </c>
      <c r="Z27" s="160"/>
      <c r="AA27" s="160" t="str">
        <f aca="false">IF(OR(X27="FD",X27="FD-E"),"-",IF(Z27="&gt;10",nka_punktwert,IF(Z27="","",Z27/10*nka_punktwert)))</f>
        <v>-</v>
      </c>
      <c r="AB27" s="155"/>
      <c r="AC27" s="155" t="s">
        <v>97</v>
      </c>
      <c r="AD27" s="155"/>
      <c r="AE27" s="160" t="n">
        <f aca="false">IF(OR(X27="FD",X27="FD-E"),0,IF(Z27="","",IF(AD27="hoch",rwa_punktwert,0)))</f>
        <v>0</v>
      </c>
      <c r="AF27" s="155"/>
      <c r="AG27" s="160" t="n">
        <f aca="false">IF(OR(X27="FD",X27="FD-E"),0,IF(Z27="","",IF(AF27="hoch",stadt_punktwert,0)))</f>
        <v>0</v>
      </c>
      <c r="AH27" s="155" t="s">
        <v>317</v>
      </c>
      <c r="AI27" s="155" t="s">
        <v>97</v>
      </c>
      <c r="AJ27" s="155"/>
      <c r="AK27" s="155" t="s">
        <v>97</v>
      </c>
      <c r="AL27" s="161"/>
      <c r="AM27" s="160" t="str">
        <f aca="false">IF(OR(X27="FD",X27="FD-E"),"-",IF(Z27="","",IF(OR(AL27="",AL27="NA"),"-",auslastung_punktwert/MAX($AL$25:$AL$65008)*AL27)))</f>
        <v>-</v>
      </c>
      <c r="AN27" s="161" t="n">
        <f aca="false">IF(OR(X27="FD",X27="FD-E",Z27&lt;&gt;""),SUM(AA27,AC27,AE27,AG27,AI27,AK27,AM27),"")</f>
        <v>0</v>
      </c>
      <c r="AO27" s="162" t="s">
        <v>323</v>
      </c>
    </row>
    <row r="28" customFormat="false" ht="12.75" hidden="false" customHeight="false" outlineLevel="0" collapsed="false">
      <c r="A28" s="154"/>
      <c r="B28" s="163" t="n">
        <v>4</v>
      </c>
      <c r="C28" s="163" t="n">
        <v>1</v>
      </c>
      <c r="D28" s="163" t="n">
        <v>1</v>
      </c>
      <c r="E28" s="164" t="n">
        <v>1</v>
      </c>
      <c r="F28" s="163" t="s">
        <v>311</v>
      </c>
      <c r="G28" s="165"/>
      <c r="H28" s="163" t="s">
        <v>329</v>
      </c>
      <c r="I28" s="163"/>
      <c r="J28" s="154" t="s">
        <v>330</v>
      </c>
      <c r="K28" s="154" t="s">
        <v>331</v>
      </c>
      <c r="L28" s="163" t="s">
        <v>315</v>
      </c>
      <c r="M28" s="163" t="s">
        <v>332</v>
      </c>
      <c r="N28" s="163" t="s">
        <v>97</v>
      </c>
      <c r="O28" s="166" t="n">
        <v>22.6</v>
      </c>
      <c r="P28" s="166" t="n">
        <v>12</v>
      </c>
      <c r="Q28" s="166" t="n">
        <v>10.6</v>
      </c>
      <c r="R28" s="166" t="n">
        <v>0</v>
      </c>
      <c r="S28" s="166"/>
      <c r="T28" s="166"/>
      <c r="U28" s="164" t="n">
        <v>0</v>
      </c>
      <c r="V28" s="163"/>
      <c r="W28" s="164" t="str">
        <f aca="false">IF(OR(X28="FD",X28="FD-E"),"-",IF(V28="","?",IF(OR(V28="OP",V28="VE",V28="VP",V28="VU",V28="ROVV",V28="ROVB",V28="ROV",V28="UVS",V28="LBV",V28="LBA",V28="VEA"),planv_frueh,IF(OR(V28="LB",V28="VEG"),planv_mittel,IF(OR(V28="PA",V28="PE",V28="PF",V28="PU",V28="TVF"),planv_spaet,"?")))))</f>
        <v>-</v>
      </c>
      <c r="X28" s="163" t="s">
        <v>98</v>
      </c>
      <c r="Y28" s="163" t="n">
        <f aca="false">IF(X28="FD-E",1,IF(X28="FD",IF(AJ28="hoch",1,2),IF(X28="VB-E",3,IF(X28="VB",IF(AJ28="hoch",3,4),IF(X28="WB*",IF(AJ28="hoch",5,6),IF(X28="WB",IF(AJ28="hoch",7,8),""))))))</f>
        <v>2</v>
      </c>
      <c r="Z28" s="167"/>
      <c r="AA28" s="167" t="str">
        <f aca="false">IF(OR(X28="FD",X28="FD-E"),"-",IF(Z28="&gt;10",nka_punktwert,IF(Z28="","",Z28/10*nka_punktwert)))</f>
        <v>-</v>
      </c>
      <c r="AB28" s="163"/>
      <c r="AC28" s="163" t="s">
        <v>97</v>
      </c>
      <c r="AD28" s="163"/>
      <c r="AE28" s="167" t="n">
        <f aca="false">IF(OR(X28="FD",X28="FD-E"),0,IF(Z28="","",IF(AD28="hoch",rwa_punktwert,0)))</f>
        <v>0</v>
      </c>
      <c r="AF28" s="163"/>
      <c r="AG28" s="167" t="n">
        <f aca="false">IF(OR(X28="FD",X28="FD-E"),0,IF(Z28="","",IF(AF28="hoch",stadt_punktwert,0)))</f>
        <v>0</v>
      </c>
      <c r="AH28" s="163"/>
      <c r="AI28" s="163" t="s">
        <v>97</v>
      </c>
      <c r="AJ28" s="163"/>
      <c r="AK28" s="163" t="s">
        <v>97</v>
      </c>
      <c r="AL28" s="168"/>
      <c r="AM28" s="167" t="str">
        <f aca="false">IF(OR(X28="FD",X28="FD-E"),"-",IF(Z28="","",IF(OR(AL28="",AL28="NA"),"-",auslastung_punktwert/MAX($AL$25:$AL$65008)*AL28)))</f>
        <v>-</v>
      </c>
      <c r="AN28" s="168" t="n">
        <f aca="false">IF(OR(X28="FD",X28="FD-E",Z28&lt;&gt;""),SUM(AA28,AC28,AE28,AG28,AI28,AK28,AM28),"")</f>
        <v>0</v>
      </c>
      <c r="AO28" s="60" t="s">
        <v>333</v>
      </c>
    </row>
    <row r="29" customFormat="false" ht="12.75" hidden="false" customHeight="false" outlineLevel="0" collapsed="false">
      <c r="A29" s="154"/>
      <c r="B29" s="163" t="n">
        <v>5</v>
      </c>
      <c r="C29" s="163" t="n">
        <v>2</v>
      </c>
      <c r="D29" s="163" t="n">
        <v>2</v>
      </c>
      <c r="E29" s="164" t="n">
        <v>2</v>
      </c>
      <c r="F29" s="163" t="s">
        <v>311</v>
      </c>
      <c r="G29" s="165"/>
      <c r="H29" s="163" t="s">
        <v>334</v>
      </c>
      <c r="I29" s="163"/>
      <c r="J29" s="154" t="s">
        <v>335</v>
      </c>
      <c r="K29" s="154" t="s">
        <v>336</v>
      </c>
      <c r="L29" s="163" t="s">
        <v>315</v>
      </c>
      <c r="M29" s="163" t="s">
        <v>97</v>
      </c>
      <c r="N29" s="163" t="s">
        <v>97</v>
      </c>
      <c r="O29" s="166" t="n">
        <v>574.2</v>
      </c>
      <c r="P29" s="166" t="n">
        <v>184.1</v>
      </c>
      <c r="Q29" s="166" t="n">
        <v>390.1</v>
      </c>
      <c r="R29" s="166" t="n">
        <v>0</v>
      </c>
      <c r="S29" s="166"/>
      <c r="T29" s="166"/>
      <c r="U29" s="164" t="n">
        <v>0</v>
      </c>
      <c r="V29" s="163"/>
      <c r="W29" s="164" t="str">
        <f aca="false">IF(OR(X29="FD",X29="FD-E"),"-",IF(V29="","?",IF(OR(V29="OP",V29="VE",V29="VP",V29="VU",V29="ROVV",V29="ROVB",V29="ROV",V29="UVS",V29="LBV",V29="LBA",V29="VEA"),planv_frueh,IF(OR(V29="LB",V29="VEG"),planv_mittel,IF(OR(V29="PA",V29="PE",V29="PF",V29="PU",V29="TVF"),planv_spaet,"?")))))</f>
        <v>-</v>
      </c>
      <c r="X29" s="163" t="s">
        <v>98</v>
      </c>
      <c r="Y29" s="163" t="n">
        <f aca="false">IF(X29="FD-E",1,IF(X29="FD",IF(AJ29="hoch",1,2),IF(X29="VB-E",3,IF(X29="VB",IF(AJ29="hoch",3,4),IF(X29="WB*",IF(AJ29="hoch",5,6),IF(X29="WB",IF(AJ29="hoch",7,8),""))))))</f>
        <v>2</v>
      </c>
      <c r="Z29" s="167"/>
      <c r="AA29" s="167" t="str">
        <f aca="false">IF(OR(X29="FD",X29="FD-E"),"-",IF(Z29="&gt;10",nka_punktwert,IF(Z29="","",Z29/10*nka_punktwert)))</f>
        <v>-</v>
      </c>
      <c r="AB29" s="163"/>
      <c r="AC29" s="163" t="s">
        <v>97</v>
      </c>
      <c r="AD29" s="163"/>
      <c r="AE29" s="167" t="n">
        <f aca="false">IF(OR(X29="FD",X29="FD-E"),0,IF(Z29="","",IF(AD29="hoch",rwa_punktwert,0)))</f>
        <v>0</v>
      </c>
      <c r="AF29" s="163"/>
      <c r="AG29" s="167" t="n">
        <f aca="false">IF(OR(X29="FD",X29="FD-E"),0,IF(Z29="","",IF(AF29="hoch",stadt_punktwert,0)))</f>
        <v>0</v>
      </c>
      <c r="AH29" s="163"/>
      <c r="AI29" s="163" t="s">
        <v>97</v>
      </c>
      <c r="AJ29" s="163"/>
      <c r="AK29" s="163" t="s">
        <v>97</v>
      </c>
      <c r="AL29" s="168"/>
      <c r="AM29" s="167" t="str">
        <f aca="false">IF(OR(X29="FD",X29="FD-E"),"-",IF(Z29="","",IF(OR(AL29="",AL29="NA"),"-",auslastung_punktwert/MAX($AL$25:$AL$65008)*AL29)))</f>
        <v>-</v>
      </c>
      <c r="AN29" s="168" t="n">
        <f aca="false">IF(OR(X29="FD",X29="FD-E",Z29&lt;&gt;""),SUM(AA29,AC29,AE29,AG29,AI29,AK29,AM29),"")</f>
        <v>0</v>
      </c>
      <c r="AO29" s="60" t="s">
        <v>337</v>
      </c>
    </row>
    <row r="30" customFormat="false" ht="12.75" hidden="false" customHeight="false" outlineLevel="0" collapsed="false">
      <c r="A30" s="154"/>
      <c r="B30" s="163" t="n">
        <v>6</v>
      </c>
      <c r="C30" s="163" t="n">
        <v>5</v>
      </c>
      <c r="D30" s="163" t="n">
        <v>5</v>
      </c>
      <c r="E30" s="164" t="n">
        <v>5</v>
      </c>
      <c r="F30" s="163" t="s">
        <v>311</v>
      </c>
      <c r="G30" s="165"/>
      <c r="H30" s="163" t="s">
        <v>319</v>
      </c>
      <c r="I30" s="163"/>
      <c r="J30" s="154" t="s">
        <v>338</v>
      </c>
      <c r="K30" s="154" t="s">
        <v>339</v>
      </c>
      <c r="L30" s="163" t="s">
        <v>315</v>
      </c>
      <c r="M30" s="163" t="s">
        <v>340</v>
      </c>
      <c r="N30" s="163" t="s">
        <v>328</v>
      </c>
      <c r="O30" s="166" t="n">
        <v>467.8</v>
      </c>
      <c r="P30" s="166" t="n">
        <v>397.2</v>
      </c>
      <c r="Q30" s="166" t="n">
        <v>70.6</v>
      </c>
      <c r="R30" s="166" t="n">
        <v>0</v>
      </c>
      <c r="S30" s="166"/>
      <c r="T30" s="166"/>
      <c r="U30" s="164" t="n">
        <v>0</v>
      </c>
      <c r="V30" s="163"/>
      <c r="W30" s="164" t="str">
        <f aca="false">IF(OR(X30="FD",X30="FD-E"),"-",IF(V30="","?",IF(OR(V30="OP",V30="VE",V30="VP",V30="VU",V30="ROVV",V30="ROVB",V30="ROV",V30="UVS",V30="LBV",V30="LBA",V30="VEA"),planv_frueh,IF(OR(V30="LB",V30="VEG"),planv_mittel,IF(OR(V30="PA",V30="PE",V30="PF",V30="PU",V30="TVF"),planv_spaet,"?")))))</f>
        <v>-</v>
      </c>
      <c r="X30" s="163" t="s">
        <v>98</v>
      </c>
      <c r="Y30" s="163" t="n">
        <f aca="false">IF(X30="FD-E",1,IF(X30="FD",IF(AJ30="hoch",1,2),IF(X30="VB-E",3,IF(X30="VB",IF(AJ30="hoch",3,4),IF(X30="WB*",IF(AJ30="hoch",5,6),IF(X30="WB",IF(AJ30="hoch",7,8),""))))))</f>
        <v>2</v>
      </c>
      <c r="Z30" s="167"/>
      <c r="AA30" s="167" t="str">
        <f aca="false">IF(OR(X30="FD",X30="FD-E"),"-",IF(Z30="&gt;10",nka_punktwert,IF(Z30="","",Z30/10*nka_punktwert)))</f>
        <v>-</v>
      </c>
      <c r="AB30" s="163"/>
      <c r="AC30" s="163" t="s">
        <v>97</v>
      </c>
      <c r="AD30" s="163"/>
      <c r="AE30" s="167" t="n">
        <f aca="false">IF(OR(X30="FD",X30="FD-E"),0,IF(Z30="","",IF(AD30="hoch",rwa_punktwert,0)))</f>
        <v>0</v>
      </c>
      <c r="AF30" s="163"/>
      <c r="AG30" s="167" t="n">
        <f aca="false">IF(OR(X30="FD",X30="FD-E"),0,IF(Z30="","",IF(AF30="hoch",stadt_punktwert,0)))</f>
        <v>0</v>
      </c>
      <c r="AH30" s="163"/>
      <c r="AI30" s="163" t="s">
        <v>97</v>
      </c>
      <c r="AJ30" s="163"/>
      <c r="AK30" s="163" t="s">
        <v>97</v>
      </c>
      <c r="AL30" s="168"/>
      <c r="AM30" s="167" t="str">
        <f aca="false">IF(OR(X30="FD",X30="FD-E"),"-",IF(Z30="","",IF(OR(AL30="",AL30="NA"),"-",auslastung_punktwert/MAX($AL$25:$AL$65008)*AL30)))</f>
        <v>-</v>
      </c>
      <c r="AN30" s="168" t="n">
        <f aca="false">IF(OR(X30="FD",X30="FD-E",Z30&lt;&gt;""),SUM(AA30,AC30,AE30,AG30,AI30,AK30,AM30),"")</f>
        <v>0</v>
      </c>
      <c r="AO30" s="60" t="s">
        <v>323</v>
      </c>
    </row>
    <row r="31" customFormat="false" ht="12.75" hidden="false" customHeight="false" outlineLevel="0" collapsed="false">
      <c r="A31" s="154"/>
      <c r="B31" s="163" t="n">
        <v>7</v>
      </c>
      <c r="C31" s="163" t="n">
        <v>6</v>
      </c>
      <c r="D31" s="163" t="n">
        <v>6</v>
      </c>
      <c r="E31" s="164" t="n">
        <v>6</v>
      </c>
      <c r="F31" s="163" t="s">
        <v>311</v>
      </c>
      <c r="G31" s="165"/>
      <c r="H31" s="163" t="s">
        <v>319</v>
      </c>
      <c r="I31" s="163"/>
      <c r="J31" s="154" t="s">
        <v>339</v>
      </c>
      <c r="K31" s="154" t="s">
        <v>341</v>
      </c>
      <c r="L31" s="163" t="s">
        <v>315</v>
      </c>
      <c r="M31" s="163" t="s">
        <v>342</v>
      </c>
      <c r="N31" s="163" t="s">
        <v>97</v>
      </c>
      <c r="O31" s="166" t="n">
        <v>102.7</v>
      </c>
      <c r="P31" s="166" t="n">
        <v>56.3</v>
      </c>
      <c r="Q31" s="166" t="n">
        <v>46.4</v>
      </c>
      <c r="R31" s="166" t="n">
        <v>0</v>
      </c>
      <c r="S31" s="166"/>
      <c r="T31" s="166"/>
      <c r="U31" s="164" t="n">
        <v>0</v>
      </c>
      <c r="V31" s="163"/>
      <c r="W31" s="164" t="str">
        <f aca="false">IF(OR(X31="FD",X31="FD-E"),"-",IF(V31="","?",IF(OR(V31="OP",V31="VE",V31="VP",V31="VU",V31="ROVV",V31="ROVB",V31="ROV",V31="UVS",V31="LBV",V31="LBA",V31="VEA"),planv_frueh,IF(OR(V31="LB",V31="VEG"),planv_mittel,IF(OR(V31="PA",V31="PE",V31="PF",V31="PU",V31="TVF"),planv_spaet,"?")))))</f>
        <v>-</v>
      </c>
      <c r="X31" s="163" t="s">
        <v>98</v>
      </c>
      <c r="Y31" s="163" t="n">
        <f aca="false">IF(X31="FD-E",1,IF(X31="FD",IF(AJ31="hoch",1,2),IF(X31="VB-E",3,IF(X31="VB",IF(AJ31="hoch",3,4),IF(X31="WB*",IF(AJ31="hoch",5,6),IF(X31="WB",IF(AJ31="hoch",7,8),""))))))</f>
        <v>2</v>
      </c>
      <c r="Z31" s="167"/>
      <c r="AA31" s="167" t="str">
        <f aca="false">IF(OR(X31="FD",X31="FD-E"),"-",IF(Z31="&gt;10",nka_punktwert,IF(Z31="","",Z31/10*nka_punktwert)))</f>
        <v>-</v>
      </c>
      <c r="AB31" s="163"/>
      <c r="AC31" s="163" t="s">
        <v>97</v>
      </c>
      <c r="AD31" s="163"/>
      <c r="AE31" s="167" t="n">
        <f aca="false">IF(OR(X31="FD",X31="FD-E"),0,IF(Z31="","",IF(AD31="hoch",rwa_punktwert,0)))</f>
        <v>0</v>
      </c>
      <c r="AF31" s="163"/>
      <c r="AG31" s="167" t="n">
        <f aca="false">IF(OR(X31="FD",X31="FD-E"),0,IF(Z31="","",IF(AF31="hoch",stadt_punktwert,0)))</f>
        <v>0</v>
      </c>
      <c r="AH31" s="163"/>
      <c r="AI31" s="163" t="s">
        <v>97</v>
      </c>
      <c r="AJ31" s="163"/>
      <c r="AK31" s="163" t="s">
        <v>97</v>
      </c>
      <c r="AL31" s="168"/>
      <c r="AM31" s="167" t="str">
        <f aca="false">IF(OR(X31="FD",X31="FD-E"),"-",IF(Z31="","",IF(OR(AL31="",AL31="NA"),"-",auslastung_punktwert/MAX($AL$25:$AL$65008)*AL31)))</f>
        <v>-</v>
      </c>
      <c r="AN31" s="168" t="n">
        <f aca="false">IF(OR(X31="FD",X31="FD-E",Z31&lt;&gt;""),SUM(AA31,AC31,AE31,AG31,AI31,AK31,AM31),"")</f>
        <v>0</v>
      </c>
      <c r="AO31" s="60" t="s">
        <v>343</v>
      </c>
    </row>
    <row r="32" customFormat="false" ht="12.75" hidden="false" customHeight="false" outlineLevel="0" collapsed="false">
      <c r="A32" s="154"/>
      <c r="B32" s="163" t="n">
        <v>8</v>
      </c>
      <c r="C32" s="163" t="n">
        <v>7</v>
      </c>
      <c r="D32" s="163" t="n">
        <v>7</v>
      </c>
      <c r="E32" s="164" t="n">
        <v>7</v>
      </c>
      <c r="F32" s="163" t="s">
        <v>311</v>
      </c>
      <c r="G32" s="165"/>
      <c r="H32" s="163" t="s">
        <v>319</v>
      </c>
      <c r="I32" s="163"/>
      <c r="J32" s="154" t="s">
        <v>341</v>
      </c>
      <c r="K32" s="154" t="s">
        <v>344</v>
      </c>
      <c r="L32" s="163" t="s">
        <v>315</v>
      </c>
      <c r="M32" s="163" t="s">
        <v>345</v>
      </c>
      <c r="N32" s="163" t="s">
        <v>97</v>
      </c>
      <c r="O32" s="166" t="n">
        <v>33.9</v>
      </c>
      <c r="P32" s="166" t="n">
        <v>20.3</v>
      </c>
      <c r="Q32" s="166" t="n">
        <v>13.6</v>
      </c>
      <c r="R32" s="166" t="n">
        <v>0</v>
      </c>
      <c r="S32" s="166"/>
      <c r="T32" s="166"/>
      <c r="U32" s="164" t="n">
        <v>0</v>
      </c>
      <c r="V32" s="163"/>
      <c r="W32" s="164" t="str">
        <f aca="false">IF(OR(X32="FD",X32="FD-E"),"-",IF(V32="","?",IF(OR(V32="OP",V32="VE",V32="VP",V32="VU",V32="ROVV",V32="ROVB",V32="ROV",V32="UVS",V32="LBV",V32="LBA",V32="VEA"),planv_frueh,IF(OR(V32="LB",V32="VEG"),planv_mittel,IF(OR(V32="PA",V32="PE",V32="PF",V32="PU",V32="TVF"),planv_spaet,"?")))))</f>
        <v>-</v>
      </c>
      <c r="X32" s="163" t="s">
        <v>98</v>
      </c>
      <c r="Y32" s="163" t="n">
        <f aca="false">IF(X32="FD-E",1,IF(X32="FD",IF(AJ32="hoch",1,2),IF(X32="VB-E",3,IF(X32="VB",IF(AJ32="hoch",3,4),IF(X32="WB*",IF(AJ32="hoch",5,6),IF(X32="WB",IF(AJ32="hoch",7,8),""))))))</f>
        <v>2</v>
      </c>
      <c r="Z32" s="167"/>
      <c r="AA32" s="167" t="str">
        <f aca="false">IF(OR(X32="FD",X32="FD-E"),"-",IF(Z32="&gt;10",nka_punktwert,IF(Z32="","",Z32/10*nka_punktwert)))</f>
        <v>-</v>
      </c>
      <c r="AB32" s="163"/>
      <c r="AC32" s="163" t="s">
        <v>97</v>
      </c>
      <c r="AD32" s="163"/>
      <c r="AE32" s="167" t="n">
        <f aca="false">IF(OR(X32="FD",X32="FD-E"),0,IF(Z32="","",IF(AD32="hoch",rwa_punktwert,0)))</f>
        <v>0</v>
      </c>
      <c r="AF32" s="163"/>
      <c r="AG32" s="167" t="n">
        <f aca="false">IF(OR(X32="FD",X32="FD-E"),0,IF(Z32="","",IF(AF32="hoch",stadt_punktwert,0)))</f>
        <v>0</v>
      </c>
      <c r="AH32" s="163"/>
      <c r="AI32" s="163" t="s">
        <v>97</v>
      </c>
      <c r="AJ32" s="163"/>
      <c r="AK32" s="163" t="s">
        <v>97</v>
      </c>
      <c r="AL32" s="168"/>
      <c r="AM32" s="167" t="str">
        <f aca="false">IF(OR(X32="FD",X32="FD-E"),"-",IF(Z32="","",IF(OR(AL32="",AL32="NA"),"-",auslastung_punktwert/MAX($AL$25:$AL$65008)*AL32)))</f>
        <v>-</v>
      </c>
      <c r="AN32" s="168" t="n">
        <f aca="false">IF(OR(X32="FD",X32="FD-E",Z32&lt;&gt;""),SUM(AA32,AC32,AE32,AG32,AI32,AK32,AM32),"")</f>
        <v>0</v>
      </c>
      <c r="AO32" s="60" t="s">
        <v>323</v>
      </c>
    </row>
    <row r="33" customFormat="false" ht="12.75" hidden="false" customHeight="false" outlineLevel="0" collapsed="false">
      <c r="A33" s="154"/>
      <c r="B33" s="163" t="n">
        <v>9</v>
      </c>
      <c r="C33" s="163" t="n">
        <v>9</v>
      </c>
      <c r="D33" s="163" t="n">
        <v>9</v>
      </c>
      <c r="E33" s="164" t="n">
        <v>9</v>
      </c>
      <c r="F33" s="163" t="s">
        <v>311</v>
      </c>
      <c r="G33" s="165"/>
      <c r="H33" s="163" t="s">
        <v>346</v>
      </c>
      <c r="I33" s="163"/>
      <c r="J33" s="154" t="s">
        <v>347</v>
      </c>
      <c r="K33" s="154" t="s">
        <v>348</v>
      </c>
      <c r="L33" s="163" t="s">
        <v>349</v>
      </c>
      <c r="M33" s="163" t="s">
        <v>350</v>
      </c>
      <c r="N33" s="163" t="s">
        <v>97</v>
      </c>
      <c r="O33" s="166" t="n">
        <v>89</v>
      </c>
      <c r="P33" s="166" t="n">
        <v>89</v>
      </c>
      <c r="Q33" s="166" t="n">
        <v>0</v>
      </c>
      <c r="R33" s="166" t="n">
        <v>0</v>
      </c>
      <c r="S33" s="166"/>
      <c r="T33" s="166"/>
      <c r="U33" s="164" t="n">
        <v>1</v>
      </c>
      <c r="V33" s="163"/>
      <c r="W33" s="164" t="str">
        <f aca="false">IF(OR(X33="FD",X33="FD-E"),"-",IF(V33="","?",IF(OR(V33="OP",V33="VE",V33="VP",V33="VU",V33="ROVV",V33="ROVB",V33="ROV",V33="UVS",V33="LBV",V33="LBA",V33="VEA"),planv_frueh,IF(OR(V33="LB",V33="VEG"),planv_mittel,IF(OR(V33="PA",V33="PE",V33="PF",V33="PU",V33="TVF"),planv_spaet,"?")))))</f>
        <v>-</v>
      </c>
      <c r="X33" s="163" t="s">
        <v>98</v>
      </c>
      <c r="Y33" s="163" t="n">
        <f aca="false">IF(X33="FD-E",1,IF(X33="FD",IF(AJ33="hoch",1,2),IF(X33="VB-E",3,IF(X33="VB",IF(AJ33="hoch",3,4),IF(X33="WB*",IF(AJ33="hoch",5,6),IF(X33="WB",IF(AJ33="hoch",7,8),""))))))</f>
        <v>2</v>
      </c>
      <c r="Z33" s="167"/>
      <c r="AA33" s="167" t="str">
        <f aca="false">IF(OR(X33="FD",X33="FD-E"),"-",IF(Z33="&gt;10",nka_punktwert,IF(Z33="","",Z33/10*nka_punktwert)))</f>
        <v>-</v>
      </c>
      <c r="AB33" s="163"/>
      <c r="AC33" s="163" t="s">
        <v>97</v>
      </c>
      <c r="AD33" s="163"/>
      <c r="AE33" s="167" t="n">
        <f aca="false">IF(OR(X33="FD",X33="FD-E"),0,IF(Z33="","",IF(AD33="hoch",rwa_punktwert,0)))</f>
        <v>0</v>
      </c>
      <c r="AF33" s="163"/>
      <c r="AG33" s="167" t="n">
        <f aca="false">IF(OR(X33="FD",X33="FD-E"),0,IF(Z33="","",IF(AF33="hoch",stadt_punktwert,0)))</f>
        <v>0</v>
      </c>
      <c r="AH33" s="163"/>
      <c r="AI33" s="163" t="s">
        <v>97</v>
      </c>
      <c r="AJ33" s="163"/>
      <c r="AK33" s="163" t="s">
        <v>97</v>
      </c>
      <c r="AL33" s="168"/>
      <c r="AM33" s="167" t="str">
        <f aca="false">IF(OR(X33="FD",X33="FD-E"),"-",IF(Z33="","",IF(OR(AL33="",AL33="NA"),"-",auslastung_punktwert/MAX($AL$25:$AL$65008)*AL33)))</f>
        <v>-</v>
      </c>
      <c r="AN33" s="168" t="n">
        <f aca="false">IF(OR(X33="FD",X33="FD-E",Z33&lt;&gt;""),SUM(AA33,AC33,AE33,AG33,AI33,AK33,AM33),"")</f>
        <v>0</v>
      </c>
      <c r="AO33" s="60" t="s">
        <v>351</v>
      </c>
    </row>
    <row r="34" customFormat="false" ht="12.75" hidden="false" customHeight="false" outlineLevel="0" collapsed="false">
      <c r="A34" s="154"/>
      <c r="B34" s="163" t="n">
        <v>10</v>
      </c>
      <c r="C34" s="163" t="n">
        <v>10</v>
      </c>
      <c r="D34" s="163" t="n">
        <v>10</v>
      </c>
      <c r="E34" s="164" t="n">
        <v>10</v>
      </c>
      <c r="F34" s="163" t="s">
        <v>311</v>
      </c>
      <c r="G34" s="165"/>
      <c r="H34" s="163" t="s">
        <v>352</v>
      </c>
      <c r="I34" s="163"/>
      <c r="J34" s="154" t="s">
        <v>353</v>
      </c>
      <c r="K34" s="154" t="s">
        <v>354</v>
      </c>
      <c r="L34" s="163" t="s">
        <v>355</v>
      </c>
      <c r="M34" s="163" t="s">
        <v>356</v>
      </c>
      <c r="N34" s="163" t="s">
        <v>97</v>
      </c>
      <c r="O34" s="166" t="n">
        <v>16.1</v>
      </c>
      <c r="P34" s="166" t="n">
        <v>16.1</v>
      </c>
      <c r="Q34" s="166" t="n">
        <v>0</v>
      </c>
      <c r="R34" s="166" t="n">
        <v>0</v>
      </c>
      <c r="S34" s="166"/>
      <c r="T34" s="166"/>
      <c r="U34" s="164"/>
      <c r="V34" s="163"/>
      <c r="W34" s="164" t="str">
        <f aca="false">IF(OR(X34="FD",X34="FD-E"),"-",IF(V34="","?",IF(OR(V34="OP",V34="VE",V34="VP",V34="VU",V34="ROVV",V34="ROVB",V34="ROV",V34="UVS",V34="LBV",V34="LBA",V34="VEA"),planv_frueh,IF(OR(V34="LB",V34="VEG"),planv_mittel,IF(OR(V34="PA",V34="PE",V34="PF",V34="PU",V34="TVF"),planv_spaet,"?")))))</f>
        <v>-</v>
      </c>
      <c r="X34" s="163" t="s">
        <v>98</v>
      </c>
      <c r="Y34" s="163" t="n">
        <f aca="false">IF(X34="FD-E",1,IF(X34="FD",IF(AJ34="hoch",1,2),IF(X34="VB-E",3,IF(X34="VB",IF(AJ34="hoch",3,4),IF(X34="WB*",IF(AJ34="hoch",5,6),IF(X34="WB",IF(AJ34="hoch",7,8),""))))))</f>
        <v>2</v>
      </c>
      <c r="Z34" s="167"/>
      <c r="AA34" s="167" t="str">
        <f aca="false">IF(OR(X34="FD",X34="FD-E"),"-",IF(Z34="&gt;10",nka_punktwert,IF(Z34="","",Z34/10*nka_punktwert)))</f>
        <v>-</v>
      </c>
      <c r="AB34" s="163"/>
      <c r="AC34" s="163" t="s">
        <v>97</v>
      </c>
      <c r="AD34" s="163"/>
      <c r="AE34" s="167" t="n">
        <f aca="false">IF(OR(X34="FD",X34="FD-E"),0,IF(Z34="","",IF(AD34="hoch",rwa_punktwert,0)))</f>
        <v>0</v>
      </c>
      <c r="AF34" s="163"/>
      <c r="AG34" s="167" t="n">
        <f aca="false">IF(OR(X34="FD",X34="FD-E"),0,IF(Z34="","",IF(AF34="hoch",stadt_punktwert,0)))</f>
        <v>0</v>
      </c>
      <c r="AH34" s="163"/>
      <c r="AI34" s="163" t="s">
        <v>97</v>
      </c>
      <c r="AJ34" s="163"/>
      <c r="AK34" s="163" t="s">
        <v>97</v>
      </c>
      <c r="AL34" s="168"/>
      <c r="AM34" s="167" t="str">
        <f aca="false">IF(OR(X34="FD",X34="FD-E"),"-",IF(Z34="","",IF(OR(AL34="",AL34="NA"),"-",auslastung_punktwert/MAX($AL$25:$AL$65008)*AL34)))</f>
        <v>-</v>
      </c>
      <c r="AN34" s="168" t="n">
        <f aca="false">IF(OR(X34="FD",X34="FD-E",Z34&lt;&gt;""),SUM(AA34,AC34,AE34,AG34,AI34,AK34,AM34),"")</f>
        <v>0</v>
      </c>
      <c r="AO34" s="60" t="s">
        <v>357</v>
      </c>
    </row>
    <row r="35" customFormat="false" ht="12.75" hidden="false" customHeight="false" outlineLevel="0" collapsed="false">
      <c r="A35" s="154"/>
      <c r="B35" s="163" t="n">
        <v>11</v>
      </c>
      <c r="C35" s="163" t="n">
        <v>11</v>
      </c>
      <c r="D35" s="163" t="n">
        <v>11</v>
      </c>
      <c r="E35" s="164" t="n">
        <v>11</v>
      </c>
      <c r="F35" s="163" t="s">
        <v>311</v>
      </c>
      <c r="G35" s="165"/>
      <c r="H35" s="163" t="s">
        <v>358</v>
      </c>
      <c r="I35" s="163"/>
      <c r="J35" s="154" t="s">
        <v>359</v>
      </c>
      <c r="K35" s="154" t="s">
        <v>360</v>
      </c>
      <c r="L35" s="163" t="s">
        <v>361</v>
      </c>
      <c r="M35" s="163" t="s">
        <v>362</v>
      </c>
      <c r="N35" s="163" t="s">
        <v>97</v>
      </c>
      <c r="O35" s="166" t="n">
        <v>63.6</v>
      </c>
      <c r="P35" s="166" t="n">
        <v>63.6</v>
      </c>
      <c r="Q35" s="166" t="n">
        <v>0</v>
      </c>
      <c r="R35" s="166" t="n">
        <v>0</v>
      </c>
      <c r="S35" s="166"/>
      <c r="T35" s="166"/>
      <c r="U35" s="164"/>
      <c r="V35" s="163"/>
      <c r="W35" s="164" t="str">
        <f aca="false">IF(OR(X35="FD",X35="FD-E"),"-",IF(V35="","?",IF(OR(V35="OP",V35="VE",V35="VP",V35="VU",V35="ROVV",V35="ROVB",V35="ROV",V35="UVS",V35="LBV",V35="LBA",V35="VEA"),planv_frueh,IF(OR(V35="LB",V35="VEG"),planv_mittel,IF(OR(V35="PA",V35="PE",V35="PF",V35="PU",V35="TVF"),planv_spaet,"?")))))</f>
        <v>-</v>
      </c>
      <c r="X35" s="163" t="s">
        <v>98</v>
      </c>
      <c r="Y35" s="163" t="n">
        <f aca="false">IF(X35="FD-E",1,IF(X35="FD",IF(AJ35="hoch",1,2),IF(X35="VB-E",3,IF(X35="VB",IF(AJ35="hoch",3,4),IF(X35="WB*",IF(AJ35="hoch",5,6),IF(X35="WB",IF(AJ35="hoch",7,8),""))))))</f>
        <v>2</v>
      </c>
      <c r="Z35" s="167"/>
      <c r="AA35" s="167" t="str">
        <f aca="false">IF(OR(X35="FD",X35="FD-E"),"-",IF(Z35="&gt;10",nka_punktwert,IF(Z35="","",Z35/10*nka_punktwert)))</f>
        <v>-</v>
      </c>
      <c r="AB35" s="163"/>
      <c r="AC35" s="163" t="s">
        <v>97</v>
      </c>
      <c r="AD35" s="163"/>
      <c r="AE35" s="167" t="n">
        <f aca="false">IF(OR(X35="FD",X35="FD-E"),0,IF(Z35="","",IF(AD35="hoch",rwa_punktwert,0)))</f>
        <v>0</v>
      </c>
      <c r="AF35" s="163"/>
      <c r="AG35" s="167" t="n">
        <f aca="false">IF(OR(X35="FD",X35="FD-E"),0,IF(Z35="","",IF(AF35="hoch",stadt_punktwert,0)))</f>
        <v>0</v>
      </c>
      <c r="AH35" s="163"/>
      <c r="AI35" s="163" t="s">
        <v>97</v>
      </c>
      <c r="AJ35" s="163"/>
      <c r="AK35" s="163" t="s">
        <v>97</v>
      </c>
      <c r="AL35" s="168"/>
      <c r="AM35" s="167" t="str">
        <f aca="false">IF(OR(X35="FD",X35="FD-E"),"-",IF(Z35="","",IF(OR(AL35="",AL35="NA"),"-",auslastung_punktwert/MAX($AL$25:$AL$65008)*AL35)))</f>
        <v>-</v>
      </c>
      <c r="AN35" s="168" t="n">
        <f aca="false">IF(OR(X35="FD",X35="FD-E",Z35&lt;&gt;""),SUM(AA35,AC35,AE35,AG35,AI35,AK35,AM35),"")</f>
        <v>0</v>
      </c>
      <c r="AO35" s="60" t="s">
        <v>357</v>
      </c>
    </row>
    <row r="36" customFormat="false" ht="12.75" hidden="false" customHeight="false" outlineLevel="0" collapsed="false">
      <c r="A36" s="154"/>
      <c r="B36" s="163" t="n">
        <v>12</v>
      </c>
      <c r="C36" s="163" t="n">
        <v>12</v>
      </c>
      <c r="D36" s="163" t="n">
        <v>12</v>
      </c>
      <c r="E36" s="164" t="n">
        <v>12</v>
      </c>
      <c r="F36" s="163" t="s">
        <v>311</v>
      </c>
      <c r="G36" s="165"/>
      <c r="H36" s="163" t="s">
        <v>358</v>
      </c>
      <c r="I36" s="163" t="s">
        <v>363</v>
      </c>
      <c r="J36" s="154" t="s">
        <v>364</v>
      </c>
      <c r="K36" s="154"/>
      <c r="L36" s="163" t="s">
        <v>349</v>
      </c>
      <c r="M36" s="163" t="s">
        <v>365</v>
      </c>
      <c r="N36" s="163" t="s">
        <v>97</v>
      </c>
      <c r="O36" s="166" t="n">
        <v>33.8</v>
      </c>
      <c r="P36" s="166" t="n">
        <v>33.8</v>
      </c>
      <c r="Q36" s="166" t="n">
        <v>0</v>
      </c>
      <c r="R36" s="166" t="n">
        <v>0</v>
      </c>
      <c r="S36" s="166"/>
      <c r="T36" s="166"/>
      <c r="U36" s="164"/>
      <c r="V36" s="163"/>
      <c r="W36" s="164" t="str">
        <f aca="false">IF(OR(X36="FD",X36="FD-E"),"-",IF(V36="","?",IF(OR(V36="OP",V36="VE",V36="VP",V36="VU",V36="ROVV",V36="ROVB",V36="ROV",V36="UVS",V36="LBV",V36="LBA",V36="VEA"),planv_frueh,IF(OR(V36="LB",V36="VEG"),planv_mittel,IF(OR(V36="PA",V36="PE",V36="PF",V36="PU",V36="TVF"),planv_spaet,"?")))))</f>
        <v>-</v>
      </c>
      <c r="X36" s="163" t="s">
        <v>98</v>
      </c>
      <c r="Y36" s="163" t="n">
        <f aca="false">IF(X36="FD-E",1,IF(X36="FD",IF(AJ36="hoch",1,2),IF(X36="VB-E",3,IF(X36="VB",IF(AJ36="hoch",3,4),IF(X36="WB*",IF(AJ36="hoch",5,6),IF(X36="WB",IF(AJ36="hoch",7,8),""))))))</f>
        <v>2</v>
      </c>
      <c r="Z36" s="167"/>
      <c r="AA36" s="167" t="str">
        <f aca="false">IF(OR(X36="FD",X36="FD-E"),"-",IF(Z36="&gt;10",nka_punktwert,IF(Z36="","",Z36/10*nka_punktwert)))</f>
        <v>-</v>
      </c>
      <c r="AB36" s="163"/>
      <c r="AC36" s="163" t="s">
        <v>97</v>
      </c>
      <c r="AD36" s="163"/>
      <c r="AE36" s="167" t="n">
        <f aca="false">IF(OR(X36="FD",X36="FD-E"),0,IF(Z36="","",IF(AD36="hoch",rwa_punktwert,0)))</f>
        <v>0</v>
      </c>
      <c r="AF36" s="163"/>
      <c r="AG36" s="167" t="n">
        <f aca="false">IF(OR(X36="FD",X36="FD-E"),0,IF(Z36="","",IF(AF36="hoch",stadt_punktwert,0)))</f>
        <v>0</v>
      </c>
      <c r="AH36" s="163"/>
      <c r="AI36" s="163" t="s">
        <v>97</v>
      </c>
      <c r="AJ36" s="163"/>
      <c r="AK36" s="163" t="s">
        <v>97</v>
      </c>
      <c r="AL36" s="168"/>
      <c r="AM36" s="167" t="str">
        <f aca="false">IF(OR(X36="FD",X36="FD-E"),"-",IF(Z36="","",IF(OR(AL36="",AL36="NA"),"-",auslastung_punktwert/MAX($AL$25:$AL$65008)*AL36)))</f>
        <v>-</v>
      </c>
      <c r="AN36" s="168" t="n">
        <f aca="false">IF(OR(X36="FD",X36="FD-E",Z36&lt;&gt;""),SUM(AA36,AC36,AE36,AG36,AI36,AK36,AM36),"")</f>
        <v>0</v>
      </c>
      <c r="AO36" s="60" t="s">
        <v>357</v>
      </c>
    </row>
    <row r="37" customFormat="false" ht="12.75" hidden="false" customHeight="false" outlineLevel="0" collapsed="false">
      <c r="A37" s="154"/>
      <c r="B37" s="163" t="n">
        <v>13</v>
      </c>
      <c r="C37" s="163" t="n">
        <v>13</v>
      </c>
      <c r="D37" s="163" t="n">
        <v>13</v>
      </c>
      <c r="E37" s="164" t="n">
        <v>13</v>
      </c>
      <c r="F37" s="163" t="s">
        <v>311</v>
      </c>
      <c r="G37" s="165"/>
      <c r="H37" s="163" t="s">
        <v>366</v>
      </c>
      <c r="I37" s="163"/>
      <c r="J37" s="154" t="s">
        <v>367</v>
      </c>
      <c r="K37" s="154" t="s">
        <v>368</v>
      </c>
      <c r="L37" s="163" t="s">
        <v>369</v>
      </c>
      <c r="M37" s="163" t="s">
        <v>370</v>
      </c>
      <c r="N37" s="163" t="s">
        <v>97</v>
      </c>
      <c r="O37" s="166" t="n">
        <v>25.1</v>
      </c>
      <c r="P37" s="166" t="n">
        <v>17.7</v>
      </c>
      <c r="Q37" s="166" t="n">
        <v>7.4</v>
      </c>
      <c r="R37" s="166" t="n">
        <v>0</v>
      </c>
      <c r="S37" s="166"/>
      <c r="T37" s="166"/>
      <c r="U37" s="164" t="n">
        <v>1</v>
      </c>
      <c r="V37" s="163"/>
      <c r="W37" s="164" t="str">
        <f aca="false">IF(OR(X37="FD",X37="FD-E"),"-",IF(V37="","?",IF(OR(V37="OP",V37="VE",V37="VP",V37="VU",V37="ROVV",V37="ROVB",V37="ROV",V37="UVS",V37="LBV",V37="LBA",V37="VEA"),planv_frueh,IF(OR(V37="LB",V37="VEG"),planv_mittel,IF(OR(V37="PA",V37="PE",V37="PF",V37="PU",V37="TVF"),planv_spaet,"?")))))</f>
        <v>-</v>
      </c>
      <c r="X37" s="163" t="s">
        <v>98</v>
      </c>
      <c r="Y37" s="163" t="n">
        <f aca="false">IF(X37="FD-E",1,IF(X37="FD",IF(AJ37="hoch",1,2),IF(X37="VB-E",3,IF(X37="VB",IF(AJ37="hoch",3,4),IF(X37="WB*",IF(AJ37="hoch",5,6),IF(X37="WB",IF(AJ37="hoch",7,8),""))))))</f>
        <v>2</v>
      </c>
      <c r="Z37" s="167"/>
      <c r="AA37" s="167" t="str">
        <f aca="false">IF(OR(X37="FD",X37="FD-E"),"-",IF(Z37="&gt;10",nka_punktwert,IF(Z37="","",Z37/10*nka_punktwert)))</f>
        <v>-</v>
      </c>
      <c r="AB37" s="163"/>
      <c r="AC37" s="163" t="s">
        <v>97</v>
      </c>
      <c r="AD37" s="163"/>
      <c r="AE37" s="167" t="n">
        <f aca="false">IF(OR(X37="FD",X37="FD-E"),0,IF(Z37="","",IF(AD37="hoch",rwa_punktwert,0)))</f>
        <v>0</v>
      </c>
      <c r="AF37" s="163"/>
      <c r="AG37" s="167" t="n">
        <f aca="false">IF(OR(X37="FD",X37="FD-E"),0,IF(Z37="","",IF(AF37="hoch",stadt_punktwert,0)))</f>
        <v>0</v>
      </c>
      <c r="AH37" s="163"/>
      <c r="AI37" s="163" t="s">
        <v>97</v>
      </c>
      <c r="AJ37" s="163"/>
      <c r="AK37" s="163" t="s">
        <v>97</v>
      </c>
      <c r="AL37" s="168"/>
      <c r="AM37" s="167" t="str">
        <f aca="false">IF(OR(X37="FD",X37="FD-E"),"-",IF(Z37="","",IF(OR(AL37="",AL37="NA"),"-",auslastung_punktwert/MAX($AL$25:$AL$65008)*AL37)))</f>
        <v>-</v>
      </c>
      <c r="AN37" s="168" t="n">
        <f aca="false">IF(OR(X37="FD",X37="FD-E",Z37&lt;&gt;""),SUM(AA37,AC37,AE37,AG37,AI37,AK37,AM37),"")</f>
        <v>0</v>
      </c>
      <c r="AO37" s="60" t="s">
        <v>357</v>
      </c>
    </row>
    <row r="38" customFormat="false" ht="12.75" hidden="false" customHeight="false" outlineLevel="0" collapsed="false">
      <c r="A38" s="154"/>
      <c r="B38" s="163" t="n">
        <v>14</v>
      </c>
      <c r="C38" s="163" t="n">
        <v>14</v>
      </c>
      <c r="D38" s="163" t="n">
        <v>14</v>
      </c>
      <c r="E38" s="164" t="n">
        <v>14</v>
      </c>
      <c r="F38" s="163" t="s">
        <v>311</v>
      </c>
      <c r="G38" s="165"/>
      <c r="H38" s="163" t="s">
        <v>366</v>
      </c>
      <c r="I38" s="163"/>
      <c r="J38" s="154" t="s">
        <v>371</v>
      </c>
      <c r="K38" s="154"/>
      <c r="L38" s="163" t="s">
        <v>372</v>
      </c>
      <c r="M38" s="163" t="s">
        <v>373</v>
      </c>
      <c r="N38" s="163" t="s">
        <v>97</v>
      </c>
      <c r="O38" s="166" t="n">
        <v>7.1</v>
      </c>
      <c r="P38" s="166" t="n">
        <v>7.1</v>
      </c>
      <c r="Q38" s="166" t="n">
        <v>0</v>
      </c>
      <c r="R38" s="166" t="n">
        <v>0</v>
      </c>
      <c r="S38" s="166"/>
      <c r="T38" s="166"/>
      <c r="U38" s="164" t="n">
        <v>1</v>
      </c>
      <c r="V38" s="163"/>
      <c r="W38" s="164" t="str">
        <f aca="false">IF(OR(X38="FD",X38="FD-E"),"-",IF(V38="","?",IF(OR(V38="OP",V38="VE",V38="VP",V38="VU",V38="ROVV",V38="ROVB",V38="ROV",V38="UVS",V38="LBV",V38="LBA",V38="VEA"),planv_frueh,IF(OR(V38="LB",V38="VEG"),planv_mittel,IF(OR(V38="PA",V38="PE",V38="PF",V38="PU",V38="TVF"),planv_spaet,"?")))))</f>
        <v>-</v>
      </c>
      <c r="X38" s="163" t="s">
        <v>98</v>
      </c>
      <c r="Y38" s="163" t="n">
        <f aca="false">IF(X38="FD-E",1,IF(X38="FD",IF(AJ38="hoch",1,2),IF(X38="VB-E",3,IF(X38="VB",IF(AJ38="hoch",3,4),IF(X38="WB*",IF(AJ38="hoch",5,6),IF(X38="WB",IF(AJ38="hoch",7,8),""))))))</f>
        <v>2</v>
      </c>
      <c r="Z38" s="167"/>
      <c r="AA38" s="167" t="str">
        <f aca="false">IF(OR(X38="FD",X38="FD-E"),"-",IF(Z38="&gt;10",nka_punktwert,IF(Z38="","",Z38/10*nka_punktwert)))</f>
        <v>-</v>
      </c>
      <c r="AB38" s="163"/>
      <c r="AC38" s="163" t="s">
        <v>97</v>
      </c>
      <c r="AD38" s="163"/>
      <c r="AE38" s="167" t="n">
        <f aca="false">IF(OR(X38="FD",X38="FD-E"),0,IF(Z38="","",IF(AD38="hoch",rwa_punktwert,0)))</f>
        <v>0</v>
      </c>
      <c r="AF38" s="163"/>
      <c r="AG38" s="167" t="n">
        <f aca="false">IF(OR(X38="FD",X38="FD-E"),0,IF(Z38="","",IF(AF38="hoch",stadt_punktwert,0)))</f>
        <v>0</v>
      </c>
      <c r="AH38" s="163"/>
      <c r="AI38" s="163" t="s">
        <v>97</v>
      </c>
      <c r="AJ38" s="163"/>
      <c r="AK38" s="163" t="s">
        <v>97</v>
      </c>
      <c r="AL38" s="168"/>
      <c r="AM38" s="167" t="str">
        <f aca="false">IF(OR(X38="FD",X38="FD-E"),"-",IF(Z38="","",IF(OR(AL38="",AL38="NA"),"-",auslastung_punktwert/MAX($AL$25:$AL$65008)*AL38)))</f>
        <v>-</v>
      </c>
      <c r="AN38" s="168" t="n">
        <f aca="false">IF(OR(X38="FD",X38="FD-E",Z38&lt;&gt;""),SUM(AA38,AC38,AE38,AG38,AI38,AK38,AM38),"")</f>
        <v>0</v>
      </c>
      <c r="AO38" s="60" t="s">
        <v>357</v>
      </c>
    </row>
    <row r="39" customFormat="false" ht="25.5" hidden="false" customHeight="false" outlineLevel="0" collapsed="false">
      <c r="A39" s="154"/>
      <c r="B39" s="163" t="n">
        <v>15</v>
      </c>
      <c r="C39" s="163" t="n">
        <v>15</v>
      </c>
      <c r="D39" s="163" t="n">
        <v>15</v>
      </c>
      <c r="E39" s="164" t="n">
        <v>15</v>
      </c>
      <c r="F39" s="163" t="s">
        <v>311</v>
      </c>
      <c r="G39" s="165"/>
      <c r="H39" s="163" t="s">
        <v>374</v>
      </c>
      <c r="I39" s="163"/>
      <c r="J39" s="154" t="s">
        <v>375</v>
      </c>
      <c r="K39" s="154" t="s">
        <v>376</v>
      </c>
      <c r="L39" s="163" t="s">
        <v>372</v>
      </c>
      <c r="M39" s="163" t="s">
        <v>377</v>
      </c>
      <c r="N39" s="163" t="s">
        <v>328</v>
      </c>
      <c r="O39" s="166" t="n">
        <v>17.6</v>
      </c>
      <c r="P39" s="166" t="n">
        <v>17.4</v>
      </c>
      <c r="Q39" s="166" t="n">
        <v>0</v>
      </c>
      <c r="R39" s="166" t="n">
        <v>0.2</v>
      </c>
      <c r="S39" s="166"/>
      <c r="T39" s="166"/>
      <c r="U39" s="164"/>
      <c r="V39" s="163"/>
      <c r="W39" s="164" t="str">
        <f aca="false">IF(OR(X39="FD",X39="FD-E"),"-",IF(V39="","?",IF(OR(V39="OP",V39="VE",V39="VP",V39="VU",V39="ROVV",V39="ROVB",V39="ROV",V39="UVS",V39="LBV",V39="LBA",V39="VEA"),planv_frueh,IF(OR(V39="LB",V39="VEG"),planv_mittel,IF(OR(V39="PA",V39="PE",V39="PF",V39="PU",V39="TVF"),planv_spaet,"?")))))</f>
        <v>-</v>
      </c>
      <c r="X39" s="163" t="s">
        <v>98</v>
      </c>
      <c r="Y39" s="163" t="n">
        <f aca="false">IF(X39="FD-E",1,IF(X39="FD",IF(AJ39="hoch",1,2),IF(X39="VB-E",3,IF(X39="VB",IF(AJ39="hoch",3,4),IF(X39="WB*",IF(AJ39="hoch",5,6),IF(X39="WB",IF(AJ39="hoch",7,8),""))))))</f>
        <v>2</v>
      </c>
      <c r="Z39" s="167"/>
      <c r="AA39" s="167" t="str">
        <f aca="false">IF(OR(X39="FD",X39="FD-E"),"-",IF(Z39="&gt;10",nka_punktwert,IF(Z39="","",Z39/10*nka_punktwert)))</f>
        <v>-</v>
      </c>
      <c r="AB39" s="163"/>
      <c r="AC39" s="163" t="s">
        <v>97</v>
      </c>
      <c r="AD39" s="163"/>
      <c r="AE39" s="167" t="n">
        <f aca="false">IF(OR(X39="FD",X39="FD-E"),0,IF(Z39="","",IF(AD39="hoch",rwa_punktwert,0)))</f>
        <v>0</v>
      </c>
      <c r="AF39" s="163"/>
      <c r="AG39" s="167" t="n">
        <f aca="false">IF(OR(X39="FD",X39="FD-E"),0,IF(Z39="","",IF(AF39="hoch",stadt_punktwert,0)))</f>
        <v>0</v>
      </c>
      <c r="AH39" s="163"/>
      <c r="AI39" s="163" t="s">
        <v>97</v>
      </c>
      <c r="AJ39" s="163"/>
      <c r="AK39" s="163" t="s">
        <v>97</v>
      </c>
      <c r="AL39" s="168"/>
      <c r="AM39" s="167" t="str">
        <f aca="false">IF(OR(X39="FD",X39="FD-E"),"-",IF(Z39="","",IF(OR(AL39="",AL39="NA"),"-",auslastung_punktwert/MAX($AL$25:$AL$65008)*AL39)))</f>
        <v>-</v>
      </c>
      <c r="AN39" s="168" t="n">
        <f aca="false">IF(OR(X39="FD",X39="FD-E",Z39&lt;&gt;""),SUM(AA39,AC39,AE39,AG39,AI39,AK39,AM39),"")</f>
        <v>0</v>
      </c>
      <c r="AO39" s="60" t="s">
        <v>378</v>
      </c>
    </row>
    <row r="40" customFormat="false" ht="12.75" hidden="false" customHeight="false" outlineLevel="0" collapsed="false">
      <c r="A40" s="154"/>
      <c r="B40" s="163" t="n">
        <v>16</v>
      </c>
      <c r="C40" s="163" t="n">
        <v>16</v>
      </c>
      <c r="D40" s="163" t="n">
        <v>16</v>
      </c>
      <c r="E40" s="164" t="n">
        <v>16</v>
      </c>
      <c r="F40" s="163" t="s">
        <v>311</v>
      </c>
      <c r="G40" s="165"/>
      <c r="H40" s="163" t="s">
        <v>379</v>
      </c>
      <c r="I40" s="163"/>
      <c r="J40" s="154" t="s">
        <v>380</v>
      </c>
      <c r="K40" s="154" t="s">
        <v>381</v>
      </c>
      <c r="L40" s="163" t="s">
        <v>372</v>
      </c>
      <c r="M40" s="163" t="s">
        <v>382</v>
      </c>
      <c r="N40" s="163" t="s">
        <v>97</v>
      </c>
      <c r="O40" s="166" t="n">
        <v>24.7</v>
      </c>
      <c r="P40" s="166" t="n">
        <v>24.7</v>
      </c>
      <c r="Q40" s="166" t="n">
        <v>0</v>
      </c>
      <c r="R40" s="166" t="n">
        <v>0</v>
      </c>
      <c r="S40" s="166"/>
      <c r="T40" s="166"/>
      <c r="U40" s="164" t="n">
        <v>1</v>
      </c>
      <c r="V40" s="163"/>
      <c r="W40" s="164" t="str">
        <f aca="false">IF(OR(X40="FD",X40="FD-E"),"-",IF(V40="","?",IF(OR(V40="OP",V40="VE",V40="VP",V40="VU",V40="ROVV",V40="ROVB",V40="ROV",V40="UVS",V40="LBV",V40="LBA",V40="VEA"),planv_frueh,IF(OR(V40="LB",V40="VEG"),planv_mittel,IF(OR(V40="PA",V40="PE",V40="PF",V40="PU",V40="TVF"),planv_spaet,"?")))))</f>
        <v>-</v>
      </c>
      <c r="X40" s="163" t="s">
        <v>98</v>
      </c>
      <c r="Y40" s="163" t="n">
        <f aca="false">IF(X40="FD-E",1,IF(X40="FD",IF(AJ40="hoch",1,2),IF(X40="VB-E",3,IF(X40="VB",IF(AJ40="hoch",3,4),IF(X40="WB*",IF(AJ40="hoch",5,6),IF(X40="WB",IF(AJ40="hoch",7,8),""))))))</f>
        <v>2</v>
      </c>
      <c r="Z40" s="167"/>
      <c r="AA40" s="167" t="str">
        <f aca="false">IF(OR(X40="FD",X40="FD-E"),"-",IF(Z40="&gt;10",nka_punktwert,IF(Z40="","",Z40/10*nka_punktwert)))</f>
        <v>-</v>
      </c>
      <c r="AB40" s="163"/>
      <c r="AC40" s="163" t="s">
        <v>97</v>
      </c>
      <c r="AD40" s="163"/>
      <c r="AE40" s="167" t="n">
        <f aca="false">IF(OR(X40="FD",X40="FD-E"),0,IF(Z40="","",IF(AD40="hoch",rwa_punktwert,0)))</f>
        <v>0</v>
      </c>
      <c r="AF40" s="163"/>
      <c r="AG40" s="167" t="n">
        <f aca="false">IF(OR(X40="FD",X40="FD-E"),0,IF(Z40="","",IF(AF40="hoch",stadt_punktwert,0)))</f>
        <v>0</v>
      </c>
      <c r="AH40" s="163"/>
      <c r="AI40" s="163" t="s">
        <v>97</v>
      </c>
      <c r="AJ40" s="163"/>
      <c r="AK40" s="163" t="s">
        <v>97</v>
      </c>
      <c r="AL40" s="168"/>
      <c r="AM40" s="167" t="str">
        <f aca="false">IF(OR(X40="FD",X40="FD-E"),"-",IF(Z40="","",IF(OR(AL40="",AL40="NA"),"-",auslastung_punktwert/MAX($AL$25:$AL$65008)*AL40)))</f>
        <v>-</v>
      </c>
      <c r="AN40" s="168" t="n">
        <f aca="false">IF(OR(X40="FD",X40="FD-E",Z40&lt;&gt;""),SUM(AA40,AC40,AE40,AG40,AI40,AK40,AM40),"")</f>
        <v>0</v>
      </c>
      <c r="AO40" s="60" t="s">
        <v>357</v>
      </c>
    </row>
    <row r="41" customFormat="false" ht="12.75" hidden="false" customHeight="false" outlineLevel="0" collapsed="false">
      <c r="A41" s="154"/>
      <c r="B41" s="163" t="n">
        <v>17</v>
      </c>
      <c r="C41" s="163" t="n">
        <v>17</v>
      </c>
      <c r="D41" s="163" t="n">
        <v>17</v>
      </c>
      <c r="E41" s="164" t="n">
        <v>17</v>
      </c>
      <c r="F41" s="163" t="s">
        <v>311</v>
      </c>
      <c r="G41" s="165"/>
      <c r="H41" s="163" t="s">
        <v>383</v>
      </c>
      <c r="I41" s="163"/>
      <c r="J41" s="154" t="s">
        <v>384</v>
      </c>
      <c r="K41" s="154" t="s">
        <v>385</v>
      </c>
      <c r="L41" s="163" t="s">
        <v>369</v>
      </c>
      <c r="M41" s="163" t="s">
        <v>386</v>
      </c>
      <c r="N41" s="163" t="s">
        <v>97</v>
      </c>
      <c r="O41" s="166" t="n">
        <v>32.9</v>
      </c>
      <c r="P41" s="166" t="n">
        <v>32.9</v>
      </c>
      <c r="Q41" s="166" t="n">
        <v>0</v>
      </c>
      <c r="R41" s="166" t="n">
        <v>0</v>
      </c>
      <c r="S41" s="166"/>
      <c r="T41" s="166"/>
      <c r="U41" s="164"/>
      <c r="V41" s="163"/>
      <c r="W41" s="164" t="str">
        <f aca="false">IF(OR(X41="FD",X41="FD-E"),"-",IF(V41="","?",IF(OR(V41="OP",V41="VE",V41="VP",V41="VU",V41="ROVV",V41="ROVB",V41="ROV",V41="UVS",V41="LBV",V41="LBA",V41="VEA"),planv_frueh,IF(OR(V41="LB",V41="VEG"),planv_mittel,IF(OR(V41="PA",V41="PE",V41="PF",V41="PU",V41="TVF"),planv_spaet,"?")))))</f>
        <v>-</v>
      </c>
      <c r="X41" s="163" t="s">
        <v>98</v>
      </c>
      <c r="Y41" s="163" t="n">
        <f aca="false">IF(X41="FD-E",1,IF(X41="FD",IF(AJ41="hoch",1,2),IF(X41="VB-E",3,IF(X41="VB",IF(AJ41="hoch",3,4),IF(X41="WB*",IF(AJ41="hoch",5,6),IF(X41="WB",IF(AJ41="hoch",7,8),""))))))</f>
        <v>2</v>
      </c>
      <c r="Z41" s="167"/>
      <c r="AA41" s="167" t="str">
        <f aca="false">IF(OR(X41="FD",X41="FD-E"),"-",IF(Z41="&gt;10",nka_punktwert,IF(Z41="","",Z41/10*nka_punktwert)))</f>
        <v>-</v>
      </c>
      <c r="AB41" s="163"/>
      <c r="AC41" s="163" t="s">
        <v>97</v>
      </c>
      <c r="AD41" s="163"/>
      <c r="AE41" s="167" t="n">
        <f aca="false">IF(OR(X41="FD",X41="FD-E"),0,IF(Z41="","",IF(AD41="hoch",rwa_punktwert,0)))</f>
        <v>0</v>
      </c>
      <c r="AF41" s="163"/>
      <c r="AG41" s="167" t="n">
        <f aca="false">IF(OR(X41="FD",X41="FD-E"),0,IF(Z41="","",IF(AF41="hoch",stadt_punktwert,0)))</f>
        <v>0</v>
      </c>
      <c r="AH41" s="163"/>
      <c r="AI41" s="163" t="s">
        <v>97</v>
      </c>
      <c r="AJ41" s="163"/>
      <c r="AK41" s="163" t="s">
        <v>97</v>
      </c>
      <c r="AL41" s="168"/>
      <c r="AM41" s="167" t="str">
        <f aca="false">IF(OR(X41="FD",X41="FD-E"),"-",IF(Z41="","",IF(OR(AL41="",AL41="NA"),"-",auslastung_punktwert/MAX($AL$25:$AL$65008)*AL41)))</f>
        <v>-</v>
      </c>
      <c r="AN41" s="168" t="n">
        <f aca="false">IF(OR(X41="FD",X41="FD-E",Z41&lt;&gt;""),SUM(AA41,AC41,AE41,AG41,AI41,AK41,AM41),"")</f>
        <v>0</v>
      </c>
      <c r="AO41" s="60" t="s">
        <v>357</v>
      </c>
    </row>
    <row r="42" customFormat="false" ht="12.75" hidden="false" customHeight="false" outlineLevel="0" collapsed="false">
      <c r="A42" s="154"/>
      <c r="B42" s="163" t="n">
        <v>18</v>
      </c>
      <c r="C42" s="163" t="n">
        <v>18</v>
      </c>
      <c r="D42" s="163" t="n">
        <v>18</v>
      </c>
      <c r="E42" s="164" t="n">
        <v>18</v>
      </c>
      <c r="F42" s="163" t="s">
        <v>311</v>
      </c>
      <c r="G42" s="165"/>
      <c r="H42" s="163" t="s">
        <v>383</v>
      </c>
      <c r="I42" s="163"/>
      <c r="J42" s="154" t="s">
        <v>387</v>
      </c>
      <c r="K42" s="154"/>
      <c r="L42" s="163" t="s">
        <v>349</v>
      </c>
      <c r="M42" s="163" t="s">
        <v>332</v>
      </c>
      <c r="N42" s="163" t="s">
        <v>97</v>
      </c>
      <c r="O42" s="166" t="n">
        <v>65.4</v>
      </c>
      <c r="P42" s="166" t="n">
        <v>65.4</v>
      </c>
      <c r="Q42" s="166" t="n">
        <v>0</v>
      </c>
      <c r="R42" s="166" t="n">
        <v>0</v>
      </c>
      <c r="S42" s="166"/>
      <c r="T42" s="166"/>
      <c r="U42" s="164"/>
      <c r="V42" s="163"/>
      <c r="W42" s="164" t="str">
        <f aca="false">IF(OR(X42="FD",X42="FD-E"),"-",IF(V42="","?",IF(OR(V42="OP",V42="VE",V42="VP",V42="VU",V42="ROVV",V42="ROVB",V42="ROV",V42="UVS",V42="LBV",V42="LBA",V42="VEA"),planv_frueh,IF(OR(V42="LB",V42="VEG"),planv_mittel,IF(OR(V42="PA",V42="PE",V42="PF",V42="PU",V42="TVF"),planv_spaet,"?")))))</f>
        <v>-</v>
      </c>
      <c r="X42" s="163" t="s">
        <v>98</v>
      </c>
      <c r="Y42" s="163" t="n">
        <f aca="false">IF(X42="FD-E",1,IF(X42="FD",IF(AJ42="hoch",1,2),IF(X42="VB-E",3,IF(X42="VB",IF(AJ42="hoch",3,4),IF(X42="WB*",IF(AJ42="hoch",5,6),IF(X42="WB",IF(AJ42="hoch",7,8),""))))))</f>
        <v>2</v>
      </c>
      <c r="Z42" s="167"/>
      <c r="AA42" s="167" t="str">
        <f aca="false">IF(OR(X42="FD",X42="FD-E"),"-",IF(Z42="&gt;10",nka_punktwert,IF(Z42="","",Z42/10*nka_punktwert)))</f>
        <v>-</v>
      </c>
      <c r="AB42" s="163"/>
      <c r="AC42" s="163" t="s">
        <v>97</v>
      </c>
      <c r="AD42" s="163"/>
      <c r="AE42" s="167" t="n">
        <f aca="false">IF(OR(X42="FD",X42="FD-E"),0,IF(Z42="","",IF(AD42="hoch",rwa_punktwert,0)))</f>
        <v>0</v>
      </c>
      <c r="AF42" s="163"/>
      <c r="AG42" s="167" t="n">
        <f aca="false">IF(OR(X42="FD",X42="FD-E"),0,IF(Z42="","",IF(AF42="hoch",stadt_punktwert,0)))</f>
        <v>0</v>
      </c>
      <c r="AH42" s="163"/>
      <c r="AI42" s="163" t="s">
        <v>97</v>
      </c>
      <c r="AJ42" s="163"/>
      <c r="AK42" s="163" t="s">
        <v>97</v>
      </c>
      <c r="AL42" s="168"/>
      <c r="AM42" s="167" t="str">
        <f aca="false">IF(OR(X42="FD",X42="FD-E"),"-",IF(Z42="","",IF(OR(AL42="",AL42="NA"),"-",auslastung_punktwert/MAX($AL$25:$AL$65008)*AL42)))</f>
        <v>-</v>
      </c>
      <c r="AN42" s="168" t="n">
        <f aca="false">IF(OR(X42="FD",X42="FD-E",Z42&lt;&gt;""),SUM(AA42,AC42,AE42,AG42,AI42,AK42,AM42),"")</f>
        <v>0</v>
      </c>
      <c r="AO42" s="60" t="s">
        <v>333</v>
      </c>
    </row>
    <row r="43" customFormat="false" ht="12.75" hidden="false" customHeight="false" outlineLevel="0" collapsed="false">
      <c r="A43" s="154"/>
      <c r="B43" s="163" t="n">
        <v>19</v>
      </c>
      <c r="C43" s="163" t="n">
        <v>19</v>
      </c>
      <c r="D43" s="163" t="n">
        <v>19</v>
      </c>
      <c r="E43" s="164" t="n">
        <v>19</v>
      </c>
      <c r="F43" s="163" t="s">
        <v>311</v>
      </c>
      <c r="G43" s="165"/>
      <c r="H43" s="163" t="s">
        <v>388</v>
      </c>
      <c r="I43" s="163"/>
      <c r="J43" s="154" t="s">
        <v>389</v>
      </c>
      <c r="K43" s="154" t="s">
        <v>390</v>
      </c>
      <c r="L43" s="163" t="s">
        <v>349</v>
      </c>
      <c r="M43" s="163" t="s">
        <v>391</v>
      </c>
      <c r="N43" s="163" t="s">
        <v>97</v>
      </c>
      <c r="O43" s="166" t="n">
        <v>60.3</v>
      </c>
      <c r="P43" s="166" t="n">
        <v>60.3</v>
      </c>
      <c r="Q43" s="166" t="n">
        <v>0</v>
      </c>
      <c r="R43" s="166" t="n">
        <v>0</v>
      </c>
      <c r="S43" s="166"/>
      <c r="T43" s="166"/>
      <c r="U43" s="164" t="n">
        <v>1</v>
      </c>
      <c r="V43" s="163"/>
      <c r="W43" s="164" t="str">
        <f aca="false">IF(OR(X43="FD",X43="FD-E"),"-",IF(V43="","?",IF(OR(V43="OP",V43="VE",V43="VP",V43="VU",V43="ROVV",V43="ROVB",V43="ROV",V43="UVS",V43="LBV",V43="LBA",V43="VEA"),planv_frueh,IF(OR(V43="LB",V43="VEG"),planv_mittel,IF(OR(V43="PA",V43="PE",V43="PF",V43="PU",V43="TVF"),planv_spaet,"?")))))</f>
        <v>-</v>
      </c>
      <c r="X43" s="163" t="s">
        <v>98</v>
      </c>
      <c r="Y43" s="163" t="n">
        <f aca="false">IF(X43="FD-E",1,IF(X43="FD",IF(AJ43="hoch",1,2),IF(X43="VB-E",3,IF(X43="VB",IF(AJ43="hoch",3,4),IF(X43="WB*",IF(AJ43="hoch",5,6),IF(X43="WB",IF(AJ43="hoch",7,8),""))))))</f>
        <v>2</v>
      </c>
      <c r="Z43" s="167"/>
      <c r="AA43" s="167" t="str">
        <f aca="false">IF(OR(X43="FD",X43="FD-E"),"-",IF(Z43="&gt;10",nka_punktwert,IF(Z43="","",Z43/10*nka_punktwert)))</f>
        <v>-</v>
      </c>
      <c r="AB43" s="163"/>
      <c r="AC43" s="163" t="s">
        <v>97</v>
      </c>
      <c r="AD43" s="163"/>
      <c r="AE43" s="167" t="n">
        <f aca="false">IF(OR(X43="FD",X43="FD-E"),0,IF(Z43="","",IF(AD43="hoch",rwa_punktwert,0)))</f>
        <v>0</v>
      </c>
      <c r="AF43" s="163"/>
      <c r="AG43" s="167" t="n">
        <f aca="false">IF(OR(X43="FD",X43="FD-E"),0,IF(Z43="","",IF(AF43="hoch",stadt_punktwert,0)))</f>
        <v>0</v>
      </c>
      <c r="AH43" s="163"/>
      <c r="AI43" s="163" t="s">
        <v>97</v>
      </c>
      <c r="AJ43" s="163"/>
      <c r="AK43" s="163" t="s">
        <v>97</v>
      </c>
      <c r="AL43" s="168"/>
      <c r="AM43" s="167" t="str">
        <f aca="false">IF(OR(X43="FD",X43="FD-E"),"-",IF(Z43="","",IF(OR(AL43="",AL43="NA"),"-",auslastung_punktwert/MAX($AL$25:$AL$65008)*AL43)))</f>
        <v>-</v>
      </c>
      <c r="AN43" s="168" t="n">
        <f aca="false">IF(OR(X43="FD",X43="FD-E",Z43&lt;&gt;""),SUM(AA43,AC43,AE43,AG43,AI43,AK43,AM43),"")</f>
        <v>0</v>
      </c>
      <c r="AO43" s="60" t="s">
        <v>351</v>
      </c>
    </row>
    <row r="44" customFormat="false" ht="12.75" hidden="false" customHeight="false" outlineLevel="0" collapsed="false">
      <c r="A44" s="154"/>
      <c r="B44" s="163" t="n">
        <v>20</v>
      </c>
      <c r="C44" s="163" t="n">
        <v>20</v>
      </c>
      <c r="D44" s="163" t="n">
        <v>20</v>
      </c>
      <c r="E44" s="164" t="n">
        <v>20</v>
      </c>
      <c r="F44" s="163" t="s">
        <v>311</v>
      </c>
      <c r="G44" s="165"/>
      <c r="H44" s="163" t="s">
        <v>392</v>
      </c>
      <c r="I44" s="163"/>
      <c r="J44" s="154" t="s">
        <v>393</v>
      </c>
      <c r="K44" s="154" t="s">
        <v>394</v>
      </c>
      <c r="L44" s="163" t="s">
        <v>349</v>
      </c>
      <c r="M44" s="163" t="s">
        <v>332</v>
      </c>
      <c r="N44" s="163" t="s">
        <v>97</v>
      </c>
      <c r="O44" s="166" t="n">
        <v>94.9</v>
      </c>
      <c r="P44" s="166" t="n">
        <v>94.9</v>
      </c>
      <c r="Q44" s="166" t="n">
        <v>0</v>
      </c>
      <c r="R44" s="166" t="n">
        <v>0</v>
      </c>
      <c r="S44" s="166"/>
      <c r="T44" s="166"/>
      <c r="U44" s="164" t="n">
        <v>1</v>
      </c>
      <c r="V44" s="163"/>
      <c r="W44" s="164" t="str">
        <f aca="false">IF(OR(X44="FD",X44="FD-E"),"-",IF(V44="","?",IF(OR(V44="OP",V44="VE",V44="VP",V44="VU",V44="ROVV",V44="ROVB",V44="ROV",V44="UVS",V44="LBV",V44="LBA",V44="VEA"),planv_frueh,IF(OR(V44="LB",V44="VEG"),planv_mittel,IF(OR(V44="PA",V44="PE",V44="PF",V44="PU",V44="TVF"),planv_spaet,"?")))))</f>
        <v>-</v>
      </c>
      <c r="X44" s="163" t="s">
        <v>98</v>
      </c>
      <c r="Y44" s="163" t="n">
        <f aca="false">IF(X44="FD-E",1,IF(X44="FD",IF(AJ44="hoch",1,2),IF(X44="VB-E",3,IF(X44="VB",IF(AJ44="hoch",3,4),IF(X44="WB*",IF(AJ44="hoch",5,6),IF(X44="WB",IF(AJ44="hoch",7,8),""))))))</f>
        <v>2</v>
      </c>
      <c r="Z44" s="167"/>
      <c r="AA44" s="167" t="str">
        <f aca="false">IF(OR(X44="FD",X44="FD-E"),"-",IF(Z44="&gt;10",nka_punktwert,IF(Z44="","",Z44/10*nka_punktwert)))</f>
        <v>-</v>
      </c>
      <c r="AB44" s="163"/>
      <c r="AC44" s="163" t="s">
        <v>97</v>
      </c>
      <c r="AD44" s="163"/>
      <c r="AE44" s="167" t="n">
        <f aca="false">IF(OR(X44="FD",X44="FD-E"),0,IF(Z44="","",IF(AD44="hoch",rwa_punktwert,0)))</f>
        <v>0</v>
      </c>
      <c r="AF44" s="163"/>
      <c r="AG44" s="167" t="n">
        <f aca="false">IF(OR(X44="FD",X44="FD-E"),0,IF(Z44="","",IF(AF44="hoch",stadt_punktwert,0)))</f>
        <v>0</v>
      </c>
      <c r="AH44" s="163"/>
      <c r="AI44" s="163" t="s">
        <v>97</v>
      </c>
      <c r="AJ44" s="163"/>
      <c r="AK44" s="163" t="s">
        <v>97</v>
      </c>
      <c r="AL44" s="168"/>
      <c r="AM44" s="167" t="str">
        <f aca="false">IF(OR(X44="FD",X44="FD-E"),"-",IF(Z44="","",IF(OR(AL44="",AL44="NA"),"-",auslastung_punktwert/MAX($AL$25:$AL$65008)*AL44)))</f>
        <v>-</v>
      </c>
      <c r="AN44" s="168" t="n">
        <f aca="false">IF(OR(X44="FD",X44="FD-E",Z44&lt;&gt;""),SUM(AA44,AC44,AE44,AG44,AI44,AK44,AM44),"")</f>
        <v>0</v>
      </c>
      <c r="AO44" s="60" t="s">
        <v>333</v>
      </c>
    </row>
    <row r="45" customFormat="false" ht="12.75" hidden="false" customHeight="false" outlineLevel="0" collapsed="false">
      <c r="A45" s="154"/>
      <c r="B45" s="163" t="n">
        <v>21</v>
      </c>
      <c r="C45" s="163" t="n">
        <v>21</v>
      </c>
      <c r="D45" s="163" t="n">
        <v>21</v>
      </c>
      <c r="E45" s="164" t="n">
        <v>21</v>
      </c>
      <c r="F45" s="163" t="s">
        <v>311</v>
      </c>
      <c r="G45" s="165"/>
      <c r="H45" s="163" t="s">
        <v>392</v>
      </c>
      <c r="I45" s="163"/>
      <c r="J45" s="154" t="s">
        <v>395</v>
      </c>
      <c r="K45" s="154" t="s">
        <v>396</v>
      </c>
      <c r="L45" s="163" t="s">
        <v>397</v>
      </c>
      <c r="M45" s="163" t="s">
        <v>398</v>
      </c>
      <c r="N45" s="163" t="s">
        <v>97</v>
      </c>
      <c r="O45" s="166" t="n">
        <v>33.3</v>
      </c>
      <c r="P45" s="166" t="n">
        <v>33.3</v>
      </c>
      <c r="Q45" s="166" t="n">
        <v>0</v>
      </c>
      <c r="R45" s="166" t="n">
        <v>0</v>
      </c>
      <c r="S45" s="166"/>
      <c r="T45" s="166"/>
      <c r="U45" s="164" t="n">
        <v>1</v>
      </c>
      <c r="V45" s="163"/>
      <c r="W45" s="164" t="str">
        <f aca="false">IF(OR(X45="FD",X45="FD-E"),"-",IF(V45="","?",IF(OR(V45="OP",V45="VE",V45="VP",V45="VU",V45="ROVV",V45="ROVB",V45="ROV",V45="UVS",V45="LBV",V45="LBA",V45="VEA"),planv_frueh,IF(OR(V45="LB",V45="VEG"),planv_mittel,IF(OR(V45="PA",V45="PE",V45="PF",V45="PU",V45="TVF"),planv_spaet,"?")))))</f>
        <v>-</v>
      </c>
      <c r="X45" s="163" t="s">
        <v>98</v>
      </c>
      <c r="Y45" s="163" t="n">
        <f aca="false">IF(X45="FD-E",1,IF(X45="FD",IF(AJ45="hoch",1,2),IF(X45="VB-E",3,IF(X45="VB",IF(AJ45="hoch",3,4),IF(X45="WB*",IF(AJ45="hoch",5,6),IF(X45="WB",IF(AJ45="hoch",7,8),""))))))</f>
        <v>2</v>
      </c>
      <c r="Z45" s="167"/>
      <c r="AA45" s="167" t="str">
        <f aca="false">IF(OR(X45="FD",X45="FD-E"),"-",IF(Z45="&gt;10",nka_punktwert,IF(Z45="","",Z45/10*nka_punktwert)))</f>
        <v>-</v>
      </c>
      <c r="AB45" s="163"/>
      <c r="AC45" s="163" t="s">
        <v>97</v>
      </c>
      <c r="AD45" s="163"/>
      <c r="AE45" s="167" t="n">
        <f aca="false">IF(OR(X45="FD",X45="FD-E"),0,IF(Z45="","",IF(AD45="hoch",rwa_punktwert,0)))</f>
        <v>0</v>
      </c>
      <c r="AF45" s="163"/>
      <c r="AG45" s="167" t="n">
        <f aca="false">IF(OR(X45="FD",X45="FD-E"),0,IF(Z45="","",IF(AF45="hoch",stadt_punktwert,0)))</f>
        <v>0</v>
      </c>
      <c r="AH45" s="163"/>
      <c r="AI45" s="163" t="s">
        <v>97</v>
      </c>
      <c r="AJ45" s="163"/>
      <c r="AK45" s="163" t="s">
        <v>97</v>
      </c>
      <c r="AL45" s="168"/>
      <c r="AM45" s="167" t="str">
        <f aca="false">IF(OR(X45="FD",X45="FD-E"),"-",IF(Z45="","",IF(OR(AL45="",AL45="NA"),"-",auslastung_punktwert/MAX($AL$25:$AL$65008)*AL45)))</f>
        <v>-</v>
      </c>
      <c r="AN45" s="168" t="n">
        <f aca="false">IF(OR(X45="FD",X45="FD-E",Z45&lt;&gt;""),SUM(AA45,AC45,AE45,AG45,AI45,AK45,AM45),"")</f>
        <v>0</v>
      </c>
      <c r="AO45" s="60" t="s">
        <v>357</v>
      </c>
    </row>
    <row r="46" customFormat="false" ht="12.75" hidden="false" customHeight="false" outlineLevel="0" collapsed="false">
      <c r="A46" s="154"/>
      <c r="B46" s="163" t="n">
        <v>22</v>
      </c>
      <c r="C46" s="163" t="n">
        <v>22</v>
      </c>
      <c r="D46" s="163" t="n">
        <v>22</v>
      </c>
      <c r="E46" s="164" t="n">
        <v>22</v>
      </c>
      <c r="F46" s="163" t="s">
        <v>311</v>
      </c>
      <c r="G46" s="165"/>
      <c r="H46" s="163" t="s">
        <v>399</v>
      </c>
      <c r="I46" s="163"/>
      <c r="J46" s="154" t="s">
        <v>400</v>
      </c>
      <c r="K46" s="154" t="s">
        <v>401</v>
      </c>
      <c r="L46" s="163" t="s">
        <v>369</v>
      </c>
      <c r="M46" s="163" t="s">
        <v>402</v>
      </c>
      <c r="N46" s="163" t="s">
        <v>97</v>
      </c>
      <c r="O46" s="166" t="n">
        <v>128.4</v>
      </c>
      <c r="P46" s="166" t="n">
        <v>128.4</v>
      </c>
      <c r="Q46" s="166" t="n">
        <v>0</v>
      </c>
      <c r="R46" s="166" t="n">
        <v>0</v>
      </c>
      <c r="S46" s="166"/>
      <c r="T46" s="166"/>
      <c r="U46" s="164" t="n">
        <v>0</v>
      </c>
      <c r="V46" s="163"/>
      <c r="W46" s="164" t="str">
        <f aca="false">IF(OR(X46="FD",X46="FD-E"),"-",IF(V46="","?",IF(OR(V46="OP",V46="VE",V46="VP",V46="VU",V46="ROVV",V46="ROVB",V46="ROV",V46="UVS",V46="LBV",V46="LBA",V46="VEA"),planv_frueh,IF(OR(V46="LB",V46="VEG"),planv_mittel,IF(OR(V46="PA",V46="PE",V46="PF",V46="PU",V46="TVF"),planv_spaet,"?")))))</f>
        <v>-</v>
      </c>
      <c r="X46" s="163" t="s">
        <v>98</v>
      </c>
      <c r="Y46" s="163" t="n">
        <f aca="false">IF(X46="FD-E",1,IF(X46="FD",IF(AJ46="hoch",1,2),IF(X46="VB-E",3,IF(X46="VB",IF(AJ46="hoch",3,4),IF(X46="WB*",IF(AJ46="hoch",5,6),IF(X46="WB",IF(AJ46="hoch",7,8),""))))))</f>
        <v>2</v>
      </c>
      <c r="Z46" s="167"/>
      <c r="AA46" s="167" t="str">
        <f aca="false">IF(OR(X46="FD",X46="FD-E"),"-",IF(Z46="&gt;10",nka_punktwert,IF(Z46="","",Z46/10*nka_punktwert)))</f>
        <v>-</v>
      </c>
      <c r="AB46" s="163"/>
      <c r="AC46" s="163" t="s">
        <v>97</v>
      </c>
      <c r="AD46" s="163"/>
      <c r="AE46" s="167" t="n">
        <f aca="false">IF(OR(X46="FD",X46="FD-E"),0,IF(Z46="","",IF(AD46="hoch",rwa_punktwert,0)))</f>
        <v>0</v>
      </c>
      <c r="AF46" s="163"/>
      <c r="AG46" s="167" t="n">
        <f aca="false">IF(OR(X46="FD",X46="FD-E"),0,IF(Z46="","",IF(AF46="hoch",stadt_punktwert,0)))</f>
        <v>0</v>
      </c>
      <c r="AH46" s="163"/>
      <c r="AI46" s="163" t="s">
        <v>97</v>
      </c>
      <c r="AJ46" s="163"/>
      <c r="AK46" s="163" t="s">
        <v>97</v>
      </c>
      <c r="AL46" s="168"/>
      <c r="AM46" s="167" t="str">
        <f aca="false">IF(OR(X46="FD",X46="FD-E"),"-",IF(Z46="","",IF(OR(AL46="",AL46="NA"),"-",auslastung_punktwert/MAX($AL$25:$AL$65008)*AL46)))</f>
        <v>-</v>
      </c>
      <c r="AN46" s="168" t="n">
        <f aca="false">IF(OR(X46="FD",X46="FD-E",Z46&lt;&gt;""),SUM(AA46,AC46,AE46,AG46,AI46,AK46,AM46),"")</f>
        <v>0</v>
      </c>
      <c r="AO46" s="60" t="s">
        <v>351</v>
      </c>
    </row>
    <row r="47" customFormat="false" ht="12.75" hidden="false" customHeight="false" outlineLevel="0" collapsed="false">
      <c r="A47" s="154"/>
      <c r="B47" s="163" t="n">
        <v>23</v>
      </c>
      <c r="C47" s="163" t="n">
        <v>23</v>
      </c>
      <c r="D47" s="163" t="n">
        <v>23</v>
      </c>
      <c r="E47" s="164" t="n">
        <v>23</v>
      </c>
      <c r="F47" s="163" t="s">
        <v>311</v>
      </c>
      <c r="G47" s="165"/>
      <c r="H47" s="163" t="s">
        <v>403</v>
      </c>
      <c r="I47" s="163"/>
      <c r="J47" s="154" t="s">
        <v>404</v>
      </c>
      <c r="K47" s="154"/>
      <c r="L47" s="163" t="s">
        <v>372</v>
      </c>
      <c r="M47" s="163" t="s">
        <v>405</v>
      </c>
      <c r="N47" s="163" t="s">
        <v>97</v>
      </c>
      <c r="O47" s="166" t="n">
        <v>17.2</v>
      </c>
      <c r="P47" s="166" t="n">
        <v>16.7</v>
      </c>
      <c r="Q47" s="166" t="n">
        <v>0</v>
      </c>
      <c r="R47" s="166" t="n">
        <v>0.5</v>
      </c>
      <c r="S47" s="166"/>
      <c r="T47" s="166"/>
      <c r="U47" s="164"/>
      <c r="V47" s="163"/>
      <c r="W47" s="164" t="str">
        <f aca="false">IF(OR(X47="FD",X47="FD-E"),"-",IF(V47="","?",IF(OR(V47="OP",V47="VE",V47="VP",V47="VU",V47="ROVV",V47="ROVB",V47="ROV",V47="UVS",V47="LBV",V47="LBA",V47="VEA"),planv_frueh,IF(OR(V47="LB",V47="VEG"),planv_mittel,IF(OR(V47="PA",V47="PE",V47="PF",V47="PU",V47="TVF"),planv_spaet,"?")))))</f>
        <v>-</v>
      </c>
      <c r="X47" s="163" t="s">
        <v>98</v>
      </c>
      <c r="Y47" s="163" t="n">
        <f aca="false">IF(X47="FD-E",1,IF(X47="FD",IF(AJ47="hoch",1,2),IF(X47="VB-E",3,IF(X47="VB",IF(AJ47="hoch",3,4),IF(X47="WB*",IF(AJ47="hoch",5,6),IF(X47="WB",IF(AJ47="hoch",7,8),""))))))</f>
        <v>2</v>
      </c>
      <c r="Z47" s="167"/>
      <c r="AA47" s="167" t="str">
        <f aca="false">IF(OR(X47="FD",X47="FD-E"),"-",IF(Z47="&gt;10",nka_punktwert,IF(Z47="","",Z47/10*nka_punktwert)))</f>
        <v>-</v>
      </c>
      <c r="AB47" s="163"/>
      <c r="AC47" s="163" t="s">
        <v>97</v>
      </c>
      <c r="AD47" s="163"/>
      <c r="AE47" s="167" t="n">
        <f aca="false">IF(OR(X47="FD",X47="FD-E"),0,IF(Z47="","",IF(AD47="hoch",rwa_punktwert,0)))</f>
        <v>0</v>
      </c>
      <c r="AF47" s="163"/>
      <c r="AG47" s="167" t="n">
        <f aca="false">IF(OR(X47="FD",X47="FD-E"),0,IF(Z47="","",IF(AF47="hoch",stadt_punktwert,0)))</f>
        <v>0</v>
      </c>
      <c r="AH47" s="163"/>
      <c r="AI47" s="163" t="s">
        <v>97</v>
      </c>
      <c r="AJ47" s="163"/>
      <c r="AK47" s="163" t="s">
        <v>97</v>
      </c>
      <c r="AL47" s="168"/>
      <c r="AM47" s="167" t="str">
        <f aca="false">IF(OR(X47="FD",X47="FD-E"),"-",IF(Z47="","",IF(OR(AL47="",AL47="NA"),"-",auslastung_punktwert/MAX($AL$25:$AL$65008)*AL47)))</f>
        <v>-</v>
      </c>
      <c r="AN47" s="168" t="n">
        <f aca="false">IF(OR(X47="FD",X47="FD-E",Z47&lt;&gt;""),SUM(AA47,AC47,AE47,AG47,AI47,AK47,AM47),"")</f>
        <v>0</v>
      </c>
      <c r="AO47" s="60" t="s">
        <v>357</v>
      </c>
    </row>
    <row r="48" customFormat="false" ht="12.75" hidden="false" customHeight="false" outlineLevel="0" collapsed="false">
      <c r="A48" s="154"/>
      <c r="B48" s="163" t="n">
        <v>24</v>
      </c>
      <c r="C48" s="163" t="n">
        <v>24</v>
      </c>
      <c r="D48" s="163" t="n">
        <v>24</v>
      </c>
      <c r="E48" s="164" t="n">
        <v>24</v>
      </c>
      <c r="F48" s="163" t="s">
        <v>311</v>
      </c>
      <c r="G48" s="165"/>
      <c r="H48" s="163" t="s">
        <v>406</v>
      </c>
      <c r="I48" s="163"/>
      <c r="J48" s="154" t="s">
        <v>407</v>
      </c>
      <c r="K48" s="154"/>
      <c r="L48" s="163" t="s">
        <v>372</v>
      </c>
      <c r="M48" s="163" t="s">
        <v>370</v>
      </c>
      <c r="N48" s="163" t="s">
        <v>97</v>
      </c>
      <c r="O48" s="166" t="n">
        <v>13.3</v>
      </c>
      <c r="P48" s="166" t="n">
        <v>13.3</v>
      </c>
      <c r="Q48" s="166" t="n">
        <v>0</v>
      </c>
      <c r="R48" s="166" t="n">
        <v>0</v>
      </c>
      <c r="S48" s="166"/>
      <c r="T48" s="166"/>
      <c r="U48" s="164"/>
      <c r="V48" s="163"/>
      <c r="W48" s="164" t="str">
        <f aca="false">IF(OR(X48="FD",X48="FD-E"),"-",IF(V48="","?",IF(OR(V48="OP",V48="VE",V48="VP",V48="VU",V48="ROVV",V48="ROVB",V48="ROV",V48="UVS",V48="LBV",V48="LBA",V48="VEA"),planv_frueh,IF(OR(V48="LB",V48="VEG"),planv_mittel,IF(OR(V48="PA",V48="PE",V48="PF",V48="PU",V48="TVF"),planv_spaet,"?")))))</f>
        <v>-</v>
      </c>
      <c r="X48" s="163" t="s">
        <v>98</v>
      </c>
      <c r="Y48" s="163" t="n">
        <f aca="false">IF(X48="FD-E",1,IF(X48="FD",IF(AJ48="hoch",1,2),IF(X48="VB-E",3,IF(X48="VB",IF(AJ48="hoch",3,4),IF(X48="WB*",IF(AJ48="hoch",5,6),IF(X48="WB",IF(AJ48="hoch",7,8),""))))))</f>
        <v>2</v>
      </c>
      <c r="Z48" s="167"/>
      <c r="AA48" s="167" t="str">
        <f aca="false">IF(OR(X48="FD",X48="FD-E"),"-",IF(Z48="&gt;10",nka_punktwert,IF(Z48="","",Z48/10*nka_punktwert)))</f>
        <v>-</v>
      </c>
      <c r="AB48" s="163"/>
      <c r="AC48" s="163" t="s">
        <v>97</v>
      </c>
      <c r="AD48" s="163"/>
      <c r="AE48" s="167" t="n">
        <f aca="false">IF(OR(X48="FD",X48="FD-E"),0,IF(Z48="","",IF(AD48="hoch",rwa_punktwert,0)))</f>
        <v>0</v>
      </c>
      <c r="AF48" s="163"/>
      <c r="AG48" s="167" t="n">
        <f aca="false">IF(OR(X48="FD",X48="FD-E"),0,IF(Z48="","",IF(AF48="hoch",stadt_punktwert,0)))</f>
        <v>0</v>
      </c>
      <c r="AH48" s="163"/>
      <c r="AI48" s="163" t="s">
        <v>97</v>
      </c>
      <c r="AJ48" s="163"/>
      <c r="AK48" s="163" t="s">
        <v>97</v>
      </c>
      <c r="AL48" s="168"/>
      <c r="AM48" s="167" t="str">
        <f aca="false">IF(OR(X48="FD",X48="FD-E"),"-",IF(Z48="","",IF(OR(AL48="",AL48="NA"),"-",auslastung_punktwert/MAX($AL$25:$AL$65008)*AL48)))</f>
        <v>-</v>
      </c>
      <c r="AN48" s="168" t="n">
        <f aca="false">IF(OR(X48="FD",X48="FD-E",Z48&lt;&gt;""),SUM(AA48,AC48,AE48,AG48,AI48,AK48,AM48),"")</f>
        <v>0</v>
      </c>
      <c r="AO48" s="60" t="s">
        <v>351</v>
      </c>
    </row>
    <row r="49" customFormat="false" ht="12.75" hidden="false" customHeight="false" outlineLevel="0" collapsed="false">
      <c r="A49" s="154"/>
      <c r="B49" s="163" t="n">
        <v>25</v>
      </c>
      <c r="C49" s="163" t="n">
        <v>25</v>
      </c>
      <c r="D49" s="163" t="n">
        <v>25</v>
      </c>
      <c r="E49" s="164" t="n">
        <v>25</v>
      </c>
      <c r="F49" s="163" t="s">
        <v>311</v>
      </c>
      <c r="G49" s="165"/>
      <c r="H49" s="163" t="s">
        <v>408</v>
      </c>
      <c r="I49" s="163"/>
      <c r="J49" s="154" t="s">
        <v>409</v>
      </c>
      <c r="K49" s="154"/>
      <c r="L49" s="163" t="s">
        <v>372</v>
      </c>
      <c r="M49" s="163" t="s">
        <v>410</v>
      </c>
      <c r="N49" s="163" t="s">
        <v>97</v>
      </c>
      <c r="O49" s="166" t="n">
        <v>66</v>
      </c>
      <c r="P49" s="166" t="n">
        <v>66</v>
      </c>
      <c r="Q49" s="166" t="n">
        <v>0</v>
      </c>
      <c r="R49" s="166" t="n">
        <v>0</v>
      </c>
      <c r="S49" s="166"/>
      <c r="T49" s="166"/>
      <c r="U49" s="164"/>
      <c r="V49" s="163"/>
      <c r="W49" s="164" t="str">
        <f aca="false">IF(OR(X49="FD",X49="FD-E"),"-",IF(V49="","?",IF(OR(V49="OP",V49="VE",V49="VP",V49="VU",V49="ROVV",V49="ROVB",V49="ROV",V49="UVS",V49="LBV",V49="LBA",V49="VEA"),planv_frueh,IF(OR(V49="LB",V49="VEG"),planv_mittel,IF(OR(V49="PA",V49="PE",V49="PF",V49="PU",V49="TVF"),planv_spaet,"?")))))</f>
        <v>-</v>
      </c>
      <c r="X49" s="163" t="s">
        <v>98</v>
      </c>
      <c r="Y49" s="163" t="n">
        <f aca="false">IF(X49="FD-E",1,IF(X49="FD",IF(AJ49="hoch",1,2),IF(X49="VB-E",3,IF(X49="VB",IF(AJ49="hoch",3,4),IF(X49="WB*",IF(AJ49="hoch",5,6),IF(X49="WB",IF(AJ49="hoch",7,8),""))))))</f>
        <v>2</v>
      </c>
      <c r="Z49" s="167"/>
      <c r="AA49" s="167" t="str">
        <f aca="false">IF(OR(X49="FD",X49="FD-E"),"-",IF(Z49="&gt;10",nka_punktwert,IF(Z49="","",Z49/10*nka_punktwert)))</f>
        <v>-</v>
      </c>
      <c r="AB49" s="163"/>
      <c r="AC49" s="163" t="s">
        <v>97</v>
      </c>
      <c r="AD49" s="163"/>
      <c r="AE49" s="167" t="n">
        <f aca="false">IF(OR(X49="FD",X49="FD-E"),0,IF(Z49="","",IF(AD49="hoch",rwa_punktwert,0)))</f>
        <v>0</v>
      </c>
      <c r="AF49" s="163"/>
      <c r="AG49" s="167" t="n">
        <f aca="false">IF(OR(X49="FD",X49="FD-E"),0,IF(Z49="","",IF(AF49="hoch",stadt_punktwert,0)))</f>
        <v>0</v>
      </c>
      <c r="AH49" s="163"/>
      <c r="AI49" s="163" t="s">
        <v>97</v>
      </c>
      <c r="AJ49" s="163"/>
      <c r="AK49" s="163" t="s">
        <v>97</v>
      </c>
      <c r="AL49" s="168"/>
      <c r="AM49" s="167" t="str">
        <f aca="false">IF(OR(X49="FD",X49="FD-E"),"-",IF(Z49="","",IF(OR(AL49="",AL49="NA"),"-",auslastung_punktwert/MAX($AL$25:$AL$65008)*AL49)))</f>
        <v>-</v>
      </c>
      <c r="AN49" s="168" t="n">
        <f aca="false">IF(OR(X49="FD",X49="FD-E",Z49&lt;&gt;""),SUM(AA49,AC49,AE49,AG49,AI49,AK49,AM49),"")</f>
        <v>0</v>
      </c>
      <c r="AO49" s="60" t="s">
        <v>357</v>
      </c>
    </row>
    <row r="50" customFormat="false" ht="12.75" hidden="false" customHeight="false" outlineLevel="0" collapsed="false">
      <c r="A50" s="154"/>
      <c r="B50" s="163" t="n">
        <v>26</v>
      </c>
      <c r="C50" s="163" t="n">
        <v>26</v>
      </c>
      <c r="D50" s="163" t="n">
        <v>26</v>
      </c>
      <c r="E50" s="164" t="n">
        <v>26</v>
      </c>
      <c r="F50" s="163" t="s">
        <v>311</v>
      </c>
      <c r="G50" s="165"/>
      <c r="H50" s="163" t="s">
        <v>411</v>
      </c>
      <c r="I50" s="163" t="s">
        <v>388</v>
      </c>
      <c r="J50" s="154" t="s">
        <v>412</v>
      </c>
      <c r="K50" s="154" t="s">
        <v>413</v>
      </c>
      <c r="L50" s="163" t="s">
        <v>414</v>
      </c>
      <c r="M50" s="163" t="s">
        <v>415</v>
      </c>
      <c r="N50" s="163" t="s">
        <v>97</v>
      </c>
      <c r="O50" s="166" t="n">
        <v>31.1</v>
      </c>
      <c r="P50" s="166" t="n">
        <v>31.1</v>
      </c>
      <c r="Q50" s="166" t="n">
        <v>0</v>
      </c>
      <c r="R50" s="166" t="n">
        <v>0</v>
      </c>
      <c r="S50" s="166"/>
      <c r="T50" s="166"/>
      <c r="U50" s="164" t="n">
        <v>1</v>
      </c>
      <c r="V50" s="163"/>
      <c r="W50" s="164" t="str">
        <f aca="false">IF(OR(X50="FD",X50="FD-E"),"-",IF(V50="","?",IF(OR(V50="OP",V50="VE",V50="VP",V50="VU",V50="ROVV",V50="ROVB",V50="ROV",V50="UVS",V50="LBV",V50="LBA",V50="VEA"),planv_frueh,IF(OR(V50="LB",V50="VEG"),planv_mittel,IF(OR(V50="PA",V50="PE",V50="PF",V50="PU",V50="TVF"),planv_spaet,"?")))))</f>
        <v>-</v>
      </c>
      <c r="X50" s="163" t="s">
        <v>98</v>
      </c>
      <c r="Y50" s="163" t="n">
        <f aca="false">IF(X50="FD-E",1,IF(X50="FD",IF(AJ50="hoch",1,2),IF(X50="VB-E",3,IF(X50="VB",IF(AJ50="hoch",3,4),IF(X50="WB*",IF(AJ50="hoch",5,6),IF(X50="WB",IF(AJ50="hoch",7,8),""))))))</f>
        <v>2</v>
      </c>
      <c r="Z50" s="167"/>
      <c r="AA50" s="167" t="str">
        <f aca="false">IF(OR(X50="FD",X50="FD-E"),"-",IF(Z50="&gt;10",nka_punktwert,IF(Z50="","",Z50/10*nka_punktwert)))</f>
        <v>-</v>
      </c>
      <c r="AB50" s="163"/>
      <c r="AC50" s="163" t="s">
        <v>97</v>
      </c>
      <c r="AD50" s="163"/>
      <c r="AE50" s="167" t="n">
        <f aca="false">IF(OR(X50="FD",X50="FD-E"),0,IF(Z50="","",IF(AD50="hoch",rwa_punktwert,0)))</f>
        <v>0</v>
      </c>
      <c r="AF50" s="163"/>
      <c r="AG50" s="167" t="n">
        <f aca="false">IF(OR(X50="FD",X50="FD-E"),0,IF(Z50="","",IF(AF50="hoch",stadt_punktwert,0)))</f>
        <v>0</v>
      </c>
      <c r="AH50" s="163"/>
      <c r="AI50" s="163" t="s">
        <v>97</v>
      </c>
      <c r="AJ50" s="163"/>
      <c r="AK50" s="163" t="s">
        <v>97</v>
      </c>
      <c r="AL50" s="168"/>
      <c r="AM50" s="167" t="str">
        <f aca="false">IF(OR(X50="FD",X50="FD-E"),"-",IF(Z50="","",IF(OR(AL50="",AL50="NA"),"-",auslastung_punktwert/MAX($AL$25:$AL$65008)*AL50)))</f>
        <v>-</v>
      </c>
      <c r="AN50" s="168" t="n">
        <f aca="false">IF(OR(X50="FD",X50="FD-E",Z50&lt;&gt;""),SUM(AA50,AC50,AE50,AG50,AI50,AK50,AM50),"")</f>
        <v>0</v>
      </c>
      <c r="AO50" s="60" t="s">
        <v>357</v>
      </c>
    </row>
    <row r="51" customFormat="false" ht="12.75" hidden="false" customHeight="false" outlineLevel="0" collapsed="false">
      <c r="A51" s="154"/>
      <c r="B51" s="163" t="n">
        <v>27</v>
      </c>
      <c r="C51" s="163" t="n">
        <v>27</v>
      </c>
      <c r="D51" s="163" t="n">
        <v>27</v>
      </c>
      <c r="E51" s="164" t="n">
        <v>27</v>
      </c>
      <c r="F51" s="163" t="s">
        <v>311</v>
      </c>
      <c r="G51" s="165"/>
      <c r="H51" s="163" t="s">
        <v>411</v>
      </c>
      <c r="I51" s="163"/>
      <c r="J51" s="154" t="s">
        <v>416</v>
      </c>
      <c r="K51" s="154"/>
      <c r="L51" s="163" t="s">
        <v>372</v>
      </c>
      <c r="M51" s="163" t="s">
        <v>370</v>
      </c>
      <c r="N51" s="163" t="s">
        <v>97</v>
      </c>
      <c r="O51" s="166" t="n">
        <v>16.4</v>
      </c>
      <c r="P51" s="166" t="n">
        <v>16.4</v>
      </c>
      <c r="Q51" s="166" t="n">
        <v>0</v>
      </c>
      <c r="R51" s="166" t="n">
        <v>0</v>
      </c>
      <c r="S51" s="166"/>
      <c r="T51" s="166"/>
      <c r="U51" s="164" t="n">
        <v>1</v>
      </c>
      <c r="V51" s="163"/>
      <c r="W51" s="164" t="str">
        <f aca="false">IF(OR(X51="FD",X51="FD-E"),"-",IF(V51="","?",IF(OR(V51="OP",V51="VE",V51="VP",V51="VU",V51="ROVV",V51="ROVB",V51="ROV",V51="UVS",V51="LBV",V51="LBA",V51="VEA"),planv_frueh,IF(OR(V51="LB",V51="VEG"),planv_mittel,IF(OR(V51="PA",V51="PE",V51="PF",V51="PU",V51="TVF"),planv_spaet,"?")))))</f>
        <v>-</v>
      </c>
      <c r="X51" s="163" t="s">
        <v>98</v>
      </c>
      <c r="Y51" s="163" t="n">
        <f aca="false">IF(X51="FD-E",1,IF(X51="FD",IF(AJ51="hoch",1,2),IF(X51="VB-E",3,IF(X51="VB",IF(AJ51="hoch",3,4),IF(X51="WB*",IF(AJ51="hoch",5,6),IF(X51="WB",IF(AJ51="hoch",7,8),""))))))</f>
        <v>2</v>
      </c>
      <c r="Z51" s="167"/>
      <c r="AA51" s="167" t="str">
        <f aca="false">IF(OR(X51="FD",X51="FD-E"),"-",IF(Z51="&gt;10",nka_punktwert,IF(Z51="","",Z51/10*nka_punktwert)))</f>
        <v>-</v>
      </c>
      <c r="AB51" s="163"/>
      <c r="AC51" s="163" t="s">
        <v>97</v>
      </c>
      <c r="AD51" s="163"/>
      <c r="AE51" s="167" t="n">
        <f aca="false">IF(OR(X51="FD",X51="FD-E"),0,IF(Z51="","",IF(AD51="hoch",rwa_punktwert,0)))</f>
        <v>0</v>
      </c>
      <c r="AF51" s="163"/>
      <c r="AG51" s="167" t="n">
        <f aca="false">IF(OR(X51="FD",X51="FD-E"),0,IF(Z51="","",IF(AF51="hoch",stadt_punktwert,0)))</f>
        <v>0</v>
      </c>
      <c r="AH51" s="163"/>
      <c r="AI51" s="163" t="s">
        <v>97</v>
      </c>
      <c r="AJ51" s="163"/>
      <c r="AK51" s="163" t="s">
        <v>97</v>
      </c>
      <c r="AL51" s="168"/>
      <c r="AM51" s="167" t="str">
        <f aca="false">IF(OR(X51="FD",X51="FD-E"),"-",IF(Z51="","",IF(OR(AL51="",AL51="NA"),"-",auslastung_punktwert/MAX($AL$25:$AL$65008)*AL51)))</f>
        <v>-</v>
      </c>
      <c r="AN51" s="168" t="n">
        <f aca="false">IF(OR(X51="FD",X51="FD-E",Z51&lt;&gt;""),SUM(AA51,AC51,AE51,AG51,AI51,AK51,AM51),"")</f>
        <v>0</v>
      </c>
      <c r="AO51" s="60" t="s">
        <v>351</v>
      </c>
    </row>
    <row r="52" customFormat="false" ht="12.75" hidden="false" customHeight="false" outlineLevel="0" collapsed="false">
      <c r="A52" s="154"/>
      <c r="B52" s="163" t="n">
        <v>28</v>
      </c>
      <c r="C52" s="163" t="n">
        <v>28</v>
      </c>
      <c r="D52" s="163" t="n">
        <v>28</v>
      </c>
      <c r="E52" s="164" t="n">
        <v>28</v>
      </c>
      <c r="F52" s="163" t="s">
        <v>311</v>
      </c>
      <c r="G52" s="165"/>
      <c r="H52" s="163" t="s">
        <v>417</v>
      </c>
      <c r="I52" s="163"/>
      <c r="J52" s="154" t="s">
        <v>418</v>
      </c>
      <c r="K52" s="154" t="s">
        <v>419</v>
      </c>
      <c r="L52" s="163" t="s">
        <v>372</v>
      </c>
      <c r="M52" s="163" t="s">
        <v>420</v>
      </c>
      <c r="N52" s="163" t="s">
        <v>97</v>
      </c>
      <c r="O52" s="166" t="n">
        <v>27.3</v>
      </c>
      <c r="P52" s="166" t="n">
        <v>27.3</v>
      </c>
      <c r="Q52" s="166" t="n">
        <v>0</v>
      </c>
      <c r="R52" s="166" t="n">
        <v>0</v>
      </c>
      <c r="S52" s="166"/>
      <c r="T52" s="166"/>
      <c r="U52" s="164" t="n">
        <v>1</v>
      </c>
      <c r="V52" s="163"/>
      <c r="W52" s="164" t="str">
        <f aca="false">IF(OR(X52="FD",X52="FD-E"),"-",IF(V52="","?",IF(OR(V52="OP",V52="VE",V52="VP",V52="VU",V52="ROVV",V52="ROVB",V52="ROV",V52="UVS",V52="LBV",V52="LBA",V52="VEA"),planv_frueh,IF(OR(V52="LB",V52="VEG"),planv_mittel,IF(OR(V52="PA",V52="PE",V52="PF",V52="PU",V52="TVF"),planv_spaet,"?")))))</f>
        <v>-</v>
      </c>
      <c r="X52" s="163" t="s">
        <v>98</v>
      </c>
      <c r="Y52" s="163" t="n">
        <f aca="false">IF(X52="FD-E",1,IF(X52="FD",IF(AJ52="hoch",1,2),IF(X52="VB-E",3,IF(X52="VB",IF(AJ52="hoch",3,4),IF(X52="WB*",IF(AJ52="hoch",5,6),IF(X52="WB",IF(AJ52="hoch",7,8),""))))))</f>
        <v>2</v>
      </c>
      <c r="Z52" s="167"/>
      <c r="AA52" s="167" t="str">
        <f aca="false">IF(OR(X52="FD",X52="FD-E"),"-",IF(Z52="&gt;10",nka_punktwert,IF(Z52="","",Z52/10*nka_punktwert)))</f>
        <v>-</v>
      </c>
      <c r="AB52" s="163"/>
      <c r="AC52" s="163" t="s">
        <v>97</v>
      </c>
      <c r="AD52" s="163"/>
      <c r="AE52" s="167" t="n">
        <f aca="false">IF(OR(X52="FD",X52="FD-E"),0,IF(Z52="","",IF(AD52="hoch",rwa_punktwert,0)))</f>
        <v>0</v>
      </c>
      <c r="AF52" s="163"/>
      <c r="AG52" s="167" t="n">
        <f aca="false">IF(OR(X52="FD",X52="FD-E"),0,IF(Z52="","",IF(AF52="hoch",stadt_punktwert,0)))</f>
        <v>0</v>
      </c>
      <c r="AH52" s="163"/>
      <c r="AI52" s="163" t="s">
        <v>97</v>
      </c>
      <c r="AJ52" s="163"/>
      <c r="AK52" s="163" t="s">
        <v>97</v>
      </c>
      <c r="AL52" s="168"/>
      <c r="AM52" s="167" t="str">
        <f aca="false">IF(OR(X52="FD",X52="FD-E"),"-",IF(Z52="","",IF(OR(AL52="",AL52="NA"),"-",auslastung_punktwert/MAX($AL$25:$AL$65008)*AL52)))</f>
        <v>-</v>
      </c>
      <c r="AN52" s="168" t="n">
        <f aca="false">IF(OR(X52="FD",X52="FD-E",Z52&lt;&gt;""),SUM(AA52,AC52,AE52,AG52,AI52,AK52,AM52),"")</f>
        <v>0</v>
      </c>
      <c r="AO52" s="60" t="s">
        <v>351</v>
      </c>
    </row>
    <row r="53" customFormat="false" ht="12.75" hidden="false" customHeight="false" outlineLevel="0" collapsed="false">
      <c r="A53" s="154"/>
      <c r="B53" s="163" t="n">
        <v>29</v>
      </c>
      <c r="C53" s="163" t="n">
        <v>29</v>
      </c>
      <c r="D53" s="163" t="n">
        <v>29</v>
      </c>
      <c r="E53" s="164" t="n">
        <v>29</v>
      </c>
      <c r="F53" s="163" t="s">
        <v>311</v>
      </c>
      <c r="G53" s="165"/>
      <c r="H53" s="163" t="s">
        <v>421</v>
      </c>
      <c r="I53" s="163"/>
      <c r="J53" s="154" t="s">
        <v>422</v>
      </c>
      <c r="K53" s="154"/>
      <c r="L53" s="163" t="s">
        <v>372</v>
      </c>
      <c r="M53" s="163" t="s">
        <v>423</v>
      </c>
      <c r="N53" s="163" t="s">
        <v>97</v>
      </c>
      <c r="O53" s="166" t="n">
        <v>7.7</v>
      </c>
      <c r="P53" s="166" t="n">
        <v>7.7</v>
      </c>
      <c r="Q53" s="166" t="n">
        <v>0</v>
      </c>
      <c r="R53" s="166" t="n">
        <v>0</v>
      </c>
      <c r="S53" s="166"/>
      <c r="T53" s="166"/>
      <c r="U53" s="164" t="n">
        <v>1</v>
      </c>
      <c r="V53" s="163"/>
      <c r="W53" s="164" t="str">
        <f aca="false">IF(OR(X53="FD",X53="FD-E"),"-",IF(V53="","?",IF(OR(V53="OP",V53="VE",V53="VP",V53="VU",V53="ROVV",V53="ROVB",V53="ROV",V53="UVS",V53="LBV",V53="LBA",V53="VEA"),planv_frueh,IF(OR(V53="LB",V53="VEG"),planv_mittel,IF(OR(V53="PA",V53="PE",V53="PF",V53="PU",V53="TVF"),planv_spaet,"?")))))</f>
        <v>-</v>
      </c>
      <c r="X53" s="163" t="s">
        <v>98</v>
      </c>
      <c r="Y53" s="163" t="n">
        <f aca="false">IF(X53="FD-E",1,IF(X53="FD",IF(AJ53="hoch",1,2),IF(X53="VB-E",3,IF(X53="VB",IF(AJ53="hoch",3,4),IF(X53="WB*",IF(AJ53="hoch",5,6),IF(X53="WB",IF(AJ53="hoch",7,8),""))))))</f>
        <v>2</v>
      </c>
      <c r="Z53" s="167"/>
      <c r="AA53" s="167" t="str">
        <f aca="false">IF(OR(X53="FD",X53="FD-E"),"-",IF(Z53="&gt;10",nka_punktwert,IF(Z53="","",Z53/10*nka_punktwert)))</f>
        <v>-</v>
      </c>
      <c r="AB53" s="163"/>
      <c r="AC53" s="163" t="s">
        <v>97</v>
      </c>
      <c r="AD53" s="163"/>
      <c r="AE53" s="167" t="n">
        <f aca="false">IF(OR(X53="FD",X53="FD-E"),0,IF(Z53="","",IF(AD53="hoch",rwa_punktwert,0)))</f>
        <v>0</v>
      </c>
      <c r="AF53" s="163"/>
      <c r="AG53" s="167" t="n">
        <f aca="false">IF(OR(X53="FD",X53="FD-E"),0,IF(Z53="","",IF(AF53="hoch",stadt_punktwert,0)))</f>
        <v>0</v>
      </c>
      <c r="AH53" s="163"/>
      <c r="AI53" s="163" t="s">
        <v>97</v>
      </c>
      <c r="AJ53" s="163"/>
      <c r="AK53" s="163" t="s">
        <v>97</v>
      </c>
      <c r="AL53" s="168"/>
      <c r="AM53" s="167" t="str">
        <f aca="false">IF(OR(X53="FD",X53="FD-E"),"-",IF(Z53="","",IF(OR(AL53="",AL53="NA"),"-",auslastung_punktwert/MAX($AL$25:$AL$65008)*AL53)))</f>
        <v>-</v>
      </c>
      <c r="AN53" s="168" t="n">
        <f aca="false">IF(OR(X53="FD",X53="FD-E",Z53&lt;&gt;""),SUM(AA53,AC53,AE53,AG53,AI53,AK53,AM53),"")</f>
        <v>0</v>
      </c>
      <c r="AO53" s="60" t="s">
        <v>357</v>
      </c>
    </row>
    <row r="54" customFormat="false" ht="12.75" hidden="false" customHeight="false" outlineLevel="0" collapsed="false">
      <c r="A54" s="154"/>
      <c r="B54" s="163" t="n">
        <v>30</v>
      </c>
      <c r="C54" s="163" t="n">
        <v>30</v>
      </c>
      <c r="D54" s="163" t="n">
        <v>30</v>
      </c>
      <c r="E54" s="164" t="n">
        <v>30</v>
      </c>
      <c r="F54" s="163" t="s">
        <v>311</v>
      </c>
      <c r="G54" s="165"/>
      <c r="H54" s="163" t="s">
        <v>424</v>
      </c>
      <c r="I54" s="163"/>
      <c r="J54" s="154" t="s">
        <v>425</v>
      </c>
      <c r="K54" s="154" t="s">
        <v>426</v>
      </c>
      <c r="L54" s="163" t="s">
        <v>372</v>
      </c>
      <c r="M54" s="163" t="s">
        <v>427</v>
      </c>
      <c r="N54" s="163" t="s">
        <v>97</v>
      </c>
      <c r="O54" s="166" t="n">
        <v>50.2</v>
      </c>
      <c r="P54" s="166" t="n">
        <v>50.2</v>
      </c>
      <c r="Q54" s="166" t="n">
        <v>0</v>
      </c>
      <c r="R54" s="166" t="n">
        <v>0</v>
      </c>
      <c r="S54" s="166"/>
      <c r="T54" s="166"/>
      <c r="U54" s="164"/>
      <c r="V54" s="163"/>
      <c r="W54" s="164" t="str">
        <f aca="false">IF(OR(X54="FD",X54="FD-E"),"-",IF(V54="","?",IF(OR(V54="OP",V54="VE",V54="VP",V54="VU",V54="ROVV",V54="ROVB",V54="ROV",V54="UVS",V54="LBV",V54="LBA",V54="VEA"),planv_frueh,IF(OR(V54="LB",V54="VEG"),planv_mittel,IF(OR(V54="PA",V54="PE",V54="PF",V54="PU",V54="TVF"),planv_spaet,"?")))))</f>
        <v>-</v>
      </c>
      <c r="X54" s="163" t="s">
        <v>98</v>
      </c>
      <c r="Y54" s="163" t="n">
        <f aca="false">IF(X54="FD-E",1,IF(X54="FD",IF(AJ54="hoch",1,2),IF(X54="VB-E",3,IF(X54="VB",IF(AJ54="hoch",3,4),IF(X54="WB*",IF(AJ54="hoch",5,6),IF(X54="WB",IF(AJ54="hoch",7,8),""))))))</f>
        <v>2</v>
      </c>
      <c r="Z54" s="167"/>
      <c r="AA54" s="167" t="str">
        <f aca="false">IF(OR(X54="FD",X54="FD-E"),"-",IF(Z54="&gt;10",nka_punktwert,IF(Z54="","",Z54/10*nka_punktwert)))</f>
        <v>-</v>
      </c>
      <c r="AB54" s="163"/>
      <c r="AC54" s="163" t="s">
        <v>97</v>
      </c>
      <c r="AD54" s="163"/>
      <c r="AE54" s="167" t="n">
        <f aca="false">IF(OR(X54="FD",X54="FD-E"),0,IF(Z54="","",IF(AD54="hoch",rwa_punktwert,0)))</f>
        <v>0</v>
      </c>
      <c r="AF54" s="163"/>
      <c r="AG54" s="167" t="n">
        <f aca="false">IF(OR(X54="FD",X54="FD-E"),0,IF(Z54="","",IF(AF54="hoch",stadt_punktwert,0)))</f>
        <v>0</v>
      </c>
      <c r="AH54" s="163"/>
      <c r="AI54" s="163" t="s">
        <v>97</v>
      </c>
      <c r="AJ54" s="163"/>
      <c r="AK54" s="163" t="s">
        <v>97</v>
      </c>
      <c r="AL54" s="168"/>
      <c r="AM54" s="167" t="str">
        <f aca="false">IF(OR(X54="FD",X54="FD-E"),"-",IF(Z54="","",IF(OR(AL54="",AL54="NA"),"-",auslastung_punktwert/MAX($AL$25:$AL$65008)*AL54)))</f>
        <v>-</v>
      </c>
      <c r="AN54" s="168" t="n">
        <f aca="false">IF(OR(X54="FD",X54="FD-E",Z54&lt;&gt;""),SUM(AA54,AC54,AE54,AG54,AI54,AK54,AM54),"")</f>
        <v>0</v>
      </c>
      <c r="AO54" s="60" t="s">
        <v>357</v>
      </c>
    </row>
    <row r="55" customFormat="false" ht="12.75" hidden="false" customHeight="false" outlineLevel="0" collapsed="false">
      <c r="A55" s="154"/>
      <c r="B55" s="163" t="n">
        <v>31</v>
      </c>
      <c r="C55" s="163" t="n">
        <v>31</v>
      </c>
      <c r="D55" s="163" t="n">
        <v>31</v>
      </c>
      <c r="E55" s="164" t="n">
        <v>31</v>
      </c>
      <c r="F55" s="163" t="s">
        <v>311</v>
      </c>
      <c r="G55" s="165"/>
      <c r="H55" s="163" t="s">
        <v>428</v>
      </c>
      <c r="I55" s="163"/>
      <c r="J55" s="154" t="s">
        <v>429</v>
      </c>
      <c r="K55" s="154"/>
      <c r="L55" s="163" t="s">
        <v>369</v>
      </c>
      <c r="M55" s="163" t="s">
        <v>322</v>
      </c>
      <c r="N55" s="163" t="s">
        <v>97</v>
      </c>
      <c r="O55" s="166" t="n">
        <v>6</v>
      </c>
      <c r="P55" s="166" t="n">
        <v>6</v>
      </c>
      <c r="Q55" s="166" t="n">
        <v>0</v>
      </c>
      <c r="R55" s="166" t="n">
        <v>0</v>
      </c>
      <c r="S55" s="166"/>
      <c r="T55" s="166"/>
      <c r="U55" s="164"/>
      <c r="V55" s="163"/>
      <c r="W55" s="164" t="str">
        <f aca="false">IF(OR(X55="FD",X55="FD-E"),"-",IF(V55="","?",IF(OR(V55="OP",V55="VE",V55="VP",V55="VU",V55="ROVV",V55="ROVB",V55="ROV",V55="UVS",V55="LBV",V55="LBA",V55="VEA"),planv_frueh,IF(OR(V55="LB",V55="VEG"),planv_mittel,IF(OR(V55="PA",V55="PE",V55="PF",V55="PU",V55="TVF"),planv_spaet,"?")))))</f>
        <v>-</v>
      </c>
      <c r="X55" s="163" t="s">
        <v>98</v>
      </c>
      <c r="Y55" s="163" t="n">
        <f aca="false">IF(X55="FD-E",1,IF(X55="FD",IF(AJ55="hoch",1,2),IF(X55="VB-E",3,IF(X55="VB",IF(AJ55="hoch",3,4),IF(X55="WB*",IF(AJ55="hoch",5,6),IF(X55="WB",IF(AJ55="hoch",7,8),""))))))</f>
        <v>2</v>
      </c>
      <c r="Z55" s="167"/>
      <c r="AA55" s="167" t="str">
        <f aca="false">IF(OR(X55="FD",X55="FD-E"),"-",IF(Z55="&gt;10",nka_punktwert,IF(Z55="","",Z55/10*nka_punktwert)))</f>
        <v>-</v>
      </c>
      <c r="AB55" s="163"/>
      <c r="AC55" s="163" t="s">
        <v>97</v>
      </c>
      <c r="AD55" s="163"/>
      <c r="AE55" s="167" t="n">
        <f aca="false">IF(OR(X55="FD",X55="FD-E"),0,IF(Z55="","",IF(AD55="hoch",rwa_punktwert,0)))</f>
        <v>0</v>
      </c>
      <c r="AF55" s="163"/>
      <c r="AG55" s="167" t="n">
        <f aca="false">IF(OR(X55="FD",X55="FD-E"),0,IF(Z55="","",IF(AF55="hoch",stadt_punktwert,0)))</f>
        <v>0</v>
      </c>
      <c r="AH55" s="163"/>
      <c r="AI55" s="163" t="s">
        <v>97</v>
      </c>
      <c r="AJ55" s="163"/>
      <c r="AK55" s="163" t="s">
        <v>97</v>
      </c>
      <c r="AL55" s="168"/>
      <c r="AM55" s="167" t="str">
        <f aca="false">IF(OR(X55="FD",X55="FD-E"),"-",IF(Z55="","",IF(OR(AL55="",AL55="NA"),"-",auslastung_punktwert/MAX($AL$25:$AL$65008)*AL55)))</f>
        <v>-</v>
      </c>
      <c r="AN55" s="168" t="n">
        <f aca="false">IF(OR(X55="FD",X55="FD-E",Z55&lt;&gt;""),SUM(AA55,AC55,AE55,AG55,AI55,AK55,AM55),"")</f>
        <v>0</v>
      </c>
      <c r="AO55" s="60" t="s">
        <v>333</v>
      </c>
    </row>
    <row r="56" customFormat="false" ht="12.75" hidden="false" customHeight="false" outlineLevel="0" collapsed="false">
      <c r="A56" s="154"/>
      <c r="B56" s="163" t="n">
        <v>32</v>
      </c>
      <c r="C56" s="163" t="n">
        <v>32</v>
      </c>
      <c r="D56" s="163" t="n">
        <v>32</v>
      </c>
      <c r="E56" s="164" t="n">
        <v>32</v>
      </c>
      <c r="F56" s="163" t="s">
        <v>311</v>
      </c>
      <c r="G56" s="165"/>
      <c r="H56" s="163" t="s">
        <v>430</v>
      </c>
      <c r="I56" s="163"/>
      <c r="J56" s="154" t="s">
        <v>431</v>
      </c>
      <c r="K56" s="154" t="s">
        <v>432</v>
      </c>
      <c r="L56" s="163" t="s">
        <v>372</v>
      </c>
      <c r="M56" s="163" t="s">
        <v>433</v>
      </c>
      <c r="N56" s="163" t="s">
        <v>97</v>
      </c>
      <c r="O56" s="166" t="n">
        <v>2.8</v>
      </c>
      <c r="P56" s="166" t="n">
        <v>2.8</v>
      </c>
      <c r="Q56" s="166" t="n">
        <v>0</v>
      </c>
      <c r="R56" s="166" t="n">
        <v>0</v>
      </c>
      <c r="S56" s="166"/>
      <c r="T56" s="166"/>
      <c r="U56" s="164"/>
      <c r="V56" s="163"/>
      <c r="W56" s="164" t="str">
        <f aca="false">IF(OR(X56="FD",X56="FD-E"),"-",IF(V56="","?",IF(OR(V56="OP",V56="VE",V56="VP",V56="VU",V56="ROVV",V56="ROVB",V56="ROV",V56="UVS",V56="LBV",V56="LBA",V56="VEA"),planv_frueh,IF(OR(V56="LB",V56="VEG"),planv_mittel,IF(OR(V56="PA",V56="PE",V56="PF",V56="PU",V56="TVF"),planv_spaet,"?")))))</f>
        <v>-</v>
      </c>
      <c r="X56" s="163" t="s">
        <v>98</v>
      </c>
      <c r="Y56" s="163" t="n">
        <f aca="false">IF(X56="FD-E",1,IF(X56="FD",IF(AJ56="hoch",1,2),IF(X56="VB-E",3,IF(X56="VB",IF(AJ56="hoch",3,4),IF(X56="WB*",IF(AJ56="hoch",5,6),IF(X56="WB",IF(AJ56="hoch",7,8),""))))))</f>
        <v>2</v>
      </c>
      <c r="Z56" s="167"/>
      <c r="AA56" s="167" t="str">
        <f aca="false">IF(OR(X56="FD",X56="FD-E"),"-",IF(Z56="&gt;10",nka_punktwert,IF(Z56="","",Z56/10*nka_punktwert)))</f>
        <v>-</v>
      </c>
      <c r="AB56" s="163"/>
      <c r="AC56" s="163" t="s">
        <v>97</v>
      </c>
      <c r="AD56" s="163"/>
      <c r="AE56" s="167" t="n">
        <f aca="false">IF(OR(X56="FD",X56="FD-E"),0,IF(Z56="","",IF(AD56="hoch",rwa_punktwert,0)))</f>
        <v>0</v>
      </c>
      <c r="AF56" s="163"/>
      <c r="AG56" s="167" t="n">
        <f aca="false">IF(OR(X56="FD",X56="FD-E"),0,IF(Z56="","",IF(AF56="hoch",stadt_punktwert,0)))</f>
        <v>0</v>
      </c>
      <c r="AH56" s="163"/>
      <c r="AI56" s="163" t="s">
        <v>97</v>
      </c>
      <c r="AJ56" s="163"/>
      <c r="AK56" s="163" t="s">
        <v>97</v>
      </c>
      <c r="AL56" s="168"/>
      <c r="AM56" s="167" t="str">
        <f aca="false">IF(OR(X56="FD",X56="FD-E"),"-",IF(Z56="","",IF(OR(AL56="",AL56="NA"),"-",auslastung_punktwert/MAX($AL$25:$AL$65008)*AL56)))</f>
        <v>-</v>
      </c>
      <c r="AN56" s="168" t="n">
        <f aca="false">IF(OR(X56="FD",X56="FD-E",Z56&lt;&gt;""),SUM(AA56,AC56,AE56,AG56,AI56,AK56,AM56),"")</f>
        <v>0</v>
      </c>
      <c r="AO56" s="60" t="s">
        <v>434</v>
      </c>
    </row>
    <row r="57" s="153" customFormat="true" ht="12.75" hidden="false" customHeight="false" outlineLevel="0" collapsed="false">
      <c r="A57" s="147"/>
      <c r="B57" s="147" t="s">
        <v>435</v>
      </c>
      <c r="C57" s="148"/>
      <c r="D57" s="148"/>
      <c r="E57" s="149"/>
      <c r="F57" s="149"/>
      <c r="G57" s="149"/>
      <c r="H57" s="149"/>
      <c r="I57" s="149"/>
      <c r="J57" s="149"/>
      <c r="K57" s="149"/>
      <c r="L57" s="149"/>
      <c r="M57" s="149"/>
      <c r="N57" s="149"/>
      <c r="O57" s="149"/>
      <c r="P57" s="149"/>
      <c r="Q57" s="149"/>
      <c r="R57" s="149"/>
      <c r="S57" s="149"/>
      <c r="T57" s="149"/>
      <c r="U57" s="149"/>
      <c r="V57" s="149"/>
      <c r="W57" s="149"/>
      <c r="X57" s="149"/>
      <c r="Y57" s="149" t="str">
        <f aca="false">IF(X57="FD-E",1,IF(X57="FD",IF(AJ57="hoch",1,2),IF(X57="VB-E",3,IF(X57="VB",IF(AJ57="hoch",3,4),IF(X57="WB*",IF(AJ57="hoch",5,6),IF(X57="WB",IF(AJ57="hoch",7,8),""))))))</f>
        <v/>
      </c>
      <c r="Z57" s="149"/>
      <c r="AA57" s="149" t="str">
        <f aca="false">IF(OR(X57="FD",X57="FD-E"),"-",IF(Z57="&gt;10",nka_punktwert,IF(Z57="","",Z57/10*nka_punktwert)))</f>
        <v/>
      </c>
      <c r="AB57" s="149"/>
      <c r="AC57" s="149"/>
      <c r="AD57" s="149"/>
      <c r="AE57" s="150"/>
      <c r="AF57" s="149"/>
      <c r="AG57" s="150"/>
      <c r="AH57" s="149"/>
      <c r="AI57" s="148"/>
      <c r="AJ57" s="149"/>
      <c r="AK57" s="149"/>
      <c r="AL57" s="151"/>
      <c r="AM57" s="150" t="str">
        <f aca="false">IF(OR(X57="FD",X57="FD-E"),"-",IF(Z57="","",IF(OR(AL57="",AL57="NA"),"-",auslastung_punktwert/MAX($AL$25:$AL$65008)*AL57)))</f>
        <v/>
      </c>
      <c r="AN57" s="151" t="str">
        <f aca="false">IF(OR(X57="FD",X57="FD-E",Z57&lt;&gt;""),SUM(AA57,AC57,AE57,AG57,AI57,AK57,AM57),"")</f>
        <v/>
      </c>
      <c r="AO57" s="152"/>
    </row>
    <row r="58" customFormat="false" ht="12.75" hidden="false" customHeight="true" outlineLevel="0" collapsed="false">
      <c r="A58" s="169" t="s">
        <v>436</v>
      </c>
      <c r="B58" s="155" t="n">
        <v>1</v>
      </c>
      <c r="C58" s="155" t="n">
        <v>63</v>
      </c>
      <c r="D58" s="155" t="n">
        <v>56</v>
      </c>
      <c r="E58" s="156" t="n">
        <v>207</v>
      </c>
      <c r="F58" s="155" t="s">
        <v>311</v>
      </c>
      <c r="G58" s="157" t="s">
        <v>437</v>
      </c>
      <c r="H58" s="155" t="s">
        <v>366</v>
      </c>
      <c r="I58" s="155"/>
      <c r="J58" s="158" t="s">
        <v>438</v>
      </c>
      <c r="K58" s="158" t="s">
        <v>439</v>
      </c>
      <c r="L58" s="155" t="s">
        <v>315</v>
      </c>
      <c r="M58" s="155" t="s">
        <v>440</v>
      </c>
      <c r="N58" s="155"/>
      <c r="O58" s="159" t="n">
        <v>59.4</v>
      </c>
      <c r="P58" s="159" t="n">
        <v>40</v>
      </c>
      <c r="Q58" s="159" t="n">
        <v>18.4</v>
      </c>
      <c r="R58" s="159" t="n">
        <v>1</v>
      </c>
      <c r="S58" s="159"/>
      <c r="T58" s="159"/>
      <c r="U58" s="156" t="n">
        <v>1</v>
      </c>
      <c r="V58" s="155" t="s">
        <v>441</v>
      </c>
      <c r="W58" s="156" t="n">
        <f aca="false">IF(OR(X58="FD",X58="FD-E"),"-",IF(V58="","?",IF(OR(V58="OP",V58="VE",V58="VP",V58="VU",V58="ROVV",V58="ROVB",V58="ROV",V58="UVS",V58="LBV",V58="LBA",V58="VEA"),planv_frueh,IF(OR(V58="LB",V58="VEG"),planv_mittel,IF(OR(V58="PA",V58="PE",V58="PF",V58="PU",V58="TVF"),planv_spaet,"?")))))</f>
        <v>0</v>
      </c>
      <c r="X58" s="155" t="s">
        <v>99</v>
      </c>
      <c r="Y58" s="155" t="n">
        <f aca="false">IF(X58="FD-E",1,IF(X58="FD",IF(AJ58="hoch",1,2),IF(X58="VB-E",3,IF(X58="VB",IF(AJ58="hoch",3,4),IF(X58="WB*",IF(AJ58="hoch",5,6),IF(X58="WB",IF(AJ58="hoch",7,8),""))))))</f>
        <v>3</v>
      </c>
      <c r="Z58" s="160" t="s">
        <v>442</v>
      </c>
      <c r="AA58" s="160" t="n">
        <f aca="false">IF(OR(X58="FD",X58="FD-E"),"-",IF(Z58="&gt;10",nka_punktwert,IF(Z58="","",Z58/10*nka_punktwert)))</f>
        <v>3.8196547199809</v>
      </c>
      <c r="AB58" s="155"/>
      <c r="AC58" s="155" t="s">
        <v>97</v>
      </c>
      <c r="AD58" s="155"/>
      <c r="AE58" s="160" t="n">
        <f aca="false">IF(OR(X58="FD",X58="FD-E"),0,IF(Z58="","",IF(AD58="hoch",rwa_punktwert,0)))</f>
        <v>0</v>
      </c>
      <c r="AF58" s="155"/>
      <c r="AG58" s="160" t="n">
        <f aca="false">IF(OR(X58="FD",X58="FD-E"),0,IF(Z58="","",IF(AF58="hoch",stadt_punktwert,0)))</f>
        <v>0</v>
      </c>
      <c r="AH58" s="155" t="s">
        <v>317</v>
      </c>
      <c r="AI58" s="155" t="s">
        <v>97</v>
      </c>
      <c r="AJ58" s="155"/>
      <c r="AK58" s="155" t="s">
        <v>97</v>
      </c>
      <c r="AL58" s="161" t="n">
        <v>1.26</v>
      </c>
      <c r="AM58" s="160" t="n">
        <f aca="false">IF(OR(X58="FD",X58="FD-E"),"-",IF(Z58="","",IF(OR(AL58="",AL58="NA"),"-",auslastung_punktwert/MAX($AL$25:$AL$65008)*AL58)))</f>
        <v>3.72781065088757</v>
      </c>
      <c r="AN58" s="161" t="n">
        <f aca="false">IF(OR(X58="FD",X58="FD-E",Z58&lt;&gt;""),SUM(AA58,AC58,AE58,AG58,AI58,AK58,AM58),"")</f>
        <v>7.54746537086847</v>
      </c>
      <c r="AO58" s="162"/>
    </row>
    <row r="59" customFormat="false" ht="12.75" hidden="false" customHeight="false" outlineLevel="0" collapsed="false">
      <c r="A59" s="169"/>
      <c r="B59" s="170" t="n">
        <v>2</v>
      </c>
      <c r="C59" s="170" t="n">
        <v>36</v>
      </c>
      <c r="D59" s="170" t="n">
        <v>36</v>
      </c>
      <c r="E59" s="171" t="n">
        <v>156</v>
      </c>
      <c r="F59" s="170" t="s">
        <v>311</v>
      </c>
      <c r="G59" s="172" t="s">
        <v>443</v>
      </c>
      <c r="H59" s="170" t="s">
        <v>312</v>
      </c>
      <c r="I59" s="170"/>
      <c r="J59" s="173" t="s">
        <v>444</v>
      </c>
      <c r="K59" s="173" t="s">
        <v>445</v>
      </c>
      <c r="L59" s="170" t="s">
        <v>315</v>
      </c>
      <c r="M59" s="170" t="s">
        <v>446</v>
      </c>
      <c r="N59" s="170"/>
      <c r="O59" s="174" t="n">
        <v>190</v>
      </c>
      <c r="P59" s="174" t="n">
        <v>142.7</v>
      </c>
      <c r="Q59" s="174" t="n">
        <v>47.3</v>
      </c>
      <c r="R59" s="174" t="n">
        <v>0</v>
      </c>
      <c r="S59" s="174"/>
      <c r="T59" s="174"/>
      <c r="U59" s="171" t="n">
        <v>0</v>
      </c>
      <c r="V59" s="170" t="s">
        <v>447</v>
      </c>
      <c r="W59" s="171" t="n">
        <f aca="false">IF(OR(X59="FD",X59="FD-E"),"-",IF(V59="","?",IF(OR(V59="OP",V59="VE",V59="VP",V59="VU",V59="ROVV",V59="ROVB",V59="ROV",V59="UVS",V59="LBV",V59="LBA",V59="VEA"),planv_frueh,IF(OR(V59="LB",V59="VEG"),planv_mittel,IF(OR(V59="PA",V59="PE",V59="PF",V59="PU",V59="TVF"),planv_spaet,"?")))))</f>
        <v>0</v>
      </c>
      <c r="X59" s="170" t="s">
        <v>99</v>
      </c>
      <c r="Y59" s="170" t="n">
        <f aca="false">IF(X59="FD-E",1,IF(X59="FD",IF(AJ59="hoch",1,2),IF(X59="VB-E",3,IF(X59="VB",IF(AJ59="hoch",3,4),IF(X59="WB*",IF(AJ59="hoch",5,6),IF(X59="WB",IF(AJ59="hoch",7,8),""))))))</f>
        <v>3</v>
      </c>
      <c r="Z59" s="175" t="s">
        <v>442</v>
      </c>
      <c r="AA59" s="175" t="n">
        <f aca="false">IF(OR(X59="FD",X59="FD-E"),"-",IF(Z59="&gt;10",nka_punktwert,IF(Z59="","",Z59/10*nka_punktwert)))</f>
        <v>3.8196547199809</v>
      </c>
      <c r="AB59" s="170"/>
      <c r="AC59" s="170" t="s">
        <v>97</v>
      </c>
      <c r="AD59" s="170"/>
      <c r="AE59" s="175" t="n">
        <f aca="false">IF(OR(X59="FD",X59="FD-E"),0,IF(Z59="","",IF(AD59="hoch",rwa_punktwert,0)))</f>
        <v>0</v>
      </c>
      <c r="AF59" s="170"/>
      <c r="AG59" s="175" t="n">
        <f aca="false">IF(OR(X59="FD",X59="FD-E"),0,IF(Z59="","",IF(AF59="hoch",stadt_punktwert,0)))</f>
        <v>0</v>
      </c>
      <c r="AH59" s="170" t="s">
        <v>317</v>
      </c>
      <c r="AI59" s="170" t="s">
        <v>97</v>
      </c>
      <c r="AJ59" s="170"/>
      <c r="AK59" s="170" t="s">
        <v>97</v>
      </c>
      <c r="AL59" s="176" t="n">
        <v>1.16</v>
      </c>
      <c r="AM59" s="175" t="n">
        <f aca="false">IF(OR(X59="FD",X59="FD-E"),"-",IF(Z59="","",IF(OR(AL59="",AL59="NA"),"-",auslastung_punktwert/MAX($AL$25:$AL$65008)*AL59)))</f>
        <v>3.43195266272189</v>
      </c>
      <c r="AN59" s="176" t="n">
        <f aca="false">IF(OR(X59="FD",X59="FD-E",Z59&lt;&gt;""),SUM(AA59,AC59,AE59,AG59,AI59,AK59,AM59),"")</f>
        <v>7.25160738270279</v>
      </c>
      <c r="AO59" s="177"/>
    </row>
    <row r="60" customFormat="false" ht="12.75" hidden="false" customHeight="false" outlineLevel="0" collapsed="false">
      <c r="A60" s="169"/>
      <c r="B60" s="170" t="n">
        <v>3</v>
      </c>
      <c r="C60" s="170" t="n">
        <v>37</v>
      </c>
      <c r="D60" s="170" t="n">
        <v>37</v>
      </c>
      <c r="E60" s="171" t="n">
        <v>164</v>
      </c>
      <c r="F60" s="170" t="s">
        <v>311</v>
      </c>
      <c r="G60" s="172" t="s">
        <v>448</v>
      </c>
      <c r="H60" s="170" t="s">
        <v>319</v>
      </c>
      <c r="I60" s="170"/>
      <c r="J60" s="173" t="s">
        <v>449</v>
      </c>
      <c r="K60" s="173" t="s">
        <v>450</v>
      </c>
      <c r="L60" s="170" t="s">
        <v>451</v>
      </c>
      <c r="M60" s="170" t="s">
        <v>452</v>
      </c>
      <c r="N60" s="170"/>
      <c r="O60" s="174" t="n">
        <v>61.5</v>
      </c>
      <c r="P60" s="174" t="n">
        <v>42.1</v>
      </c>
      <c r="Q60" s="174" t="n">
        <v>19.4</v>
      </c>
      <c r="R60" s="174" t="n">
        <v>0</v>
      </c>
      <c r="S60" s="174"/>
      <c r="T60" s="174"/>
      <c r="U60" s="171" t="n">
        <v>0</v>
      </c>
      <c r="V60" s="170" t="s">
        <v>447</v>
      </c>
      <c r="W60" s="171" t="n">
        <f aca="false">IF(OR(X60="FD",X60="FD-E"),"-",IF(V60="","?",IF(OR(V60="OP",V60="VE",V60="VP",V60="VU",V60="ROVV",V60="ROVB",V60="ROV",V60="UVS",V60="LBV",V60="LBA",V60="VEA"),planv_frueh,IF(OR(V60="LB",V60="VEG"),planv_mittel,IF(OR(V60="PA",V60="PE",V60="PF",V60="PU",V60="TVF"),planv_spaet,"?")))))</f>
        <v>0</v>
      </c>
      <c r="X60" s="170" t="s">
        <v>99</v>
      </c>
      <c r="Y60" s="170" t="n">
        <f aca="false">IF(X60="FD-E",1,IF(X60="FD",IF(AJ60="hoch",1,2),IF(X60="VB-E",3,IF(X60="VB",IF(AJ60="hoch",3,4),IF(X60="WB*",IF(AJ60="hoch",5,6),IF(X60="WB",IF(AJ60="hoch",7,8),""))))))</f>
        <v>3</v>
      </c>
      <c r="Z60" s="175" t="s">
        <v>442</v>
      </c>
      <c r="AA60" s="175" t="n">
        <f aca="false">IF(OR(X60="FD",X60="FD-E"),"-",IF(Z60="&gt;10",nka_punktwert,IF(Z60="","",Z60/10*nka_punktwert)))</f>
        <v>3.8196547199809</v>
      </c>
      <c r="AB60" s="170"/>
      <c r="AC60" s="170" t="s">
        <v>97</v>
      </c>
      <c r="AD60" s="170"/>
      <c r="AE60" s="175" t="n">
        <f aca="false">IF(OR(X60="FD",X60="FD-E"),0,IF(Z60="","",IF(AD60="hoch",rwa_punktwert,0)))</f>
        <v>0</v>
      </c>
      <c r="AF60" s="170"/>
      <c r="AG60" s="175" t="n">
        <f aca="false">IF(OR(X60="FD",X60="FD-E"),0,IF(Z60="","",IF(AF60="hoch",stadt_punktwert,0)))</f>
        <v>0</v>
      </c>
      <c r="AH60" s="170" t="s">
        <v>317</v>
      </c>
      <c r="AI60" s="170" t="s">
        <v>97</v>
      </c>
      <c r="AJ60" s="170"/>
      <c r="AK60" s="170" t="s">
        <v>97</v>
      </c>
      <c r="AL60" s="176" t="n">
        <v>1.09</v>
      </c>
      <c r="AM60" s="175" t="n">
        <f aca="false">IF(OR(X60="FD",X60="FD-E"),"-",IF(Z60="","",IF(OR(AL60="",AL60="NA"),"-",auslastung_punktwert/MAX($AL$25:$AL$65008)*AL60)))</f>
        <v>3.22485207100592</v>
      </c>
      <c r="AN60" s="176" t="n">
        <f aca="false">IF(OR(X60="FD",X60="FD-E",Z60&lt;&gt;""),SUM(AA60,AC60,AE60,AG60,AI60,AK60,AM60),"")</f>
        <v>7.04450679098681</v>
      </c>
      <c r="AO60" s="177" t="s">
        <v>453</v>
      </c>
    </row>
    <row r="61" customFormat="false" ht="12.75" hidden="false" customHeight="false" outlineLevel="0" collapsed="false">
      <c r="A61" s="169"/>
      <c r="B61" s="170" t="n">
        <v>4</v>
      </c>
      <c r="C61" s="170" t="n">
        <v>62</v>
      </c>
      <c r="D61" s="170" t="n">
        <v>55</v>
      </c>
      <c r="E61" s="171" t="n">
        <v>205</v>
      </c>
      <c r="F61" s="170" t="s">
        <v>311</v>
      </c>
      <c r="G61" s="172" t="s">
        <v>454</v>
      </c>
      <c r="H61" s="170" t="s">
        <v>366</v>
      </c>
      <c r="I61" s="170"/>
      <c r="J61" s="173" t="s">
        <v>455</v>
      </c>
      <c r="K61" s="173" t="s">
        <v>456</v>
      </c>
      <c r="L61" s="170" t="s">
        <v>369</v>
      </c>
      <c r="M61" s="170" t="s">
        <v>457</v>
      </c>
      <c r="N61" s="170"/>
      <c r="O61" s="174" t="n">
        <v>34.9</v>
      </c>
      <c r="P61" s="174" t="n">
        <v>30.2</v>
      </c>
      <c r="Q61" s="174" t="n">
        <v>4.7</v>
      </c>
      <c r="R61" s="174" t="n">
        <v>0</v>
      </c>
      <c r="S61" s="174"/>
      <c r="T61" s="174"/>
      <c r="U61" s="171"/>
      <c r="V61" s="170" t="s">
        <v>447</v>
      </c>
      <c r="W61" s="171" t="n">
        <f aca="false">IF(OR(X61="FD",X61="FD-E"),"-",IF(V61="","?",IF(OR(V61="OP",V61="VE",V61="VP",V61="VU",V61="ROVV",V61="ROVB",V61="ROV",V61="UVS",V61="LBV",V61="LBA",V61="VEA"),planv_frueh,IF(OR(V61="LB",V61="VEG"),planv_mittel,IF(OR(V61="PA",V61="PE",V61="PF",V61="PU",V61="TVF"),planv_spaet,"?")))))</f>
        <v>0</v>
      </c>
      <c r="X61" s="170" t="s">
        <v>99</v>
      </c>
      <c r="Y61" s="170" t="n">
        <f aca="false">IF(X61="FD-E",1,IF(X61="FD",IF(AJ61="hoch",1,2),IF(X61="VB-E",3,IF(X61="VB",IF(AJ61="hoch",3,4),IF(X61="WB*",IF(AJ61="hoch",5,6),IF(X61="WB",IF(AJ61="hoch",7,8),""))))))</f>
        <v>3</v>
      </c>
      <c r="Z61" s="175" t="n">
        <v>4.5</v>
      </c>
      <c r="AA61" s="175" t="n">
        <f aca="false">IF(OR(X61="FD",X61="FD-E"),"-",IF(Z61="&gt;10",nka_punktwert,IF(Z61="","",Z61/10*nka_punktwert)))</f>
        <v>1.7188446239914</v>
      </c>
      <c r="AB61" s="170"/>
      <c r="AC61" s="170" t="s">
        <v>97</v>
      </c>
      <c r="AD61" s="170"/>
      <c r="AE61" s="175" t="n">
        <f aca="false">IF(OR(X61="FD",X61="FD-E"),0,IF(Z61="","",IF(AD61="hoch",rwa_punktwert,0)))</f>
        <v>0</v>
      </c>
      <c r="AF61" s="170"/>
      <c r="AG61" s="175" t="n">
        <f aca="false">IF(OR(X61="FD",X61="FD-E"),0,IF(Z61="","",IF(AF61="hoch",stadt_punktwert,0)))</f>
        <v>0</v>
      </c>
      <c r="AH61" s="170" t="s">
        <v>317</v>
      </c>
      <c r="AI61" s="170" t="s">
        <v>97</v>
      </c>
      <c r="AJ61" s="170"/>
      <c r="AK61" s="170" t="s">
        <v>97</v>
      </c>
      <c r="AL61" s="176" t="n">
        <v>1.69</v>
      </c>
      <c r="AM61" s="175" t="n">
        <f aca="false">IF(OR(X61="FD",X61="FD-E"),"-",IF(Z61="","",IF(OR(AL61="",AL61="NA"),"-",auslastung_punktwert/MAX($AL$25:$AL$65008)*AL61)))</f>
        <v>5</v>
      </c>
      <c r="AN61" s="176" t="n">
        <f aca="false">IF(OR(X61="FD",X61="FD-E",Z61&lt;&gt;""),SUM(AA61,AC61,AE61,AG61,AI61,AK61,AM61),"")</f>
        <v>6.7188446239914</v>
      </c>
      <c r="AO61" s="177"/>
    </row>
    <row r="62" customFormat="false" ht="12.75" hidden="false" customHeight="false" outlineLevel="0" collapsed="false">
      <c r="A62" s="169"/>
      <c r="B62" s="170" t="n">
        <v>5</v>
      </c>
      <c r="C62" s="170" t="n">
        <v>132</v>
      </c>
      <c r="D62" s="170" t="n">
        <v>100</v>
      </c>
      <c r="E62" s="171" t="n">
        <v>297</v>
      </c>
      <c r="F62" s="170" t="s">
        <v>311</v>
      </c>
      <c r="G62" s="172" t="s">
        <v>458</v>
      </c>
      <c r="H62" s="170" t="s">
        <v>459</v>
      </c>
      <c r="I62" s="170"/>
      <c r="J62" s="173" t="s">
        <v>460</v>
      </c>
      <c r="K62" s="173" t="s">
        <v>461</v>
      </c>
      <c r="L62" s="170" t="s">
        <v>369</v>
      </c>
      <c r="M62" s="170" t="s">
        <v>462</v>
      </c>
      <c r="N62" s="170"/>
      <c r="O62" s="174" t="n">
        <v>15.2</v>
      </c>
      <c r="P62" s="174" t="n">
        <v>14.1</v>
      </c>
      <c r="Q62" s="174" t="n">
        <v>1.1</v>
      </c>
      <c r="R62" s="174" t="n">
        <v>0</v>
      </c>
      <c r="S62" s="174"/>
      <c r="T62" s="174"/>
      <c r="U62" s="171" t="n">
        <v>1</v>
      </c>
      <c r="V62" s="170" t="s">
        <v>447</v>
      </c>
      <c r="W62" s="171" t="n">
        <f aca="false">IF(OR(X62="FD",X62="FD-E"),"-",IF(V62="","?",IF(OR(V62="OP",V62="VE",V62="VP",V62="VU",V62="ROVV",V62="ROVB",V62="ROV",V62="UVS",V62="LBV",V62="LBA",V62="VEA"),planv_frueh,IF(OR(V62="LB",V62="VEG"),planv_mittel,IF(OR(V62="PA",V62="PE",V62="PF",V62="PU",V62="TVF"),planv_spaet,"?")))))</f>
        <v>0</v>
      </c>
      <c r="X62" s="170" t="s">
        <v>99</v>
      </c>
      <c r="Y62" s="170" t="n">
        <f aca="false">IF(X62="FD-E",1,IF(X62="FD",IF(AJ62="hoch",1,2),IF(X62="VB-E",3,IF(X62="VB",IF(AJ62="hoch",3,4),IF(X62="WB*",IF(AJ62="hoch",5,6),IF(X62="WB",IF(AJ62="hoch",7,8),""))))))</f>
        <v>3</v>
      </c>
      <c r="Z62" s="175" t="n">
        <v>7.7</v>
      </c>
      <c r="AA62" s="175" t="n">
        <f aca="false">IF(OR(X62="FD",X62="FD-E"),"-",IF(Z62="&gt;10",nka_punktwert,IF(Z62="","",Z62/10*nka_punktwert)))</f>
        <v>2.94113413438529</v>
      </c>
      <c r="AB62" s="170"/>
      <c r="AC62" s="170" t="s">
        <v>97</v>
      </c>
      <c r="AD62" s="170"/>
      <c r="AE62" s="175" t="n">
        <f aca="false">IF(OR(X62="FD",X62="FD-E"),0,IF(Z62="","",IF(AD62="hoch",rwa_punktwert,0)))</f>
        <v>0</v>
      </c>
      <c r="AF62" s="170"/>
      <c r="AG62" s="175" t="n">
        <f aca="false">IF(OR(X62="FD",X62="FD-E"),0,IF(Z62="","",IF(AF62="hoch",stadt_punktwert,0)))</f>
        <v>0</v>
      </c>
      <c r="AH62" s="170" t="s">
        <v>317</v>
      </c>
      <c r="AI62" s="170" t="s">
        <v>97</v>
      </c>
      <c r="AJ62" s="170"/>
      <c r="AK62" s="170" t="s">
        <v>97</v>
      </c>
      <c r="AL62" s="176" t="n">
        <v>1.22</v>
      </c>
      <c r="AM62" s="175" t="n">
        <f aca="false">IF(OR(X62="FD",X62="FD-E"),"-",IF(Z62="","",IF(OR(AL62="",AL62="NA"),"-",auslastung_punktwert/MAX($AL$25:$AL$65008)*AL62)))</f>
        <v>3.6094674556213</v>
      </c>
      <c r="AN62" s="176" t="n">
        <f aca="false">IF(OR(X62="FD",X62="FD-E",Z62&lt;&gt;""),SUM(AA62,AC62,AE62,AG62,AI62,AK62,AM62),"")</f>
        <v>6.55060159000659</v>
      </c>
      <c r="AO62" s="177"/>
    </row>
    <row r="63" customFormat="false" ht="12.75" hidden="false" customHeight="false" outlineLevel="0" collapsed="false">
      <c r="A63" s="169"/>
      <c r="B63" s="170" t="n">
        <v>6</v>
      </c>
      <c r="C63" s="170" t="n">
        <v>88</v>
      </c>
      <c r="D63" s="170"/>
      <c r="E63" s="171" t="n">
        <v>301</v>
      </c>
      <c r="F63" s="170" t="s">
        <v>311</v>
      </c>
      <c r="G63" s="172" t="s">
        <v>463</v>
      </c>
      <c r="H63" s="170" t="s">
        <v>392</v>
      </c>
      <c r="I63" s="170"/>
      <c r="J63" s="173" t="s">
        <v>464</v>
      </c>
      <c r="K63" s="173" t="s">
        <v>465</v>
      </c>
      <c r="L63" s="170" t="s">
        <v>369</v>
      </c>
      <c r="M63" s="170" t="s">
        <v>322</v>
      </c>
      <c r="N63" s="170"/>
      <c r="O63" s="174" t="n">
        <v>12.9</v>
      </c>
      <c r="P63" s="174" t="n">
        <v>6.5</v>
      </c>
      <c r="Q63" s="174" t="n">
        <v>6.4</v>
      </c>
      <c r="R63" s="174" t="n">
        <v>0</v>
      </c>
      <c r="S63" s="174"/>
      <c r="T63" s="174"/>
      <c r="U63" s="171" t="n">
        <v>1</v>
      </c>
      <c r="V63" s="170" t="s">
        <v>466</v>
      </c>
      <c r="W63" s="171" t="n">
        <f aca="false">IF(OR(X63="FD",X63="FD-E"),"-",IF(V63="","?",IF(OR(V63="OP",V63="VE",V63="VP",V63="VU",V63="ROVV",V63="ROVB",V63="ROV",V63="UVS",V63="LBV",V63="LBA",V63="VEA"),planv_frueh,IF(OR(V63="LB",V63="VEG"),planv_mittel,IF(OR(V63="PA",V63="PE",V63="PF",V63="PU",V63="TVF"),planv_spaet,"?")))))</f>
        <v>0</v>
      </c>
      <c r="X63" s="170" t="s">
        <v>99</v>
      </c>
      <c r="Y63" s="170" t="n">
        <f aca="false">IF(X63="FD-E",1,IF(X63="FD",IF(AJ63="hoch",1,2),IF(X63="VB-E",3,IF(X63="VB",IF(AJ63="hoch",3,4),IF(X63="WB*",IF(AJ63="hoch",5,6),IF(X63="WB",IF(AJ63="hoch",7,8),""))))))</f>
        <v>3</v>
      </c>
      <c r="Z63" s="175" t="s">
        <v>442</v>
      </c>
      <c r="AA63" s="175" t="n">
        <f aca="false">IF(OR(X63="FD",X63="FD-E"),"-",IF(Z63="&gt;10",nka_punktwert,IF(Z63="","",Z63/10*nka_punktwert)))</f>
        <v>3.8196547199809</v>
      </c>
      <c r="AB63" s="170"/>
      <c r="AC63" s="170" t="s">
        <v>97</v>
      </c>
      <c r="AD63" s="170"/>
      <c r="AE63" s="175" t="n">
        <f aca="false">IF(OR(X63="FD",X63="FD-E"),0,IF(Z63="","",IF(AD63="hoch",rwa_punktwert,0)))</f>
        <v>0</v>
      </c>
      <c r="AF63" s="170"/>
      <c r="AG63" s="175" t="n">
        <f aca="false">IF(OR(X63="FD",X63="FD-E"),0,IF(Z63="","",IF(AF63="hoch",stadt_punktwert,0)))</f>
        <v>0</v>
      </c>
      <c r="AH63" s="170" t="s">
        <v>317</v>
      </c>
      <c r="AI63" s="170" t="s">
        <v>97</v>
      </c>
      <c r="AJ63" s="170"/>
      <c r="AK63" s="170" t="s">
        <v>97</v>
      </c>
      <c r="AL63" s="176" t="n">
        <v>0.79</v>
      </c>
      <c r="AM63" s="175" t="n">
        <f aca="false">IF(OR(X63="FD",X63="FD-E"),"-",IF(Z63="","",IF(OR(AL63="",AL63="NA"),"-",auslastung_punktwert/MAX($AL$25:$AL$65008)*AL63)))</f>
        <v>2.33727810650888</v>
      </c>
      <c r="AN63" s="176" t="n">
        <f aca="false">IF(OR(X63="FD",X63="FD-E",Z63&lt;&gt;""),SUM(AA63,AC63,AE63,AG63,AI63,AK63,AM63),"")</f>
        <v>6.15693282648977</v>
      </c>
      <c r="AO63" s="177"/>
    </row>
    <row r="64" customFormat="false" ht="12.75" hidden="false" customHeight="false" outlineLevel="0" collapsed="false">
      <c r="A64" s="169"/>
      <c r="B64" s="170" t="n">
        <v>7</v>
      </c>
      <c r="C64" s="170" t="n">
        <v>67</v>
      </c>
      <c r="D64" s="170" t="n">
        <v>58</v>
      </c>
      <c r="E64" s="171" t="n">
        <v>212</v>
      </c>
      <c r="F64" s="170" t="s">
        <v>311</v>
      </c>
      <c r="G64" s="172" t="s">
        <v>467</v>
      </c>
      <c r="H64" s="170" t="s">
        <v>366</v>
      </c>
      <c r="I64" s="170"/>
      <c r="J64" s="173" t="s">
        <v>468</v>
      </c>
      <c r="K64" s="173" t="s">
        <v>469</v>
      </c>
      <c r="L64" s="170" t="s">
        <v>361</v>
      </c>
      <c r="M64" s="170" t="s">
        <v>470</v>
      </c>
      <c r="N64" s="170" t="s">
        <v>328</v>
      </c>
      <c r="O64" s="174" t="n">
        <v>88.3</v>
      </c>
      <c r="P64" s="174" t="n">
        <v>86.7</v>
      </c>
      <c r="Q64" s="174" t="n">
        <v>0.7</v>
      </c>
      <c r="R64" s="174" t="n">
        <v>0.9</v>
      </c>
      <c r="S64" s="174"/>
      <c r="T64" s="174"/>
      <c r="U64" s="171"/>
      <c r="V64" s="170" t="s">
        <v>471</v>
      </c>
      <c r="W64" s="171" t="n">
        <f aca="false">IF(OR(X64="FD",X64="FD-E"),"-",IF(V64="","?",IF(OR(V64="OP",V64="VE",V64="VP",V64="VU",V64="ROVV",V64="ROVB",V64="ROV",V64="UVS",V64="LBV",V64="LBA",V64="VEA"),planv_frueh,IF(OR(V64="LB",V64="VEG"),planv_mittel,IF(OR(V64="PA",V64="PE",V64="PF",V64="PU",V64="TVF"),planv_spaet,"?")))))</f>
        <v>0</v>
      </c>
      <c r="X64" s="170" t="s">
        <v>99</v>
      </c>
      <c r="Y64" s="170" t="n">
        <f aca="false">IF(X64="FD-E",1,IF(X64="FD",IF(AJ64="hoch",1,2),IF(X64="VB-E",3,IF(X64="VB",IF(AJ64="hoch",3,4),IF(X64="WB*",IF(AJ64="hoch",5,6),IF(X64="WB",IF(AJ64="hoch",7,8),""))))))</f>
        <v>3</v>
      </c>
      <c r="Z64" s="175" t="n">
        <v>5.1</v>
      </c>
      <c r="AA64" s="175" t="n">
        <f aca="false">IF(OR(X64="FD",X64="FD-E"),"-",IF(Z64="&gt;10",nka_punktwert,IF(Z64="","",Z64/10*nka_punktwert)))</f>
        <v>1.94802390719026</v>
      </c>
      <c r="AB64" s="170"/>
      <c r="AC64" s="170" t="s">
        <v>97</v>
      </c>
      <c r="AD64" s="170"/>
      <c r="AE64" s="175" t="n">
        <f aca="false">IF(OR(X64="FD",X64="FD-E"),0,IF(Z64="","",IF(AD64="hoch",rwa_punktwert,0)))</f>
        <v>0</v>
      </c>
      <c r="AF64" s="170" t="s">
        <v>96</v>
      </c>
      <c r="AG64" s="175" t="n">
        <f aca="false">IF(OR(X64="FD",X64="FD-E"),0,IF(Z64="","",IF(AF64="hoch",stadt_punktwert,0)))</f>
        <v>0.829</v>
      </c>
      <c r="AH64" s="170" t="s">
        <v>317</v>
      </c>
      <c r="AI64" s="170" t="s">
        <v>97</v>
      </c>
      <c r="AJ64" s="170"/>
      <c r="AK64" s="170" t="s">
        <v>97</v>
      </c>
      <c r="AL64" s="176" t="n">
        <v>1.14</v>
      </c>
      <c r="AM64" s="175" t="n">
        <f aca="false">IF(OR(X64="FD",X64="FD-E"),"-",IF(Z64="","",IF(OR(AL64="",AL64="NA"),"-",auslastung_punktwert/MAX($AL$25:$AL$65008)*AL64)))</f>
        <v>3.37278106508876</v>
      </c>
      <c r="AN64" s="176" t="n">
        <f aca="false">IF(OR(X64="FD",X64="FD-E",Z64&lt;&gt;""),SUM(AA64,AC64,AE64,AG64,AI64,AK64,AM64),"")</f>
        <v>6.14980497227901</v>
      </c>
      <c r="AO64" s="177"/>
    </row>
    <row r="65" customFormat="false" ht="12.75" hidden="false" customHeight="false" outlineLevel="0" collapsed="false">
      <c r="A65" s="169"/>
      <c r="B65" s="170" t="n">
        <v>8</v>
      </c>
      <c r="C65" s="170" t="n">
        <v>35</v>
      </c>
      <c r="D65" s="170" t="n">
        <v>35</v>
      </c>
      <c r="E65" s="171" t="n">
        <v>148</v>
      </c>
      <c r="F65" s="170" t="s">
        <v>311</v>
      </c>
      <c r="G65" s="172" t="s">
        <v>472</v>
      </c>
      <c r="H65" s="170" t="s">
        <v>334</v>
      </c>
      <c r="I65" s="170"/>
      <c r="J65" s="173" t="s">
        <v>473</v>
      </c>
      <c r="K65" s="173" t="s">
        <v>474</v>
      </c>
      <c r="L65" s="170" t="s">
        <v>315</v>
      </c>
      <c r="M65" s="170" t="s">
        <v>475</v>
      </c>
      <c r="N65" s="170"/>
      <c r="O65" s="174" t="n">
        <v>280.1</v>
      </c>
      <c r="P65" s="174" t="n">
        <v>230.6</v>
      </c>
      <c r="Q65" s="174" t="n">
        <v>49.5</v>
      </c>
      <c r="R65" s="174" t="n">
        <v>0</v>
      </c>
      <c r="S65" s="174"/>
      <c r="T65" s="174"/>
      <c r="U65" s="171" t="n">
        <v>1</v>
      </c>
      <c r="V65" s="170" t="s">
        <v>471</v>
      </c>
      <c r="W65" s="171" t="n">
        <f aca="false">IF(OR(X65="FD",X65="FD-E"),"-",IF(V65="","?",IF(OR(V65="OP",V65="VE",V65="VP",V65="VU",V65="ROVV",V65="ROVB",V65="ROV",V65="UVS",V65="LBV",V65="LBA",V65="VEA"),planv_frueh,IF(OR(V65="LB",V65="VEG"),planv_mittel,IF(OR(V65="PA",V65="PE",V65="PF",V65="PU",V65="TVF"),planv_spaet,"?")))))</f>
        <v>0</v>
      </c>
      <c r="X65" s="170" t="s">
        <v>99</v>
      </c>
      <c r="Y65" s="170" t="n">
        <f aca="false">IF(X65="FD-E",1,IF(X65="FD",IF(AJ65="hoch",1,2),IF(X65="VB-E",3,IF(X65="VB",IF(AJ65="hoch",3,4),IF(X65="WB*",IF(AJ65="hoch",5,6),IF(X65="WB",IF(AJ65="hoch",7,8),""))))))</f>
        <v>3</v>
      </c>
      <c r="Z65" s="175" t="n">
        <v>5</v>
      </c>
      <c r="AA65" s="175" t="n">
        <f aca="false">IF(OR(X65="FD",X65="FD-E"),"-",IF(Z65="&gt;10",nka_punktwert,IF(Z65="","",Z65/10*nka_punktwert)))</f>
        <v>1.90982735999045</v>
      </c>
      <c r="AB65" s="170"/>
      <c r="AC65" s="170" t="s">
        <v>97</v>
      </c>
      <c r="AD65" s="170"/>
      <c r="AE65" s="175" t="n">
        <f aca="false">IF(OR(X65="FD",X65="FD-E"),0,IF(Z65="","",IF(AD65="hoch",rwa_punktwert,0)))</f>
        <v>0</v>
      </c>
      <c r="AF65" s="170"/>
      <c r="AG65" s="175" t="n">
        <f aca="false">IF(OR(X65="FD",X65="FD-E"),0,IF(Z65="","",IF(AF65="hoch",stadt_punktwert,0)))</f>
        <v>0</v>
      </c>
      <c r="AH65" s="170" t="s">
        <v>317</v>
      </c>
      <c r="AI65" s="170" t="s">
        <v>97</v>
      </c>
      <c r="AJ65" s="170"/>
      <c r="AK65" s="170" t="s">
        <v>97</v>
      </c>
      <c r="AL65" s="176" t="n">
        <v>1.28</v>
      </c>
      <c r="AM65" s="175" t="n">
        <f aca="false">IF(OR(X65="FD",X65="FD-E"),"-",IF(Z65="","",IF(OR(AL65="",AL65="NA"),"-",auslastung_punktwert/MAX($AL$25:$AL$65008)*AL65)))</f>
        <v>3.78698224852071</v>
      </c>
      <c r="AN65" s="176" t="n">
        <f aca="false">IF(OR(X65="FD",X65="FD-E",Z65&lt;&gt;""),SUM(AA65,AC65,AE65,AG65,AI65,AK65,AM65),"")</f>
        <v>5.69680960851116</v>
      </c>
      <c r="AO65" s="177"/>
    </row>
    <row r="66" customFormat="false" ht="12.75" hidden="false" customHeight="false" outlineLevel="0" collapsed="false">
      <c r="A66" s="169"/>
      <c r="B66" s="170" t="n">
        <v>9</v>
      </c>
      <c r="C66" s="170" t="n">
        <v>43</v>
      </c>
      <c r="D66" s="170" t="n">
        <v>40</v>
      </c>
      <c r="E66" s="171" t="n">
        <v>177</v>
      </c>
      <c r="F66" s="170" t="s">
        <v>311</v>
      </c>
      <c r="G66" s="172" t="s">
        <v>476</v>
      </c>
      <c r="H66" s="170" t="s">
        <v>477</v>
      </c>
      <c r="I66" s="170"/>
      <c r="J66" s="173" t="s">
        <v>478</v>
      </c>
      <c r="K66" s="173" t="s">
        <v>479</v>
      </c>
      <c r="L66" s="170" t="s">
        <v>369</v>
      </c>
      <c r="M66" s="170" t="s">
        <v>480</v>
      </c>
      <c r="N66" s="170"/>
      <c r="O66" s="174" t="n">
        <v>66.1</v>
      </c>
      <c r="P66" s="174" t="n">
        <v>57</v>
      </c>
      <c r="Q66" s="174" t="n">
        <v>9.1</v>
      </c>
      <c r="R66" s="174" t="n">
        <v>0</v>
      </c>
      <c r="S66" s="174"/>
      <c r="T66" s="174"/>
      <c r="U66" s="171"/>
      <c r="V66" s="170" t="s">
        <v>447</v>
      </c>
      <c r="W66" s="171" t="n">
        <f aca="false">IF(OR(X66="FD",X66="FD-E"),"-",IF(V66="","?",IF(OR(V66="OP",V66="VE",V66="VP",V66="VU",V66="ROVV",V66="ROVB",V66="ROV",V66="UVS",V66="LBV",V66="LBA",V66="VEA"),planv_frueh,IF(OR(V66="LB",V66="VEG"),planv_mittel,IF(OR(V66="PA",V66="PE",V66="PF",V66="PU",V66="TVF"),planv_spaet,"?")))))</f>
        <v>0</v>
      </c>
      <c r="X66" s="170" t="s">
        <v>99</v>
      </c>
      <c r="Y66" s="170" t="n">
        <f aca="false">IF(X66="FD-E",1,IF(X66="FD",IF(AJ66="hoch",1,2),IF(X66="VB-E",3,IF(X66="VB",IF(AJ66="hoch",3,4),IF(X66="WB*",IF(AJ66="hoch",5,6),IF(X66="WB",IF(AJ66="hoch",7,8),""))))))</f>
        <v>3</v>
      </c>
      <c r="Z66" s="175" t="n">
        <v>3.4</v>
      </c>
      <c r="AA66" s="175" t="n">
        <f aca="false">IF(OR(X66="FD",X66="FD-E"),"-",IF(Z66="&gt;10",nka_punktwert,IF(Z66="","",Z66/10*nka_punktwert)))</f>
        <v>1.2986826047935</v>
      </c>
      <c r="AB66" s="170"/>
      <c r="AC66" s="170" t="s">
        <v>97</v>
      </c>
      <c r="AD66" s="170"/>
      <c r="AE66" s="175" t="n">
        <f aca="false">IF(OR(X66="FD",X66="FD-E"),0,IF(Z66="","",IF(AD66="hoch",rwa_punktwert,0)))</f>
        <v>0</v>
      </c>
      <c r="AF66" s="170"/>
      <c r="AG66" s="175" t="n">
        <f aca="false">IF(OR(X66="FD",X66="FD-E"),0,IF(Z66="","",IF(AF66="hoch",stadt_punktwert,0)))</f>
        <v>0</v>
      </c>
      <c r="AH66" s="170" t="s">
        <v>317</v>
      </c>
      <c r="AI66" s="170" t="s">
        <v>97</v>
      </c>
      <c r="AJ66" s="170"/>
      <c r="AK66" s="170" t="s">
        <v>97</v>
      </c>
      <c r="AL66" s="176" t="n">
        <v>1.36</v>
      </c>
      <c r="AM66" s="175" t="n">
        <f aca="false">IF(OR(X66="FD",X66="FD-E"),"-",IF(Z66="","",IF(OR(AL66="",AL66="NA"),"-",auslastung_punktwert/MAX($AL$25:$AL$65008)*AL66)))</f>
        <v>4.02366863905326</v>
      </c>
      <c r="AN66" s="176" t="n">
        <f aca="false">IF(OR(X66="FD",X66="FD-E",Z66&lt;&gt;""),SUM(AA66,AC66,AE66,AG66,AI66,AK66,AM66),"")</f>
        <v>5.32235124384676</v>
      </c>
      <c r="AO66" s="177"/>
    </row>
    <row r="67" customFormat="false" ht="12.75" hidden="false" customHeight="false" outlineLevel="0" collapsed="false">
      <c r="A67" s="169"/>
      <c r="B67" s="170" t="n">
        <v>10</v>
      </c>
      <c r="C67" s="170" t="n">
        <v>33</v>
      </c>
      <c r="D67" s="170" t="n">
        <v>33</v>
      </c>
      <c r="E67" s="171" t="n">
        <v>146</v>
      </c>
      <c r="F67" s="170" t="s">
        <v>311</v>
      </c>
      <c r="G67" s="172" t="s">
        <v>481</v>
      </c>
      <c r="H67" s="170" t="s">
        <v>334</v>
      </c>
      <c r="I67" s="170"/>
      <c r="J67" s="173" t="s">
        <v>482</v>
      </c>
      <c r="K67" s="173" t="s">
        <v>483</v>
      </c>
      <c r="L67" s="170" t="s">
        <v>315</v>
      </c>
      <c r="M67" s="170" t="s">
        <v>484</v>
      </c>
      <c r="N67" s="170"/>
      <c r="O67" s="174" t="n">
        <v>103.6</v>
      </c>
      <c r="P67" s="174" t="n">
        <v>77</v>
      </c>
      <c r="Q67" s="174" t="n">
        <v>26.6</v>
      </c>
      <c r="R67" s="174" t="n">
        <v>0</v>
      </c>
      <c r="S67" s="174"/>
      <c r="T67" s="174"/>
      <c r="U67" s="171" t="n">
        <v>1</v>
      </c>
      <c r="V67" s="170" t="s">
        <v>447</v>
      </c>
      <c r="W67" s="171" t="n">
        <f aca="false">IF(OR(X67="FD",X67="FD-E"),"-",IF(V67="","?",IF(OR(V67="OP",V67="VE",V67="VP",V67="VU",V67="ROVV",V67="ROVB",V67="ROV",V67="UVS",V67="LBV",V67="LBA",V67="VEA"),planv_frueh,IF(OR(V67="LB",V67="VEG"),planv_mittel,IF(OR(V67="PA",V67="PE",V67="PF",V67="PU",V67="TVF"),planv_spaet,"?")))))</f>
        <v>0</v>
      </c>
      <c r="X67" s="170" t="s">
        <v>99</v>
      </c>
      <c r="Y67" s="170" t="n">
        <f aca="false">IF(X67="FD-E",1,IF(X67="FD",IF(AJ67="hoch",1,2),IF(X67="VB-E",3,IF(X67="VB",IF(AJ67="hoch",3,4),IF(X67="WB*",IF(AJ67="hoch",5,6),IF(X67="WB",IF(AJ67="hoch",7,8),""))))))</f>
        <v>3</v>
      </c>
      <c r="Z67" s="175" t="n">
        <v>3.6</v>
      </c>
      <c r="AA67" s="175" t="n">
        <f aca="false">IF(OR(X67="FD",X67="FD-E"),"-",IF(Z67="&gt;10",nka_punktwert,IF(Z67="","",Z67/10*nka_punktwert)))</f>
        <v>1.37507569919312</v>
      </c>
      <c r="AB67" s="170"/>
      <c r="AC67" s="170" t="s">
        <v>97</v>
      </c>
      <c r="AD67" s="170"/>
      <c r="AE67" s="175" t="n">
        <f aca="false">IF(OR(X67="FD",X67="FD-E"),0,IF(Z67="","",IF(AD67="hoch",rwa_punktwert,0)))</f>
        <v>0</v>
      </c>
      <c r="AF67" s="170"/>
      <c r="AG67" s="175" t="n">
        <f aca="false">IF(OR(X67="FD",X67="FD-E"),0,IF(Z67="","",IF(AF67="hoch",stadt_punktwert,0)))</f>
        <v>0</v>
      </c>
      <c r="AH67" s="170" t="s">
        <v>317</v>
      </c>
      <c r="AI67" s="170" t="s">
        <v>97</v>
      </c>
      <c r="AJ67" s="170"/>
      <c r="AK67" s="170" t="s">
        <v>97</v>
      </c>
      <c r="AL67" s="176" t="n">
        <v>1.33</v>
      </c>
      <c r="AM67" s="175" t="n">
        <f aca="false">IF(OR(X67="FD",X67="FD-E"),"-",IF(Z67="","",IF(OR(AL67="",AL67="NA"),"-",auslastung_punktwert/MAX($AL$25:$AL$65008)*AL67)))</f>
        <v>3.93491124260355</v>
      </c>
      <c r="AN67" s="176" t="n">
        <f aca="false">IF(OR(X67="FD",X67="FD-E",Z67&lt;&gt;""),SUM(AA67,AC67,AE67,AG67,AI67,AK67,AM67),"")</f>
        <v>5.30998694179667</v>
      </c>
      <c r="AO67" s="177"/>
    </row>
    <row r="68" customFormat="false" ht="12.75" hidden="false" customHeight="false" outlineLevel="0" collapsed="false">
      <c r="A68" s="169"/>
      <c r="B68" s="170" t="n">
        <v>11</v>
      </c>
      <c r="C68" s="170" t="n">
        <v>47</v>
      </c>
      <c r="D68" s="170" t="n">
        <v>44</v>
      </c>
      <c r="E68" s="171" t="n">
        <v>180</v>
      </c>
      <c r="F68" s="170" t="s">
        <v>311</v>
      </c>
      <c r="G68" s="172" t="s">
        <v>485</v>
      </c>
      <c r="H68" s="170" t="s">
        <v>352</v>
      </c>
      <c r="I68" s="170"/>
      <c r="J68" s="173" t="s">
        <v>486</v>
      </c>
      <c r="K68" s="173" t="s">
        <v>487</v>
      </c>
      <c r="L68" s="170" t="s">
        <v>369</v>
      </c>
      <c r="M68" s="170" t="s">
        <v>488</v>
      </c>
      <c r="N68" s="170"/>
      <c r="O68" s="174" t="n">
        <v>90.1</v>
      </c>
      <c r="P68" s="174" t="n">
        <v>77.6</v>
      </c>
      <c r="Q68" s="174" t="n">
        <v>10.5</v>
      </c>
      <c r="R68" s="174" t="n">
        <v>2</v>
      </c>
      <c r="S68" s="174"/>
      <c r="T68" s="174"/>
      <c r="U68" s="171"/>
      <c r="V68" s="170" t="s">
        <v>441</v>
      </c>
      <c r="W68" s="171" t="n">
        <f aca="false">IF(OR(X68="FD",X68="FD-E"),"-",IF(V68="","?",IF(OR(V68="OP",V68="VE",V68="VP",V68="VU",V68="ROVV",V68="ROVB",V68="ROV",V68="UVS",V68="LBV",V68="LBA",V68="VEA"),planv_frueh,IF(OR(V68="LB",V68="VEG"),planv_mittel,IF(OR(V68="PA",V68="PE",V68="PF",V68="PU",V68="TVF"),planv_spaet,"?")))))</f>
        <v>0</v>
      </c>
      <c r="X68" s="170" t="s">
        <v>99</v>
      </c>
      <c r="Y68" s="170" t="n">
        <f aca="false">IF(X68="FD-E",1,IF(X68="FD",IF(AJ68="hoch",1,2),IF(X68="VB-E",3,IF(X68="VB",IF(AJ68="hoch",3,4),IF(X68="WB*",IF(AJ68="hoch",5,6),IF(X68="WB",IF(AJ68="hoch",7,8),""))))))</f>
        <v>3</v>
      </c>
      <c r="Z68" s="175" t="n">
        <v>3.4</v>
      </c>
      <c r="AA68" s="175" t="n">
        <f aca="false">IF(OR(X68="FD",X68="FD-E"),"-",IF(Z68="&gt;10",nka_punktwert,IF(Z68="","",Z68/10*nka_punktwert)))</f>
        <v>1.2986826047935</v>
      </c>
      <c r="AB68" s="170"/>
      <c r="AC68" s="170" t="s">
        <v>97</v>
      </c>
      <c r="AD68" s="170"/>
      <c r="AE68" s="175" t="n">
        <f aca="false">IF(OR(X68="FD",X68="FD-E"),0,IF(Z68="","",IF(AD68="hoch",rwa_punktwert,0)))</f>
        <v>0</v>
      </c>
      <c r="AF68" s="170"/>
      <c r="AG68" s="175" t="n">
        <f aca="false">IF(OR(X68="FD",X68="FD-E"),0,IF(Z68="","",IF(AF68="hoch",stadt_punktwert,0)))</f>
        <v>0</v>
      </c>
      <c r="AH68" s="170" t="s">
        <v>317</v>
      </c>
      <c r="AI68" s="170" t="s">
        <v>97</v>
      </c>
      <c r="AJ68" s="170"/>
      <c r="AK68" s="170" t="s">
        <v>97</v>
      </c>
      <c r="AL68" s="176" t="n">
        <v>1.18</v>
      </c>
      <c r="AM68" s="175" t="n">
        <f aca="false">IF(OR(X68="FD",X68="FD-E"),"-",IF(Z68="","",IF(OR(AL68="",AL68="NA"),"-",auslastung_punktwert/MAX($AL$25:$AL$65008)*AL68)))</f>
        <v>3.49112426035503</v>
      </c>
      <c r="AN68" s="176" t="n">
        <f aca="false">IF(OR(X68="FD",X68="FD-E",Z68&lt;&gt;""),SUM(AA68,AC68,AE68,AG68,AI68,AK68,AM68),"")</f>
        <v>4.78980686514853</v>
      </c>
      <c r="AO68" s="177"/>
    </row>
    <row r="69" customFormat="false" ht="12.75" hidden="false" customHeight="false" outlineLevel="0" collapsed="false">
      <c r="A69" s="169"/>
      <c r="B69" s="170" t="n">
        <v>12</v>
      </c>
      <c r="C69" s="170" t="n">
        <v>34</v>
      </c>
      <c r="D69" s="170" t="n">
        <v>34</v>
      </c>
      <c r="E69" s="171" t="n">
        <v>147</v>
      </c>
      <c r="F69" s="170" t="s">
        <v>311</v>
      </c>
      <c r="G69" s="172" t="s">
        <v>489</v>
      </c>
      <c r="H69" s="170" t="s">
        <v>334</v>
      </c>
      <c r="I69" s="170"/>
      <c r="J69" s="173" t="s">
        <v>483</v>
      </c>
      <c r="K69" s="173" t="s">
        <v>473</v>
      </c>
      <c r="L69" s="170" t="s">
        <v>315</v>
      </c>
      <c r="M69" s="170" t="s">
        <v>490</v>
      </c>
      <c r="N69" s="170"/>
      <c r="O69" s="174" t="n">
        <v>193.1</v>
      </c>
      <c r="P69" s="174" t="n">
        <v>139.3</v>
      </c>
      <c r="Q69" s="174" t="n">
        <v>53.8</v>
      </c>
      <c r="R69" s="174" t="n">
        <v>0</v>
      </c>
      <c r="S69" s="174"/>
      <c r="T69" s="174"/>
      <c r="U69" s="171" t="n">
        <v>1</v>
      </c>
      <c r="V69" s="170" t="s">
        <v>447</v>
      </c>
      <c r="W69" s="171" t="n">
        <f aca="false">IF(OR(X69="FD",X69="FD-E"),"-",IF(V69="","?",IF(OR(V69="OP",V69="VE",V69="VP",V69="VU",V69="ROVV",V69="ROVB",V69="ROV",V69="UVS",V69="LBV",V69="LBA",V69="VEA"),planv_frueh,IF(OR(V69="LB",V69="VEG"),planv_mittel,IF(OR(V69="PA",V69="PE",V69="PF",V69="PU",V69="TVF"),planv_spaet,"?")))))</f>
        <v>0</v>
      </c>
      <c r="X69" s="170" t="s">
        <v>99</v>
      </c>
      <c r="Y69" s="170" t="n">
        <f aca="false">IF(X69="FD-E",1,IF(X69="FD",IF(AJ69="hoch",1,2),IF(X69="VB-E",3,IF(X69="VB",IF(AJ69="hoch",3,4),IF(X69="WB*",IF(AJ69="hoch",5,6),IF(X69="WB",IF(AJ69="hoch",7,8),""))))))</f>
        <v>3</v>
      </c>
      <c r="Z69" s="175" t="n">
        <v>2.7</v>
      </c>
      <c r="AA69" s="175" t="n">
        <f aca="false">IF(OR(X69="FD",X69="FD-E"),"-",IF(Z69="&gt;10",nka_punktwert,IF(Z69="","",Z69/10*nka_punktwert)))</f>
        <v>1.03130677439484</v>
      </c>
      <c r="AB69" s="170"/>
      <c r="AC69" s="170" t="s">
        <v>97</v>
      </c>
      <c r="AD69" s="170"/>
      <c r="AE69" s="175" t="n">
        <f aca="false">IF(OR(X69="FD",X69="FD-E"),0,IF(Z69="","",IF(AD69="hoch",rwa_punktwert,0)))</f>
        <v>0</v>
      </c>
      <c r="AF69" s="170"/>
      <c r="AG69" s="175" t="n">
        <f aca="false">IF(OR(X69="FD",X69="FD-E"),0,IF(Z69="","",IF(AF69="hoch",stadt_punktwert,0)))</f>
        <v>0</v>
      </c>
      <c r="AH69" s="170" t="s">
        <v>317</v>
      </c>
      <c r="AI69" s="170" t="s">
        <v>97</v>
      </c>
      <c r="AJ69" s="170"/>
      <c r="AK69" s="170" t="s">
        <v>97</v>
      </c>
      <c r="AL69" s="176" t="n">
        <v>1.19</v>
      </c>
      <c r="AM69" s="175" t="n">
        <f aca="false">IF(OR(X69="FD",X69="FD-E"),"-",IF(Z69="","",IF(OR(AL69="",AL69="NA"),"-",auslastung_punktwert/MAX($AL$25:$AL$65008)*AL69)))</f>
        <v>3.5207100591716</v>
      </c>
      <c r="AN69" s="176" t="n">
        <f aca="false">IF(OR(X69="FD",X69="FD-E",Z69&lt;&gt;""),SUM(AA69,AC69,AE69,AG69,AI69,AK69,AM69),"")</f>
        <v>4.55201683356644</v>
      </c>
      <c r="AO69" s="177"/>
    </row>
    <row r="70" s="186" customFormat="true" ht="12.75" hidden="false" customHeight="false" outlineLevel="0" collapsed="false">
      <c r="A70" s="169"/>
      <c r="B70" s="178" t="n">
        <v>13</v>
      </c>
      <c r="C70" s="178" t="n">
        <v>89</v>
      </c>
      <c r="D70" s="178" t="n">
        <v>71</v>
      </c>
      <c r="E70" s="179" t="n">
        <v>237</v>
      </c>
      <c r="F70" s="178" t="s">
        <v>311</v>
      </c>
      <c r="G70" s="180" t="s">
        <v>491</v>
      </c>
      <c r="H70" s="178" t="s">
        <v>392</v>
      </c>
      <c r="I70" s="178"/>
      <c r="J70" s="181" t="s">
        <v>394</v>
      </c>
      <c r="K70" s="181" t="s">
        <v>492</v>
      </c>
      <c r="L70" s="178" t="s">
        <v>369</v>
      </c>
      <c r="M70" s="178" t="s">
        <v>433</v>
      </c>
      <c r="N70" s="178"/>
      <c r="O70" s="182" t="n">
        <v>29.2</v>
      </c>
      <c r="P70" s="182" t="n">
        <v>29.2</v>
      </c>
      <c r="Q70" s="182" t="n">
        <v>0</v>
      </c>
      <c r="R70" s="182" t="n">
        <v>0</v>
      </c>
      <c r="S70" s="182"/>
      <c r="T70" s="182"/>
      <c r="U70" s="179" t="n">
        <v>1</v>
      </c>
      <c r="V70" s="178" t="s">
        <v>447</v>
      </c>
      <c r="W70" s="179" t="n">
        <f aca="false">IF(OR(X70="FD",X70="FD-E"),"-",IF(V70="","?",IF(OR(V70="OP",V70="VE",V70="VP",V70="VU",V70="ROVV",V70="ROVB",V70="ROV",V70="UVS",V70="LBV",V70="LBA",V70="VEA"),planv_frueh,IF(OR(V70="LB",V70="VEG"),planv_mittel,IF(OR(V70="PA",V70="PE",V70="PF",V70="PU",V70="TVF"),planv_spaet,"?")))))</f>
        <v>0</v>
      </c>
      <c r="X70" s="178" t="s">
        <v>99</v>
      </c>
      <c r="Y70" s="178" t="n">
        <f aca="false">IF(X70="FD-E",1,IF(X70="FD",IF(AJ70="hoch",1,2),IF(X70="VB-E",3,IF(X70="VB",IF(AJ70="hoch",3,4),IF(X70="WB*",IF(AJ70="hoch",5,6),IF(X70="WB",IF(AJ70="hoch",7,8),""))))))</f>
        <v>3</v>
      </c>
      <c r="Z70" s="183" t="n">
        <v>4.6</v>
      </c>
      <c r="AA70" s="183" t="n">
        <f aca="false">IF(OR(X70="FD",X70="FD-E"),"-",IF(Z70="&gt;10",nka_punktwert,IF(Z70="","",Z70/10*nka_punktwert)))</f>
        <v>1.75704117119121</v>
      </c>
      <c r="AB70" s="178"/>
      <c r="AC70" s="178" t="s">
        <v>97</v>
      </c>
      <c r="AD70" s="178"/>
      <c r="AE70" s="183" t="n">
        <f aca="false">IF(OR(X70="FD",X70="FD-E"),0,IF(Z70="","",IF(AD70="hoch",rwa_punktwert,0)))</f>
        <v>0</v>
      </c>
      <c r="AF70" s="178"/>
      <c r="AG70" s="183" t="n">
        <f aca="false">IF(OR(X70="FD",X70="FD-E"),0,IF(Z70="","",IF(AF70="hoch",stadt_punktwert,0)))</f>
        <v>0</v>
      </c>
      <c r="AH70" s="178" t="s">
        <v>317</v>
      </c>
      <c r="AI70" s="178" t="s">
        <v>97</v>
      </c>
      <c r="AJ70" s="178"/>
      <c r="AK70" s="178" t="s">
        <v>97</v>
      </c>
      <c r="AL70" s="184" t="n">
        <v>0.87</v>
      </c>
      <c r="AM70" s="183" t="n">
        <f aca="false">IF(OR(X70="FD",X70="FD-E"),"-",IF(Z70="","",IF(OR(AL70="",AL70="NA"),"-",auslastung_punktwert/MAX($AL$25:$AL$65008)*AL70)))</f>
        <v>2.57396449704142</v>
      </c>
      <c r="AN70" s="184" t="n">
        <f aca="false">IF(OR(X70="FD",X70="FD-E",Z70&lt;&gt;""),SUM(AA70,AC70,AE70,AG70,AI70,AK70,AM70),"")</f>
        <v>4.33100566823263</v>
      </c>
      <c r="AO70" s="185"/>
    </row>
    <row r="71" customFormat="false" ht="12.75" hidden="false" customHeight="true" outlineLevel="0" collapsed="false">
      <c r="A71" s="187" t="s">
        <v>493</v>
      </c>
      <c r="B71" s="188" t="n">
        <v>14</v>
      </c>
      <c r="C71" s="188" t="n">
        <v>49</v>
      </c>
      <c r="D71" s="188" t="n">
        <v>46</v>
      </c>
      <c r="E71" s="189" t="n">
        <v>188</v>
      </c>
      <c r="F71" s="188" t="s">
        <v>311</v>
      </c>
      <c r="G71" s="190" t="s">
        <v>494</v>
      </c>
      <c r="H71" s="188" t="s">
        <v>352</v>
      </c>
      <c r="I71" s="188"/>
      <c r="J71" s="191" t="s">
        <v>495</v>
      </c>
      <c r="K71" s="191" t="s">
        <v>496</v>
      </c>
      <c r="L71" s="188" t="s">
        <v>369</v>
      </c>
      <c r="M71" s="188" t="s">
        <v>457</v>
      </c>
      <c r="N71" s="188" t="s">
        <v>328</v>
      </c>
      <c r="O71" s="192" t="n">
        <v>11</v>
      </c>
      <c r="P71" s="192" t="n">
        <v>6.5</v>
      </c>
      <c r="Q71" s="192" t="n">
        <v>4.3</v>
      </c>
      <c r="R71" s="192" t="n">
        <v>0.2</v>
      </c>
      <c r="S71" s="192"/>
      <c r="T71" s="192"/>
      <c r="U71" s="189"/>
      <c r="V71" s="188" t="s">
        <v>497</v>
      </c>
      <c r="W71" s="189" t="n">
        <f aca="false">IF(OR(X71="FD",X71="FD-E"),"-",IF(V71="","?",IF(OR(V71="OP",V71="VE",V71="VP",V71="VU",V71="ROVV",V71="ROVB",V71="ROV",V71="UVS",V71="LBV",V71="LBA",V71="VEA"),planv_frueh,IF(OR(V71="LB",V71="VEG"),planv_mittel,IF(OR(V71="PA",V71="PE",V71="PF",V71="PU",V71="TVF"),planv_spaet,"?")))))</f>
        <v>1</v>
      </c>
      <c r="X71" s="188" t="s">
        <v>100</v>
      </c>
      <c r="Y71" s="188" t="n">
        <f aca="false">IF(X71="FD-E",1,IF(X71="FD",IF(AJ71="hoch",1,2),IF(X71="VB-E",3,IF(X71="VB",IF(AJ71="hoch",3,4),IF(X71="WB*",IF(AJ71="hoch",5,6),IF(X71="WB",IF(AJ71="hoch",7,8),""))))))</f>
        <v>4</v>
      </c>
      <c r="Z71" s="193" t="n">
        <v>6</v>
      </c>
      <c r="AA71" s="193" t="n">
        <f aca="false">IF(OR(X71="FD",X71="FD-E"),"-",IF(Z71="&gt;10",nka_punktwert,IF(Z71="","",Z71/10*nka_punktwert)))</f>
        <v>2.29179283198854</v>
      </c>
      <c r="AB71" s="188"/>
      <c r="AC71" s="188" t="s">
        <v>97</v>
      </c>
      <c r="AD71" s="188"/>
      <c r="AE71" s="193" t="n">
        <f aca="false">IF(OR(X71="FD",X71="FD-E"),0,IF(Z71="","",IF(AD71="hoch",rwa_punktwert,0)))</f>
        <v>0</v>
      </c>
      <c r="AF71" s="188"/>
      <c r="AG71" s="193" t="n">
        <f aca="false">IF(OR(X71="FD",X71="FD-E"),0,IF(Z71="","",IF(AF71="hoch",stadt_punktwert,0)))</f>
        <v>0</v>
      </c>
      <c r="AH71" s="188"/>
      <c r="AI71" s="188" t="s">
        <v>97</v>
      </c>
      <c r="AJ71" s="188"/>
      <c r="AK71" s="188" t="s">
        <v>97</v>
      </c>
      <c r="AL71" s="194" t="n">
        <v>1.07</v>
      </c>
      <c r="AM71" s="193" t="n">
        <f aca="false">IF(OR(X71="FD",X71="FD-E"),"-",IF(Z71="","",IF(OR(AL71="",AL71="NA"),"-",auslastung_punktwert/MAX($AL$25:$AL$65008)*AL71)))</f>
        <v>3.16568047337278</v>
      </c>
      <c r="AN71" s="194" t="n">
        <f aca="false">IF(OR(X71="FD",X71="FD-E",Z71&lt;&gt;""),SUM(AA71,AC71,AE71,AG71,AI71,AK71,AM71),"")</f>
        <v>5.45747330536132</v>
      </c>
      <c r="AO71" s="195"/>
    </row>
    <row r="72" customFormat="false" ht="12.75" hidden="false" customHeight="false" outlineLevel="0" collapsed="false">
      <c r="A72" s="187"/>
      <c r="B72" s="196" t="n">
        <v>15</v>
      </c>
      <c r="C72" s="196" t="n">
        <v>98</v>
      </c>
      <c r="D72" s="196" t="n">
        <v>76</v>
      </c>
      <c r="E72" s="197" t="n">
        <v>254</v>
      </c>
      <c r="F72" s="196" t="s">
        <v>311</v>
      </c>
      <c r="G72" s="198" t="s">
        <v>498</v>
      </c>
      <c r="H72" s="196" t="s">
        <v>403</v>
      </c>
      <c r="I72" s="196"/>
      <c r="J72" s="199" t="s">
        <v>499</v>
      </c>
      <c r="K72" s="199"/>
      <c r="L72" s="196" t="s">
        <v>372</v>
      </c>
      <c r="M72" s="196" t="s">
        <v>433</v>
      </c>
      <c r="N72" s="196" t="s">
        <v>328</v>
      </c>
      <c r="O72" s="200" t="n">
        <v>12.5</v>
      </c>
      <c r="P72" s="200" t="n">
        <v>12.5</v>
      </c>
      <c r="Q72" s="200" t="n">
        <v>0</v>
      </c>
      <c r="R72" s="200" t="n">
        <v>0</v>
      </c>
      <c r="S72" s="200"/>
      <c r="T72" s="200"/>
      <c r="U72" s="197"/>
      <c r="V72" s="196" t="s">
        <v>500</v>
      </c>
      <c r="W72" s="197" t="n">
        <f aca="false">IF(OR(X72="FD",X72="FD-E"),"-",IF(V72="","?",IF(OR(V72="OP",V72="VE",V72="VP",V72="VU",V72="ROVV",V72="ROVB",V72="ROV",V72="UVS",V72="LBV",V72="LBA",V72="VEA"),planv_frueh,IF(OR(V72="LB",V72="VEG"),planv_mittel,IF(OR(V72="PA",V72="PE",V72="PF",V72="PU",V72="TVF"),planv_spaet,"?")))))</f>
        <v>1</v>
      </c>
      <c r="X72" s="196" t="s">
        <v>100</v>
      </c>
      <c r="Y72" s="196" t="n">
        <f aca="false">IF(X72="FD-E",1,IF(X72="FD",IF(AJ72="hoch",1,2),IF(X72="VB-E",3,IF(X72="VB",IF(AJ72="hoch",3,4),IF(X72="WB*",IF(AJ72="hoch",5,6),IF(X72="WB",IF(AJ72="hoch",7,8),""))))))</f>
        <v>4</v>
      </c>
      <c r="Z72" s="201" t="n">
        <v>8.3</v>
      </c>
      <c r="AA72" s="201" t="n">
        <f aca="false">IF(OR(X72="FD",X72="FD-E"),"-",IF(Z72="&gt;10",nka_punktwert,IF(Z72="","",Z72/10*nka_punktwert)))</f>
        <v>3.17031341758414</v>
      </c>
      <c r="AB72" s="196"/>
      <c r="AC72" s="196" t="s">
        <v>97</v>
      </c>
      <c r="AD72" s="196"/>
      <c r="AE72" s="201" t="n">
        <f aca="false">IF(OR(X72="FD",X72="FD-E"),0,IF(Z72="","",IF(AD72="hoch",rwa_punktwert,0)))</f>
        <v>0</v>
      </c>
      <c r="AF72" s="196"/>
      <c r="AG72" s="201" t="n">
        <f aca="false">IF(OR(X72="FD",X72="FD-E"),0,IF(Z72="","",IF(AF72="hoch",stadt_punktwert,0)))</f>
        <v>0</v>
      </c>
      <c r="AH72" s="196"/>
      <c r="AI72" s="196" t="s">
        <v>97</v>
      </c>
      <c r="AJ72" s="196"/>
      <c r="AK72" s="196" t="s">
        <v>97</v>
      </c>
      <c r="AL72" s="202" t="n">
        <v>0.6</v>
      </c>
      <c r="AM72" s="201" t="n">
        <f aca="false">IF(OR(X72="FD",X72="FD-E"),"-",IF(Z72="","",IF(OR(AL72="",AL72="NA"),"-",auslastung_punktwert/MAX($AL$25:$AL$65008)*AL72)))</f>
        <v>1.77514792899408</v>
      </c>
      <c r="AN72" s="202" t="n">
        <f aca="false">IF(OR(X72="FD",X72="FD-E",Z72&lt;&gt;""),SUM(AA72,AC72,AE72,AG72,AI72,AK72,AM72),"")</f>
        <v>4.94546134657823</v>
      </c>
      <c r="AO72" s="203"/>
    </row>
    <row r="73" customFormat="false" ht="12.75" hidden="false" customHeight="false" outlineLevel="0" collapsed="false">
      <c r="A73" s="187"/>
      <c r="B73" s="196" t="n">
        <v>16</v>
      </c>
      <c r="C73" s="196" t="n">
        <v>87</v>
      </c>
      <c r="D73" s="196" t="n">
        <v>70</v>
      </c>
      <c r="E73" s="197" t="n">
        <v>236</v>
      </c>
      <c r="F73" s="196" t="s">
        <v>311</v>
      </c>
      <c r="G73" s="198" t="s">
        <v>501</v>
      </c>
      <c r="H73" s="196" t="s">
        <v>392</v>
      </c>
      <c r="I73" s="196"/>
      <c r="J73" s="199" t="s">
        <v>502</v>
      </c>
      <c r="K73" s="199" t="s">
        <v>503</v>
      </c>
      <c r="L73" s="196" t="s">
        <v>372</v>
      </c>
      <c r="M73" s="196" t="s">
        <v>504</v>
      </c>
      <c r="N73" s="196" t="s">
        <v>328</v>
      </c>
      <c r="O73" s="200" t="n">
        <v>49.5</v>
      </c>
      <c r="P73" s="200" t="n">
        <v>47.9</v>
      </c>
      <c r="Q73" s="200" t="n">
        <v>0</v>
      </c>
      <c r="R73" s="200" t="n">
        <v>1.6</v>
      </c>
      <c r="S73" s="200"/>
      <c r="T73" s="200"/>
      <c r="U73" s="197"/>
      <c r="V73" s="196" t="s">
        <v>500</v>
      </c>
      <c r="W73" s="197" t="n">
        <f aca="false">IF(OR(X73="FD",X73="FD-E"),"-",IF(V73="","?",IF(OR(V73="OP",V73="VE",V73="VP",V73="VU",V73="ROVV",V73="ROVB",V73="ROV",V73="UVS",V73="LBV",V73="LBA",V73="VEA"),planv_frueh,IF(OR(V73="LB",V73="VEG"),planv_mittel,IF(OR(V73="PA",V73="PE",V73="PF",V73="PU",V73="TVF"),planv_spaet,"?")))))</f>
        <v>1</v>
      </c>
      <c r="X73" s="196" t="s">
        <v>100</v>
      </c>
      <c r="Y73" s="196" t="n">
        <f aca="false">IF(X73="FD-E",1,IF(X73="FD",IF(AJ73="hoch",1,2),IF(X73="VB-E",3,IF(X73="VB",IF(AJ73="hoch",3,4),IF(X73="WB*",IF(AJ73="hoch",5,6),IF(X73="WB",IF(AJ73="hoch",7,8),""))))))</f>
        <v>4</v>
      </c>
      <c r="Z73" s="201" t="n">
        <v>3.6</v>
      </c>
      <c r="AA73" s="201" t="n">
        <f aca="false">IF(OR(X73="FD",X73="FD-E"),"-",IF(Z73="&gt;10",nka_punktwert,IF(Z73="","",Z73/10*nka_punktwert)))</f>
        <v>1.37507569919312</v>
      </c>
      <c r="AB73" s="196" t="s">
        <v>96</v>
      </c>
      <c r="AC73" s="196" t="s">
        <v>97</v>
      </c>
      <c r="AD73" s="196"/>
      <c r="AE73" s="201" t="n">
        <f aca="false">IF(OR(X73="FD",X73="FD-E"),0,IF(Z73="","",IF(AD73="hoch",rwa_punktwert,0)))</f>
        <v>0</v>
      </c>
      <c r="AF73" s="196"/>
      <c r="AG73" s="201" t="n">
        <f aca="false">IF(OR(X73="FD",X73="FD-E"),0,IF(Z73="","",IF(AF73="hoch",stadt_punktwert,0)))</f>
        <v>0</v>
      </c>
      <c r="AH73" s="196"/>
      <c r="AI73" s="196" t="s">
        <v>97</v>
      </c>
      <c r="AJ73" s="196"/>
      <c r="AK73" s="196" t="s">
        <v>97</v>
      </c>
      <c r="AL73" s="202" t="n">
        <v>0.69</v>
      </c>
      <c r="AM73" s="201" t="n">
        <f aca="false">IF(OR(X73="FD",X73="FD-E"),"-",IF(Z73="","",IF(OR(AL73="",AL73="NA"),"-",auslastung_punktwert/MAX($AL$25:$AL$65008)*AL73)))</f>
        <v>2.0414201183432</v>
      </c>
      <c r="AN73" s="202" t="n">
        <f aca="false">IF(OR(X73="FD",X73="FD-E",Z73&lt;&gt;""),SUM(AA73,AC73,AE73,AG73,AI73,AK73,AM73),"")</f>
        <v>3.41649581753632</v>
      </c>
      <c r="AO73" s="203"/>
    </row>
    <row r="74" customFormat="false" ht="12.75" hidden="false" customHeight="false" outlineLevel="0" collapsed="false">
      <c r="A74" s="187"/>
      <c r="B74" s="204" t="n">
        <v>17</v>
      </c>
      <c r="C74" s="204" t="n">
        <v>126</v>
      </c>
      <c r="D74" s="204"/>
      <c r="E74" s="205" t="n">
        <v>306</v>
      </c>
      <c r="F74" s="204" t="s">
        <v>311</v>
      </c>
      <c r="G74" s="206" t="s">
        <v>505</v>
      </c>
      <c r="H74" s="204" t="s">
        <v>424</v>
      </c>
      <c r="I74" s="204"/>
      <c r="J74" s="207" t="s">
        <v>425</v>
      </c>
      <c r="K74" s="207" t="s">
        <v>506</v>
      </c>
      <c r="L74" s="204" t="s">
        <v>372</v>
      </c>
      <c r="M74" s="204" t="s">
        <v>356</v>
      </c>
      <c r="N74" s="204" t="s">
        <v>328</v>
      </c>
      <c r="O74" s="208" t="n">
        <v>56.5</v>
      </c>
      <c r="P74" s="208" t="n">
        <v>56.5</v>
      </c>
      <c r="Q74" s="208" t="n">
        <v>0</v>
      </c>
      <c r="R74" s="208" t="n">
        <v>0</v>
      </c>
      <c r="S74" s="208"/>
      <c r="T74" s="208"/>
      <c r="U74" s="205"/>
      <c r="V74" s="204" t="s">
        <v>507</v>
      </c>
      <c r="W74" s="205" t="n">
        <f aca="false">IF(OR(X74="FD",X74="FD-E"),"-",IF(V74="","?",IF(OR(V74="OP",V74="VE",V74="VP",V74="VU",V74="ROVV",V74="ROVB",V74="ROV",V74="UVS",V74="LBV",V74="LBA",V74="VEA"),planv_frueh,IF(OR(V74="LB",V74="VEG"),planv_mittel,IF(OR(V74="PA",V74="PE",V74="PF",V74="PU",V74="TVF"),planv_spaet,"?")))))</f>
        <v>1</v>
      </c>
      <c r="X74" s="204" t="s">
        <v>100</v>
      </c>
      <c r="Y74" s="204" t="n">
        <f aca="false">IF(X74="FD-E",1,IF(X74="FD",IF(AJ74="hoch",1,2),IF(X74="VB-E",3,IF(X74="VB",IF(AJ74="hoch",3,4),IF(X74="WB*",IF(AJ74="hoch",5,6),IF(X74="WB",IF(AJ74="hoch",7,8),""))))))</f>
        <v>4</v>
      </c>
      <c r="Z74" s="209" t="n">
        <v>2.1</v>
      </c>
      <c r="AA74" s="209" t="n">
        <f aca="false">IF(OR(X74="FD",X74="FD-E"),"-",IF(Z74="&gt;10",nka_punktwert,IF(Z74="","",Z74/10*nka_punktwert)))</f>
        <v>0.802127491195988</v>
      </c>
      <c r="AB74" s="204"/>
      <c r="AC74" s="204" t="s">
        <v>97</v>
      </c>
      <c r="AD74" s="204"/>
      <c r="AE74" s="209" t="n">
        <f aca="false">IF(OR(X74="FD",X74="FD-E"),0,IF(Z74="","",IF(AD74="hoch",rwa_punktwert,0)))</f>
        <v>0</v>
      </c>
      <c r="AF74" s="204"/>
      <c r="AG74" s="209" t="n">
        <f aca="false">IF(OR(X74="FD",X74="FD-E"),0,IF(Z74="","",IF(AF74="hoch",stadt_punktwert,0)))</f>
        <v>0</v>
      </c>
      <c r="AH74" s="204"/>
      <c r="AI74" s="204" t="s">
        <v>97</v>
      </c>
      <c r="AJ74" s="204"/>
      <c r="AK74" s="204" t="s">
        <v>97</v>
      </c>
      <c r="AL74" s="210" t="n">
        <v>0.4</v>
      </c>
      <c r="AM74" s="209" t="n">
        <f aca="false">IF(OR(X74="FD",X74="FD-E"),"-",IF(Z74="","",IF(OR(AL74="",AL74="NA"),"-",auslastung_punktwert/MAX($AL$25:$AL$65008)*AL74)))</f>
        <v>1.18343195266272</v>
      </c>
      <c r="AN74" s="210" t="n">
        <f aca="false">IF(OR(X74="FD",X74="FD-E",Z74&lt;&gt;""),SUM(AA74,AC74,AE74,AG74,AI74,AK74,AM74),"")</f>
        <v>1.98555944385871</v>
      </c>
      <c r="AO74" s="211" t="s">
        <v>508</v>
      </c>
    </row>
    <row r="75" customFormat="false" ht="12.75" hidden="false" customHeight="false" outlineLevel="0" collapsed="false">
      <c r="A75" s="154"/>
      <c r="B75" s="163" t="n">
        <v>18</v>
      </c>
      <c r="C75" s="163" t="n">
        <v>38</v>
      </c>
      <c r="D75" s="163" t="n">
        <v>38</v>
      </c>
      <c r="E75" s="164" t="n">
        <v>163</v>
      </c>
      <c r="F75" s="163" t="s">
        <v>311</v>
      </c>
      <c r="G75" s="165" t="s">
        <v>509</v>
      </c>
      <c r="H75" s="163" t="s">
        <v>319</v>
      </c>
      <c r="I75" s="163"/>
      <c r="J75" s="154" t="s">
        <v>510</v>
      </c>
      <c r="K75" s="154" t="s">
        <v>449</v>
      </c>
      <c r="L75" s="163" t="s">
        <v>451</v>
      </c>
      <c r="M75" s="163" t="s">
        <v>511</v>
      </c>
      <c r="N75" s="163" t="s">
        <v>328</v>
      </c>
      <c r="O75" s="166" t="n">
        <v>97.6</v>
      </c>
      <c r="P75" s="166" t="n">
        <v>54.6</v>
      </c>
      <c r="Q75" s="166" t="n">
        <v>43</v>
      </c>
      <c r="R75" s="166" t="n">
        <v>0</v>
      </c>
      <c r="S75" s="166"/>
      <c r="T75" s="166"/>
      <c r="U75" s="164" t="n">
        <v>0</v>
      </c>
      <c r="V75" s="163" t="s">
        <v>447</v>
      </c>
      <c r="W75" s="164" t="n">
        <f aca="false">IF(OR(X75="FD",X75="FD-E"),"-",IF(V75="","?",IF(OR(V75="OP",V75="VE",V75="VP",V75="VU",V75="ROVV",V75="ROVB",V75="ROV",V75="UVS",V75="LBV",V75="LBA",V75="VEA"),planv_frueh,IF(OR(V75="LB",V75="VEG"),planv_mittel,IF(OR(V75="PA",V75="PE",V75="PF",V75="PU",V75="TVF"),planv_spaet,"?")))))</f>
        <v>0</v>
      </c>
      <c r="X75" s="163" t="s">
        <v>100</v>
      </c>
      <c r="Y75" s="163" t="n">
        <f aca="false">IF(X75="FD-E",1,IF(X75="FD",IF(AJ75="hoch",1,2),IF(X75="VB-E",3,IF(X75="VB",IF(AJ75="hoch",3,4),IF(X75="WB*",IF(AJ75="hoch",5,6),IF(X75="WB",IF(AJ75="hoch",7,8),""))))))</f>
        <v>4</v>
      </c>
      <c r="Z75" s="167" t="s">
        <v>442</v>
      </c>
      <c r="AA75" s="167" t="n">
        <f aca="false">IF(OR(X75="FD",X75="FD-E"),"-",IF(Z75="&gt;10",nka_punktwert,IF(Z75="","",Z75/10*nka_punktwert)))</f>
        <v>3.8196547199809</v>
      </c>
      <c r="AB75" s="163"/>
      <c r="AC75" s="163" t="s">
        <v>97</v>
      </c>
      <c r="AD75" s="163"/>
      <c r="AE75" s="167" t="n">
        <f aca="false">IF(OR(X75="FD",X75="FD-E"),0,IF(Z75="","",IF(AD75="hoch",rwa_punktwert,0)))</f>
        <v>0</v>
      </c>
      <c r="AF75" s="163"/>
      <c r="AG75" s="167" t="n">
        <f aca="false">IF(OR(X75="FD",X75="FD-E"),0,IF(Z75="","",IF(AF75="hoch",stadt_punktwert,0)))</f>
        <v>0</v>
      </c>
      <c r="AH75" s="163"/>
      <c r="AI75" s="163" t="s">
        <v>97</v>
      </c>
      <c r="AJ75" s="163"/>
      <c r="AK75" s="163" t="s">
        <v>97</v>
      </c>
      <c r="AL75" s="168" t="n">
        <v>1.5</v>
      </c>
      <c r="AM75" s="167" t="n">
        <f aca="false">IF(OR(X75="FD",X75="FD-E"),"-",IF(Z75="","",IF(OR(AL75="",AL75="NA"),"-",auslastung_punktwert/MAX($AL$25:$AL$65008)*AL75)))</f>
        <v>4.43786982248521</v>
      </c>
      <c r="AN75" s="168" t="n">
        <f aca="false">IF(OR(X75="FD",X75="FD-E",Z75&lt;&gt;""),SUM(AA75,AC75,AE75,AG75,AI75,AK75,AM75),"")</f>
        <v>8.2575245424661</v>
      </c>
    </row>
    <row r="76" customFormat="false" ht="12.75" hidden="false" customHeight="false" outlineLevel="0" collapsed="false">
      <c r="A76" s="154"/>
      <c r="B76" s="163" t="n">
        <v>19</v>
      </c>
      <c r="C76" s="163" t="n">
        <v>90</v>
      </c>
      <c r="D76" s="163" t="n">
        <v>72</v>
      </c>
      <c r="E76" s="164" t="n">
        <v>238</v>
      </c>
      <c r="F76" s="163" t="s">
        <v>311</v>
      </c>
      <c r="G76" s="165" t="s">
        <v>512</v>
      </c>
      <c r="H76" s="163" t="s">
        <v>392</v>
      </c>
      <c r="I76" s="163"/>
      <c r="J76" s="154" t="s">
        <v>513</v>
      </c>
      <c r="K76" s="154" t="s">
        <v>393</v>
      </c>
      <c r="L76" s="163" t="s">
        <v>514</v>
      </c>
      <c r="M76" s="163" t="s">
        <v>515</v>
      </c>
      <c r="N76" s="163" t="s">
        <v>328</v>
      </c>
      <c r="O76" s="166" t="n">
        <v>278</v>
      </c>
      <c r="P76" s="166" t="n">
        <v>274.6</v>
      </c>
      <c r="Q76" s="166" t="n">
        <v>3.2</v>
      </c>
      <c r="R76" s="166" t="n">
        <v>0.2</v>
      </c>
      <c r="S76" s="166"/>
      <c r="T76" s="166"/>
      <c r="U76" s="164" t="n">
        <v>1</v>
      </c>
      <c r="V76" s="163" t="s">
        <v>516</v>
      </c>
      <c r="W76" s="164" t="n">
        <f aca="false">IF(OR(X76="FD",X76="FD-E"),"-",IF(V76="","?",IF(OR(V76="OP",V76="VE",V76="VP",V76="VU",V76="ROVV",V76="ROVB",V76="ROV",V76="UVS",V76="LBV",V76="LBA",V76="VEA"),planv_frueh,IF(OR(V76="LB",V76="VEG"),planv_mittel,IF(OR(V76="PA",V76="PE",V76="PF",V76="PU",V76="TVF"),planv_spaet,"?")))))</f>
        <v>0</v>
      </c>
      <c r="X76" s="163" t="s">
        <v>100</v>
      </c>
      <c r="Y76" s="163" t="n">
        <f aca="false">IF(X76="FD-E",1,IF(X76="FD",IF(AJ76="hoch",1,2),IF(X76="VB-E",3,IF(X76="VB",IF(AJ76="hoch",3,4),IF(X76="WB*",IF(AJ76="hoch",5,6),IF(X76="WB",IF(AJ76="hoch",7,8),""))))))</f>
        <v>4</v>
      </c>
      <c r="Z76" s="167" t="n">
        <v>8.8</v>
      </c>
      <c r="AA76" s="167" t="n">
        <f aca="false">IF(OR(X76="FD",X76="FD-E"),"-",IF(Z76="&gt;10",nka_punktwert,IF(Z76="","",Z76/10*nka_punktwert)))</f>
        <v>3.36129615358319</v>
      </c>
      <c r="AB76" s="163" t="s">
        <v>96</v>
      </c>
      <c r="AC76" s="163" t="s">
        <v>97</v>
      </c>
      <c r="AD76" s="163"/>
      <c r="AE76" s="167" t="n">
        <f aca="false">IF(OR(X76="FD",X76="FD-E"),0,IF(Z76="","",IF(AD76="hoch",rwa_punktwert,0)))</f>
        <v>0</v>
      </c>
      <c r="AF76" s="163" t="s">
        <v>96</v>
      </c>
      <c r="AG76" s="167" t="n">
        <f aca="false">IF(OR(X76="FD",X76="FD-E"),0,IF(Z76="","",IF(AF76="hoch",stadt_punktwert,0)))</f>
        <v>0.829</v>
      </c>
      <c r="AH76" s="163"/>
      <c r="AI76" s="163" t="s">
        <v>97</v>
      </c>
      <c r="AJ76" s="163"/>
      <c r="AK76" s="163" t="s">
        <v>97</v>
      </c>
      <c r="AL76" s="168" t="n">
        <v>1.19</v>
      </c>
      <c r="AM76" s="167" t="n">
        <f aca="false">IF(OR(X76="FD",X76="FD-E"),"-",IF(Z76="","",IF(OR(AL76="",AL76="NA"),"-",auslastung_punktwert/MAX($AL$25:$AL$65008)*AL76)))</f>
        <v>3.5207100591716</v>
      </c>
      <c r="AN76" s="168" t="n">
        <f aca="false">IF(OR(X76="FD",X76="FD-E",Z76&lt;&gt;""),SUM(AA76,AC76,AE76,AG76,AI76,AK76,AM76),"")</f>
        <v>7.71100621275479</v>
      </c>
      <c r="AO76" s="212"/>
    </row>
    <row r="77" customFormat="false" ht="12.75" hidden="false" customHeight="false" outlineLevel="0" collapsed="false">
      <c r="A77" s="154"/>
      <c r="B77" s="163" t="n">
        <v>20</v>
      </c>
      <c r="C77" s="163" t="n">
        <v>96</v>
      </c>
      <c r="D77" s="163" t="n">
        <v>75</v>
      </c>
      <c r="E77" s="164" t="n">
        <v>249</v>
      </c>
      <c r="F77" s="163" t="s">
        <v>311</v>
      </c>
      <c r="G77" s="165" t="s">
        <v>517</v>
      </c>
      <c r="H77" s="163" t="s">
        <v>399</v>
      </c>
      <c r="I77" s="163"/>
      <c r="J77" s="154" t="s">
        <v>518</v>
      </c>
      <c r="K77" s="154"/>
      <c r="L77" s="163" t="s">
        <v>414</v>
      </c>
      <c r="M77" s="163" t="s">
        <v>519</v>
      </c>
      <c r="N77" s="163"/>
      <c r="O77" s="166" t="n">
        <v>45.1</v>
      </c>
      <c r="P77" s="166" t="n">
        <v>45.1</v>
      </c>
      <c r="Q77" s="166" t="n">
        <v>0</v>
      </c>
      <c r="R77" s="166" t="n">
        <v>0</v>
      </c>
      <c r="S77" s="166"/>
      <c r="T77" s="166"/>
      <c r="U77" s="164" t="n">
        <v>1</v>
      </c>
      <c r="V77" s="163" t="s">
        <v>471</v>
      </c>
      <c r="W77" s="164" t="n">
        <f aca="false">IF(OR(X77="FD",X77="FD-E"),"-",IF(V77="","?",IF(OR(V77="OP",V77="VE",V77="VP",V77="VU",V77="ROVV",V77="ROVB",V77="ROV",V77="UVS",V77="LBV",V77="LBA",V77="VEA"),planv_frueh,IF(OR(V77="LB",V77="VEG"),planv_mittel,IF(OR(V77="PA",V77="PE",V77="PF",V77="PU",V77="TVF"),planv_spaet,"?")))))</f>
        <v>0</v>
      </c>
      <c r="X77" s="163" t="s">
        <v>100</v>
      </c>
      <c r="Y77" s="163" t="n">
        <f aca="false">IF(X77="FD-E",1,IF(X77="FD",IF(AJ77="hoch",1,2),IF(X77="VB-E",3,IF(X77="VB",IF(AJ77="hoch",3,4),IF(X77="WB*",IF(AJ77="hoch",5,6),IF(X77="WB",IF(AJ77="hoch",7,8),""))))))</f>
        <v>4</v>
      </c>
      <c r="Z77" s="167" t="s">
        <v>442</v>
      </c>
      <c r="AA77" s="167" t="n">
        <f aca="false">IF(OR(X77="FD",X77="FD-E"),"-",IF(Z77="&gt;10",nka_punktwert,IF(Z77="","",Z77/10*nka_punktwert)))</f>
        <v>3.8196547199809</v>
      </c>
      <c r="AB77" s="163"/>
      <c r="AC77" s="163" t="s">
        <v>97</v>
      </c>
      <c r="AD77" s="163"/>
      <c r="AE77" s="167" t="n">
        <f aca="false">IF(OR(X77="FD",X77="FD-E"),0,IF(Z77="","",IF(AD77="hoch",rwa_punktwert,0)))</f>
        <v>0</v>
      </c>
      <c r="AF77" s="163" t="s">
        <v>96</v>
      </c>
      <c r="AG77" s="167" t="n">
        <f aca="false">IF(OR(X77="FD",X77="FD-E"),0,IF(Z77="","",IF(AF77="hoch",stadt_punktwert,0)))</f>
        <v>0.829</v>
      </c>
      <c r="AH77" s="163"/>
      <c r="AI77" s="163" t="s">
        <v>97</v>
      </c>
      <c r="AJ77" s="163"/>
      <c r="AK77" s="163" t="s">
        <v>97</v>
      </c>
      <c r="AL77" s="168" t="n">
        <v>0.97</v>
      </c>
      <c r="AM77" s="167" t="n">
        <f aca="false">IF(OR(X77="FD",X77="FD-E"),"-",IF(Z77="","",IF(OR(AL77="",AL77="NA"),"-",auslastung_punktwert/MAX($AL$25:$AL$65008)*AL77)))</f>
        <v>2.8698224852071</v>
      </c>
      <c r="AN77" s="168" t="n">
        <f aca="false">IF(OR(X77="FD",X77="FD-E",Z77&lt;&gt;""),SUM(AA77,AC77,AE77,AG77,AI77,AK77,AM77),"")</f>
        <v>7.518477205188</v>
      </c>
      <c r="AO77" s="212"/>
    </row>
    <row r="78" customFormat="false" ht="12.75" hidden="false" customHeight="false" outlineLevel="0" collapsed="false">
      <c r="A78" s="154"/>
      <c r="B78" s="163" t="n">
        <v>21</v>
      </c>
      <c r="C78" s="163" t="n">
        <v>46</v>
      </c>
      <c r="D78" s="163" t="n">
        <v>43</v>
      </c>
      <c r="E78" s="164" t="n">
        <v>179</v>
      </c>
      <c r="F78" s="163" t="s">
        <v>311</v>
      </c>
      <c r="G78" s="165" t="s">
        <v>520</v>
      </c>
      <c r="H78" s="163" t="s">
        <v>352</v>
      </c>
      <c r="I78" s="163"/>
      <c r="J78" s="154" t="s">
        <v>521</v>
      </c>
      <c r="K78" s="154" t="s">
        <v>522</v>
      </c>
      <c r="L78" s="163" t="s">
        <v>372</v>
      </c>
      <c r="M78" s="163" t="s">
        <v>462</v>
      </c>
      <c r="N78" s="163" t="s">
        <v>328</v>
      </c>
      <c r="O78" s="166" t="n">
        <v>32.1</v>
      </c>
      <c r="P78" s="166" t="n">
        <v>32.1</v>
      </c>
      <c r="Q78" s="166" t="n">
        <v>0</v>
      </c>
      <c r="R78" s="166" t="n">
        <v>0</v>
      </c>
      <c r="S78" s="166"/>
      <c r="T78" s="166"/>
      <c r="U78" s="164"/>
      <c r="V78" s="163" t="s">
        <v>523</v>
      </c>
      <c r="W78" s="164" t="n">
        <f aca="false">IF(OR(X78="FD",X78="FD-E"),"-",IF(V78="","?",IF(OR(V78="OP",V78="VE",V78="VP",V78="VU",V78="ROVV",V78="ROVB",V78="ROV",V78="UVS",V78="LBV",V78="LBA",V78="VEA"),planv_frueh,IF(OR(V78="LB",V78="VEG"),planv_mittel,IF(OR(V78="PA",V78="PE",V78="PF",V78="PU",V78="TVF"),planv_spaet,"?")))))</f>
        <v>0</v>
      </c>
      <c r="X78" s="163" t="s">
        <v>100</v>
      </c>
      <c r="Y78" s="163" t="n">
        <f aca="false">IF(X78="FD-E",1,IF(X78="FD",IF(AJ78="hoch",1,2),IF(X78="VB-E",3,IF(X78="VB",IF(AJ78="hoch",3,4),IF(X78="WB*",IF(AJ78="hoch",5,6),IF(X78="WB",IF(AJ78="hoch",7,8),""))))))</f>
        <v>4</v>
      </c>
      <c r="Z78" s="167" t="s">
        <v>442</v>
      </c>
      <c r="AA78" s="167" t="n">
        <f aca="false">IF(OR(X78="FD",X78="FD-E"),"-",IF(Z78="&gt;10",nka_punktwert,IF(Z78="","",Z78/10*nka_punktwert)))</f>
        <v>3.8196547199809</v>
      </c>
      <c r="AB78" s="163"/>
      <c r="AC78" s="163" t="s">
        <v>97</v>
      </c>
      <c r="AD78" s="163"/>
      <c r="AE78" s="167" t="n">
        <f aca="false">IF(OR(X78="FD",X78="FD-E"),0,IF(Z78="","",IF(AD78="hoch",rwa_punktwert,0)))</f>
        <v>0</v>
      </c>
      <c r="AF78" s="163"/>
      <c r="AG78" s="167" t="n">
        <f aca="false">IF(OR(X78="FD",X78="FD-E"),0,IF(Z78="","",IF(AF78="hoch",stadt_punktwert,0)))</f>
        <v>0</v>
      </c>
      <c r="AH78" s="163"/>
      <c r="AI78" s="163" t="s">
        <v>97</v>
      </c>
      <c r="AJ78" s="163"/>
      <c r="AK78" s="163" t="s">
        <v>97</v>
      </c>
      <c r="AL78" s="168" t="n">
        <v>1.17</v>
      </c>
      <c r="AM78" s="167" t="n">
        <f aca="false">IF(OR(X78="FD",X78="FD-E"),"-",IF(Z78="","",IF(OR(AL78="",AL78="NA"),"-",auslastung_punktwert/MAX($AL$25:$AL$65008)*AL78)))</f>
        <v>3.46153846153846</v>
      </c>
      <c r="AN78" s="168" t="n">
        <f aca="false">IF(OR(X78="FD",X78="FD-E",Z78&lt;&gt;""),SUM(AA78,AC78,AE78,AG78,AI78,AK78,AM78),"")</f>
        <v>7.28119318151936</v>
      </c>
      <c r="AO78" s="212"/>
    </row>
    <row r="79" customFormat="false" ht="12.75" hidden="false" customHeight="false" outlineLevel="0" collapsed="false">
      <c r="A79" s="154"/>
      <c r="B79" s="163" t="n">
        <v>22</v>
      </c>
      <c r="C79" s="163" t="n">
        <v>39</v>
      </c>
      <c r="D79" s="163" t="n">
        <v>39</v>
      </c>
      <c r="E79" s="164" t="n">
        <v>170</v>
      </c>
      <c r="F79" s="163" t="s">
        <v>311</v>
      </c>
      <c r="G79" s="165" t="s">
        <v>524</v>
      </c>
      <c r="H79" s="163" t="s">
        <v>324</v>
      </c>
      <c r="I79" s="163"/>
      <c r="J79" s="154" t="s">
        <v>449</v>
      </c>
      <c r="K79" s="154" t="s">
        <v>525</v>
      </c>
      <c r="L79" s="163" t="s">
        <v>315</v>
      </c>
      <c r="M79" s="163" t="s">
        <v>356</v>
      </c>
      <c r="N79" s="163"/>
      <c r="O79" s="166" t="n">
        <v>12.4</v>
      </c>
      <c r="P79" s="166" t="n">
        <v>5.9</v>
      </c>
      <c r="Q79" s="166" t="n">
        <v>6.5</v>
      </c>
      <c r="R79" s="166" t="n">
        <v>0</v>
      </c>
      <c r="S79" s="166"/>
      <c r="T79" s="166"/>
      <c r="U79" s="164" t="n">
        <v>0</v>
      </c>
      <c r="V79" s="163" t="s">
        <v>471</v>
      </c>
      <c r="W79" s="164" t="n">
        <f aca="false">IF(OR(X79="FD",X79="FD-E"),"-",IF(V79="","?",IF(OR(V79="OP",V79="VE",V79="VP",V79="VU",V79="ROVV",V79="ROVB",V79="ROV",V79="UVS",V79="LBV",V79="LBA",V79="VEA"),planv_frueh,IF(OR(V79="LB",V79="VEG"),planv_mittel,IF(OR(V79="PA",V79="PE",V79="PF",V79="PU",V79="TVF"),planv_spaet,"?")))))</f>
        <v>0</v>
      </c>
      <c r="X79" s="163" t="s">
        <v>100</v>
      </c>
      <c r="Y79" s="163" t="n">
        <f aca="false">IF(X79="FD-E",1,IF(X79="FD",IF(AJ79="hoch",1,2),IF(X79="VB-E",3,IF(X79="VB",IF(AJ79="hoch",3,4),IF(X79="WB*",IF(AJ79="hoch",5,6),IF(X79="WB",IF(AJ79="hoch",7,8),""))))))</f>
        <v>4</v>
      </c>
      <c r="Z79" s="167" t="n">
        <v>8.6</v>
      </c>
      <c r="AA79" s="167" t="n">
        <f aca="false">IF(OR(X79="FD",X79="FD-E"),"-",IF(Z79="&gt;10",nka_punktwert,IF(Z79="","",Z79/10*nka_punktwert)))</f>
        <v>3.28490305918357</v>
      </c>
      <c r="AB79" s="163"/>
      <c r="AC79" s="163" t="s">
        <v>97</v>
      </c>
      <c r="AD79" s="163"/>
      <c r="AE79" s="167" t="n">
        <f aca="false">IF(OR(X79="FD",X79="FD-E"),0,IF(Z79="","",IF(AD79="hoch",rwa_punktwert,0)))</f>
        <v>0</v>
      </c>
      <c r="AF79" s="163"/>
      <c r="AG79" s="167" t="n">
        <f aca="false">IF(OR(X79="FD",X79="FD-E"),0,IF(Z79="","",IF(AF79="hoch",stadt_punktwert,0)))</f>
        <v>0</v>
      </c>
      <c r="AH79" s="163"/>
      <c r="AI79" s="163" t="s">
        <v>97</v>
      </c>
      <c r="AJ79" s="163"/>
      <c r="AK79" s="163" t="s">
        <v>97</v>
      </c>
      <c r="AL79" s="168" t="n">
        <v>1.21</v>
      </c>
      <c r="AM79" s="167" t="n">
        <f aca="false">IF(OR(X79="FD",X79="FD-E"),"-",IF(Z79="","",IF(OR(AL79="",AL79="NA"),"-",auslastung_punktwert/MAX($AL$25:$AL$65008)*AL79)))</f>
        <v>3.57988165680473</v>
      </c>
      <c r="AN79" s="168" t="n">
        <f aca="false">IF(OR(X79="FD",X79="FD-E",Z79&lt;&gt;""),SUM(AA79,AC79,AE79,AG79,AI79,AK79,AM79),"")</f>
        <v>6.8647847159883</v>
      </c>
      <c r="AO79" s="212"/>
    </row>
    <row r="80" customFormat="false" ht="12.75" hidden="false" customHeight="false" outlineLevel="0" collapsed="false">
      <c r="A80" s="154"/>
      <c r="B80" s="163" t="n">
        <v>23</v>
      </c>
      <c r="C80" s="163" t="n">
        <v>50</v>
      </c>
      <c r="D80" s="163"/>
      <c r="E80" s="164" t="n">
        <v>190</v>
      </c>
      <c r="F80" s="163" t="s">
        <v>311</v>
      </c>
      <c r="G80" s="165" t="s">
        <v>526</v>
      </c>
      <c r="H80" s="163" t="s">
        <v>352</v>
      </c>
      <c r="I80" s="163"/>
      <c r="J80" s="154" t="s">
        <v>354</v>
      </c>
      <c r="K80" s="154" t="s">
        <v>527</v>
      </c>
      <c r="L80" s="163" t="s">
        <v>414</v>
      </c>
      <c r="M80" s="163" t="s">
        <v>528</v>
      </c>
      <c r="N80" s="163"/>
      <c r="O80" s="166" t="n">
        <v>76.2</v>
      </c>
      <c r="P80" s="166" t="n">
        <v>76.2</v>
      </c>
      <c r="Q80" s="166" t="n">
        <v>0</v>
      </c>
      <c r="R80" s="166" t="n">
        <v>0</v>
      </c>
      <c r="S80" s="166"/>
      <c r="T80" s="166"/>
      <c r="U80" s="164"/>
      <c r="V80" s="163" t="s">
        <v>471</v>
      </c>
      <c r="W80" s="164" t="n">
        <f aca="false">IF(OR(X80="FD",X80="FD-E"),"-",IF(V80="","?",IF(OR(V80="OP",V80="VE",V80="VP",V80="VU",V80="ROVV",V80="ROVB",V80="ROV",V80="UVS",V80="LBV",V80="LBA",V80="VEA"),planv_frueh,IF(OR(V80="LB",V80="VEG"),planv_mittel,IF(OR(V80="PA",V80="PE",V80="PF",V80="PU",V80="TVF"),planv_spaet,"?")))))</f>
        <v>0</v>
      </c>
      <c r="X80" s="163" t="s">
        <v>100</v>
      </c>
      <c r="Y80" s="163" t="n">
        <f aca="false">IF(X80="FD-E",1,IF(X80="FD",IF(AJ80="hoch",1,2),IF(X80="VB-E",3,IF(X80="VB",IF(AJ80="hoch",3,4),IF(X80="WB*",IF(AJ80="hoch",5,6),IF(X80="WB",IF(AJ80="hoch",7,8),""))))))</f>
        <v>4</v>
      </c>
      <c r="Z80" s="167" t="s">
        <v>442</v>
      </c>
      <c r="AA80" s="167" t="n">
        <f aca="false">IF(OR(X80="FD",X80="FD-E"),"-",IF(Z80="&gt;10",nka_punktwert,IF(Z80="","",Z80/10*nka_punktwert)))</f>
        <v>3.8196547199809</v>
      </c>
      <c r="AB80" s="163" t="s">
        <v>96</v>
      </c>
      <c r="AC80" s="163" t="s">
        <v>97</v>
      </c>
      <c r="AD80" s="163"/>
      <c r="AE80" s="167" t="n">
        <f aca="false">IF(OR(X80="FD",X80="FD-E"),0,IF(Z80="","",IF(AD80="hoch",rwa_punktwert,0)))</f>
        <v>0</v>
      </c>
      <c r="AF80" s="163"/>
      <c r="AG80" s="167" t="n">
        <f aca="false">IF(OR(X80="FD",X80="FD-E"),0,IF(Z80="","",IF(AF80="hoch",stadt_punktwert,0)))</f>
        <v>0</v>
      </c>
      <c r="AH80" s="163"/>
      <c r="AI80" s="163" t="s">
        <v>97</v>
      </c>
      <c r="AJ80" s="163"/>
      <c r="AK80" s="163" t="s">
        <v>97</v>
      </c>
      <c r="AL80" s="168" t="n">
        <v>1.02</v>
      </c>
      <c r="AM80" s="167" t="n">
        <f aca="false">IF(OR(X80="FD",X80="FD-E"),"-",IF(Z80="","",IF(OR(AL80="",AL80="NA"),"-",auslastung_punktwert/MAX($AL$25:$AL$65008)*AL80)))</f>
        <v>3.01775147928994</v>
      </c>
      <c r="AN80" s="168" t="n">
        <f aca="false">IF(OR(X80="FD",X80="FD-E",Z80&lt;&gt;""),SUM(AA80,AC80,AE80,AG80,AI80,AK80,AM80),"")</f>
        <v>6.83740619927084</v>
      </c>
      <c r="AO80" s="212"/>
    </row>
    <row r="81" customFormat="false" ht="12.75" hidden="false" customHeight="false" outlineLevel="0" collapsed="false">
      <c r="A81" s="154"/>
      <c r="B81" s="163" t="n">
        <v>24</v>
      </c>
      <c r="C81" s="163" t="n">
        <v>82</v>
      </c>
      <c r="D81" s="163" t="n">
        <v>67</v>
      </c>
      <c r="E81" s="164" t="n">
        <v>231</v>
      </c>
      <c r="F81" s="163" t="s">
        <v>311</v>
      </c>
      <c r="G81" s="165" t="s">
        <v>529</v>
      </c>
      <c r="H81" s="163" t="s">
        <v>388</v>
      </c>
      <c r="I81" s="163"/>
      <c r="J81" s="154" t="s">
        <v>530</v>
      </c>
      <c r="K81" s="154" t="s">
        <v>531</v>
      </c>
      <c r="L81" s="163" t="s">
        <v>361</v>
      </c>
      <c r="M81" s="163" t="s">
        <v>532</v>
      </c>
      <c r="N81" s="163"/>
      <c r="O81" s="166" t="n">
        <v>92.9</v>
      </c>
      <c r="P81" s="166" t="n">
        <v>91.5</v>
      </c>
      <c r="Q81" s="166" t="n">
        <v>1.4</v>
      </c>
      <c r="R81" s="166" t="n">
        <v>0</v>
      </c>
      <c r="S81" s="166"/>
      <c r="T81" s="166"/>
      <c r="U81" s="164" t="n">
        <v>1</v>
      </c>
      <c r="V81" s="163"/>
      <c r="W81" s="164" t="n">
        <v>0</v>
      </c>
      <c r="X81" s="163" t="s">
        <v>100</v>
      </c>
      <c r="Y81" s="163" t="n">
        <f aca="false">IF(X81="FD-E",1,IF(X81="FD",IF(AJ81="hoch",1,2),IF(X81="VB-E",3,IF(X81="VB",IF(AJ81="hoch",3,4),IF(X81="WB*",IF(AJ81="hoch",5,6),IF(X81="WB",IF(AJ81="hoch",7,8),""))))))</f>
        <v>4</v>
      </c>
      <c r="Z81" s="167" t="n">
        <v>6.9</v>
      </c>
      <c r="AA81" s="167" t="n">
        <f aca="false">IF(OR(X81="FD",X81="FD-E"),"-",IF(Z81="&gt;10",nka_punktwert,IF(Z81="","",Z81/10*nka_punktwert)))</f>
        <v>2.63556175678682</v>
      </c>
      <c r="AB81" s="163" t="s">
        <v>96</v>
      </c>
      <c r="AC81" s="163" t="s">
        <v>97</v>
      </c>
      <c r="AD81" s="163"/>
      <c r="AE81" s="167" t="n">
        <f aca="false">IF(OR(X81="FD",X81="FD-E"),0,IF(Z81="","",IF(AD81="hoch",rwa_punktwert,0)))</f>
        <v>0</v>
      </c>
      <c r="AF81" s="163" t="s">
        <v>96</v>
      </c>
      <c r="AG81" s="167" t="n">
        <f aca="false">IF(OR(X81="FD",X81="FD-E"),0,IF(Z81="","",IF(AF81="hoch",stadt_punktwert,0)))</f>
        <v>0.829</v>
      </c>
      <c r="AH81" s="163"/>
      <c r="AI81" s="163" t="s">
        <v>97</v>
      </c>
      <c r="AJ81" s="163"/>
      <c r="AK81" s="163" t="s">
        <v>97</v>
      </c>
      <c r="AL81" s="168" t="n">
        <v>1.06</v>
      </c>
      <c r="AM81" s="167" t="n">
        <f aca="false">IF(OR(X81="FD",X81="FD-E"),"-",IF(Z81="","",IF(OR(AL81="",AL81="NA"),"-",auslastung_punktwert/MAX($AL$25:$AL$65008)*AL81)))</f>
        <v>3.13609467455621</v>
      </c>
      <c r="AN81" s="168" t="n">
        <f aca="false">IF(OR(X81="FD",X81="FD-E",Z81&lt;&gt;""),SUM(AA81,AC81,AE81,AG81,AI81,AK81,AM81),"")</f>
        <v>6.60065643134303</v>
      </c>
      <c r="AO81" s="212"/>
    </row>
    <row r="82" customFormat="false" ht="12.75" hidden="false" customHeight="false" outlineLevel="0" collapsed="false">
      <c r="A82" s="154"/>
      <c r="B82" s="163" t="n">
        <v>25</v>
      </c>
      <c r="C82" s="163" t="n">
        <v>125</v>
      </c>
      <c r="D82" s="163" t="n">
        <v>94</v>
      </c>
      <c r="E82" s="164" t="n">
        <v>288</v>
      </c>
      <c r="F82" s="163" t="s">
        <v>311</v>
      </c>
      <c r="G82" s="165" t="s">
        <v>533</v>
      </c>
      <c r="H82" s="163" t="s">
        <v>424</v>
      </c>
      <c r="I82" s="163"/>
      <c r="J82" s="154" t="s">
        <v>534</v>
      </c>
      <c r="K82" s="154"/>
      <c r="L82" s="163" t="s">
        <v>414</v>
      </c>
      <c r="M82" s="163" t="s">
        <v>535</v>
      </c>
      <c r="N82" s="163"/>
      <c r="O82" s="166" t="n">
        <v>43.2</v>
      </c>
      <c r="P82" s="166" t="n">
        <v>43.2</v>
      </c>
      <c r="Q82" s="166" t="n">
        <v>0</v>
      </c>
      <c r="R82" s="166" t="n">
        <v>0</v>
      </c>
      <c r="S82" s="166"/>
      <c r="T82" s="166"/>
      <c r="U82" s="164"/>
      <c r="V82" s="163" t="s">
        <v>466</v>
      </c>
      <c r="W82" s="164" t="n">
        <f aca="false">IF(OR(X82="FD",X82="FD-E"),"-",IF(V82="","?",IF(OR(V82="OP",V82="VE",V82="VP",V82="VU",V82="ROVV",V82="ROVB",V82="ROV",V82="UVS",V82="LBV",V82="LBA",V82="VEA"),planv_frueh,IF(OR(V82="LB",V82="VEG"),planv_mittel,IF(OR(V82="PA",V82="PE",V82="PF",V82="PU",V82="TVF"),planv_spaet,"?")))))</f>
        <v>0</v>
      </c>
      <c r="X82" s="163" t="s">
        <v>100</v>
      </c>
      <c r="Y82" s="163" t="n">
        <f aca="false">IF(X82="FD-E",1,IF(X82="FD",IF(AJ82="hoch",1,2),IF(X82="VB-E",3,IF(X82="VB",IF(AJ82="hoch",3,4),IF(X82="WB*",IF(AJ82="hoch",5,6),IF(X82="WB",IF(AJ82="hoch",7,8),""))))))</f>
        <v>4</v>
      </c>
      <c r="Z82" s="167" t="n">
        <v>9.7</v>
      </c>
      <c r="AA82" s="167" t="n">
        <f aca="false">IF(OR(X82="FD",X82="FD-E"),"-",IF(Z82="&gt;10",nka_punktwert,IF(Z82="","",Z82/10*nka_punktwert)))</f>
        <v>3.70506507838147</v>
      </c>
      <c r="AB82" s="163"/>
      <c r="AC82" s="163" t="s">
        <v>97</v>
      </c>
      <c r="AD82" s="163"/>
      <c r="AE82" s="167" t="n">
        <f aca="false">IF(OR(X82="FD",X82="FD-E"),0,IF(Z82="","",IF(AD82="hoch",rwa_punktwert,0)))</f>
        <v>0</v>
      </c>
      <c r="AF82" s="163"/>
      <c r="AG82" s="167" t="n">
        <f aca="false">IF(OR(X82="FD",X82="FD-E"),0,IF(Z82="","",IF(AF82="hoch",stadt_punktwert,0)))</f>
        <v>0</v>
      </c>
      <c r="AH82" s="163"/>
      <c r="AI82" s="163" t="s">
        <v>97</v>
      </c>
      <c r="AJ82" s="163"/>
      <c r="AK82" s="163" t="s">
        <v>97</v>
      </c>
      <c r="AL82" s="168" t="n">
        <v>0.95</v>
      </c>
      <c r="AM82" s="167" t="n">
        <f aca="false">IF(OR(X82="FD",X82="FD-E"),"-",IF(Z82="","",IF(OR(AL82="",AL82="NA"),"-",auslastung_punktwert/MAX($AL$25:$AL$65008)*AL82)))</f>
        <v>2.81065088757396</v>
      </c>
      <c r="AN82" s="168" t="n">
        <f aca="false">IF(OR(X82="FD",X82="FD-E",Z82&lt;&gt;""),SUM(AA82,AC82,AE82,AG82,AI82,AK82,AM82),"")</f>
        <v>6.51571596595543</v>
      </c>
      <c r="AO82" s="212"/>
    </row>
    <row r="83" customFormat="false" ht="12.75" hidden="false" customHeight="false" outlineLevel="0" collapsed="false">
      <c r="A83" s="154"/>
      <c r="B83" s="163" t="n">
        <v>26</v>
      </c>
      <c r="C83" s="163" t="n">
        <v>127</v>
      </c>
      <c r="D83" s="163" t="n">
        <v>95</v>
      </c>
      <c r="E83" s="164" t="n">
        <v>289</v>
      </c>
      <c r="F83" s="163" t="s">
        <v>311</v>
      </c>
      <c r="G83" s="165" t="s">
        <v>536</v>
      </c>
      <c r="H83" s="163" t="s">
        <v>428</v>
      </c>
      <c r="I83" s="163"/>
      <c r="J83" s="154" t="s">
        <v>418</v>
      </c>
      <c r="K83" s="154"/>
      <c r="L83" s="163" t="s">
        <v>372</v>
      </c>
      <c r="M83" s="163" t="s">
        <v>462</v>
      </c>
      <c r="N83" s="163"/>
      <c r="O83" s="166" t="n">
        <v>46.9</v>
      </c>
      <c r="P83" s="166" t="n">
        <v>46.9</v>
      </c>
      <c r="Q83" s="166" t="n">
        <v>0</v>
      </c>
      <c r="R83" s="166" t="n">
        <v>0</v>
      </c>
      <c r="S83" s="166"/>
      <c r="T83" s="166"/>
      <c r="U83" s="164" t="n">
        <v>1</v>
      </c>
      <c r="V83" s="163" t="s">
        <v>537</v>
      </c>
      <c r="W83" s="164" t="n">
        <f aca="false">IF(OR(X83="FD",X83="FD-E"),"-",IF(V83="","?",IF(OR(V83="OP",V83="VE",V83="VP",V83="VU",V83="ROVV",V83="ROVB",V83="ROV",V83="UVS",V83="LBV",V83="LBA",V83="VEA"),planv_frueh,IF(OR(V83="LB",V83="VEG"),planv_mittel,IF(OR(V83="PA",V83="PE",V83="PF",V83="PU",V83="TVF"),planv_spaet,"?")))))</f>
        <v>0</v>
      </c>
      <c r="X83" s="163" t="s">
        <v>100</v>
      </c>
      <c r="Y83" s="163" t="n">
        <f aca="false">IF(X83="FD-E",1,IF(X83="FD",IF(AJ83="hoch",1,2),IF(X83="VB-E",3,IF(X83="VB",IF(AJ83="hoch",3,4),IF(X83="WB*",IF(AJ83="hoch",5,6),IF(X83="WB",IF(AJ83="hoch",7,8),""))))))</f>
        <v>4</v>
      </c>
      <c r="Z83" s="167" t="s">
        <v>442</v>
      </c>
      <c r="AA83" s="167" t="n">
        <f aca="false">IF(OR(X83="FD",X83="FD-E"),"-",IF(Z83="&gt;10",nka_punktwert,IF(Z83="","",Z83/10*nka_punktwert)))</f>
        <v>3.8196547199809</v>
      </c>
      <c r="AB83" s="163"/>
      <c r="AC83" s="163" t="s">
        <v>97</v>
      </c>
      <c r="AD83" s="163"/>
      <c r="AE83" s="167" t="n">
        <f aca="false">IF(OR(X83="FD",X83="FD-E"),0,IF(Z83="","",IF(AD83="hoch",rwa_punktwert,0)))</f>
        <v>0</v>
      </c>
      <c r="AF83" s="163"/>
      <c r="AG83" s="167" t="n">
        <f aca="false">IF(OR(X83="FD",X83="FD-E"),0,IF(Z83="","",IF(AF83="hoch",stadt_punktwert,0)))</f>
        <v>0</v>
      </c>
      <c r="AH83" s="163"/>
      <c r="AI83" s="163" t="s">
        <v>97</v>
      </c>
      <c r="AJ83" s="163"/>
      <c r="AK83" s="163" t="s">
        <v>97</v>
      </c>
      <c r="AL83" s="168" t="n">
        <v>0.88</v>
      </c>
      <c r="AM83" s="167" t="n">
        <f aca="false">IF(OR(X83="FD",X83="FD-E"),"-",IF(Z83="","",IF(OR(AL83="",AL83="NA"),"-",auslastung_punktwert/MAX($AL$25:$AL$65008)*AL83)))</f>
        <v>2.60355029585799</v>
      </c>
      <c r="AN83" s="168" t="n">
        <f aca="false">IF(OR(X83="FD",X83="FD-E",Z83&lt;&gt;""),SUM(AA83,AC83,AE83,AG83,AI83,AK83,AM83),"")</f>
        <v>6.42320501583888</v>
      </c>
      <c r="AO83" s="212"/>
    </row>
    <row r="84" customFormat="false" ht="12.75" hidden="false" customHeight="false" outlineLevel="0" collapsed="false">
      <c r="A84" s="154"/>
      <c r="B84" s="163" t="n">
        <v>27</v>
      </c>
      <c r="C84" s="163" t="n">
        <v>72</v>
      </c>
      <c r="D84" s="163" t="n">
        <v>60</v>
      </c>
      <c r="E84" s="164" t="n">
        <v>217</v>
      </c>
      <c r="F84" s="163" t="s">
        <v>311</v>
      </c>
      <c r="G84" s="165" t="s">
        <v>538</v>
      </c>
      <c r="H84" s="163" t="s">
        <v>366</v>
      </c>
      <c r="I84" s="163" t="s">
        <v>374</v>
      </c>
      <c r="J84" s="154" t="s">
        <v>539</v>
      </c>
      <c r="K84" s="154" t="s">
        <v>540</v>
      </c>
      <c r="L84" s="163" t="s">
        <v>349</v>
      </c>
      <c r="M84" s="163" t="s">
        <v>541</v>
      </c>
      <c r="N84" s="163" t="s">
        <v>328</v>
      </c>
      <c r="O84" s="166" t="n">
        <v>217.1</v>
      </c>
      <c r="P84" s="166" t="n">
        <v>217.1</v>
      </c>
      <c r="Q84" s="166" t="n">
        <v>0</v>
      </c>
      <c r="R84" s="166" t="n">
        <v>0</v>
      </c>
      <c r="S84" s="166"/>
      <c r="T84" s="166"/>
      <c r="U84" s="164"/>
      <c r="V84" s="163" t="s">
        <v>471</v>
      </c>
      <c r="W84" s="164" t="n">
        <f aca="false">IF(OR(X84="FD",X84="FD-E"),"-",IF(V84="","?",IF(OR(V84="OP",V84="VE",V84="VP",V84="VU",V84="ROVV",V84="ROVB",V84="ROV",V84="UVS",V84="LBV",V84="LBA",V84="VEA"),planv_frueh,IF(OR(V84="LB",V84="VEG"),planv_mittel,IF(OR(V84="PA",V84="PE",V84="PF",V84="PU",V84="TVF"),planv_spaet,"?")))))</f>
        <v>0</v>
      </c>
      <c r="X84" s="163" t="s">
        <v>100</v>
      </c>
      <c r="Y84" s="163" t="n">
        <f aca="false">IF(X84="FD-E",1,IF(X84="FD",IF(AJ84="hoch",1,2),IF(X84="VB-E",3,IF(X84="VB",IF(AJ84="hoch",3,4),IF(X84="WB*",IF(AJ84="hoch",5,6),IF(X84="WB",IF(AJ84="hoch",7,8),""))))))</f>
        <v>4</v>
      </c>
      <c r="Z84" s="167" t="n">
        <v>4.8</v>
      </c>
      <c r="AA84" s="167" t="n">
        <f aca="false">IF(OR(X84="FD",X84="FD-E"),"-",IF(Z84="&gt;10",nka_punktwert,IF(Z84="","",Z84/10*nka_punktwert)))</f>
        <v>1.83343426559083</v>
      </c>
      <c r="AB84" s="163"/>
      <c r="AC84" s="163" t="s">
        <v>97</v>
      </c>
      <c r="AD84" s="163"/>
      <c r="AE84" s="167" t="n">
        <f aca="false">IF(OR(X84="FD",X84="FD-E"),0,IF(Z84="","",IF(AD84="hoch",rwa_punktwert,0)))</f>
        <v>0</v>
      </c>
      <c r="AF84" s="163"/>
      <c r="AG84" s="167" t="n">
        <f aca="false">IF(OR(X84="FD",X84="FD-E"),0,IF(Z84="","",IF(AF84="hoch",stadt_punktwert,0)))</f>
        <v>0</v>
      </c>
      <c r="AH84" s="163"/>
      <c r="AI84" s="163" t="s">
        <v>97</v>
      </c>
      <c r="AJ84" s="163"/>
      <c r="AK84" s="163" t="s">
        <v>97</v>
      </c>
      <c r="AL84" s="168" t="n">
        <v>1.5</v>
      </c>
      <c r="AM84" s="167" t="n">
        <f aca="false">IF(OR(X84="FD",X84="FD-E"),"-",IF(Z84="","",IF(OR(AL84="",AL84="NA"),"-",auslastung_punktwert/MAX($AL$25:$AL$65008)*AL84)))</f>
        <v>4.43786982248521</v>
      </c>
      <c r="AN84" s="168" t="n">
        <f aca="false">IF(OR(X84="FD",X84="FD-E",Z84&lt;&gt;""),SUM(AA84,AC84,AE84,AG84,AI84,AK84,AM84),"")</f>
        <v>6.27130408807604</v>
      </c>
      <c r="AO84" s="212"/>
    </row>
    <row r="85" customFormat="false" ht="12.75" hidden="false" customHeight="false" outlineLevel="0" collapsed="false">
      <c r="A85" s="154"/>
      <c r="B85" s="163" t="n">
        <v>28</v>
      </c>
      <c r="C85" s="163" t="n">
        <v>116</v>
      </c>
      <c r="D85" s="163" t="n">
        <v>88</v>
      </c>
      <c r="E85" s="164" t="n">
        <v>273</v>
      </c>
      <c r="F85" s="163" t="s">
        <v>311</v>
      </c>
      <c r="G85" s="165" t="s">
        <v>542</v>
      </c>
      <c r="H85" s="163" t="s">
        <v>411</v>
      </c>
      <c r="I85" s="163"/>
      <c r="J85" s="154" t="s">
        <v>543</v>
      </c>
      <c r="K85" s="154"/>
      <c r="L85" s="163" t="s">
        <v>397</v>
      </c>
      <c r="M85" s="163" t="s">
        <v>370</v>
      </c>
      <c r="N85" s="163"/>
      <c r="O85" s="166" t="n">
        <v>23.9</v>
      </c>
      <c r="P85" s="166" t="n">
        <v>23.9</v>
      </c>
      <c r="Q85" s="166" t="n">
        <v>0</v>
      </c>
      <c r="R85" s="166" t="n">
        <v>0</v>
      </c>
      <c r="S85" s="166"/>
      <c r="T85" s="166"/>
      <c r="U85" s="164" t="n">
        <v>1</v>
      </c>
      <c r="V85" s="163" t="s">
        <v>447</v>
      </c>
      <c r="W85" s="164" t="n">
        <f aca="false">IF(OR(X85="FD",X85="FD-E"),"-",IF(V85="","?",IF(OR(V85="OP",V85="VE",V85="VP",V85="VU",V85="ROVV",V85="ROVB",V85="ROV",V85="UVS",V85="LBV",V85="LBA",V85="VEA"),planv_frueh,IF(OR(V85="LB",V85="VEG"),planv_mittel,IF(OR(V85="PA",V85="PE",V85="PF",V85="PU",V85="TVF"),planv_spaet,"?")))))</f>
        <v>0</v>
      </c>
      <c r="X85" s="163" t="s">
        <v>100</v>
      </c>
      <c r="Y85" s="163" t="n">
        <f aca="false">IF(X85="FD-E",1,IF(X85="FD",IF(AJ85="hoch",1,2),IF(X85="VB-E",3,IF(X85="VB",IF(AJ85="hoch",3,4),IF(X85="WB*",IF(AJ85="hoch",5,6),IF(X85="WB",IF(AJ85="hoch",7,8),""))))))</f>
        <v>4</v>
      </c>
      <c r="Z85" s="167" t="n">
        <v>9.6</v>
      </c>
      <c r="AA85" s="167" t="n">
        <f aca="false">IF(OR(X85="FD",X85="FD-E"),"-",IF(Z85="&gt;10",nka_punktwert,IF(Z85="","",Z85/10*nka_punktwert)))</f>
        <v>3.66686853118166</v>
      </c>
      <c r="AB85" s="163"/>
      <c r="AC85" s="163" t="s">
        <v>97</v>
      </c>
      <c r="AD85" s="163"/>
      <c r="AE85" s="167" t="n">
        <f aca="false">IF(OR(X85="FD",X85="FD-E"),0,IF(Z85="","",IF(AD85="hoch",rwa_punktwert,0)))</f>
        <v>0</v>
      </c>
      <c r="AF85" s="163"/>
      <c r="AG85" s="167" t="n">
        <f aca="false">IF(OR(X85="FD",X85="FD-E"),0,IF(Z85="","",IF(AF85="hoch",stadt_punktwert,0)))</f>
        <v>0</v>
      </c>
      <c r="AH85" s="163"/>
      <c r="AI85" s="163" t="s">
        <v>97</v>
      </c>
      <c r="AJ85" s="163"/>
      <c r="AK85" s="163" t="s">
        <v>97</v>
      </c>
      <c r="AL85" s="168" t="n">
        <v>0.84</v>
      </c>
      <c r="AM85" s="167" t="n">
        <f aca="false">IF(OR(X85="FD",X85="FD-E"),"-",IF(Z85="","",IF(OR(AL85="",AL85="NA"),"-",auslastung_punktwert/MAX($AL$25:$AL$65008)*AL85)))</f>
        <v>2.48520710059172</v>
      </c>
      <c r="AN85" s="168" t="n">
        <f aca="false">IF(OR(X85="FD",X85="FD-E",Z85&lt;&gt;""),SUM(AA85,AC85,AE85,AG85,AI85,AK85,AM85),"")</f>
        <v>6.15207563177338</v>
      </c>
      <c r="AO85" s="212"/>
    </row>
    <row r="86" customFormat="false" ht="12.75" hidden="false" customHeight="false" outlineLevel="0" collapsed="false">
      <c r="A86" s="154"/>
      <c r="B86" s="163" t="n">
        <v>29</v>
      </c>
      <c r="C86" s="163" t="n">
        <v>124</v>
      </c>
      <c r="D86" s="163" t="n">
        <v>93</v>
      </c>
      <c r="E86" s="164" t="n">
        <v>287</v>
      </c>
      <c r="F86" s="163" t="s">
        <v>311</v>
      </c>
      <c r="G86" s="165" t="s">
        <v>544</v>
      </c>
      <c r="H86" s="163" t="s">
        <v>545</v>
      </c>
      <c r="I86" s="163"/>
      <c r="J86" s="154" t="s">
        <v>546</v>
      </c>
      <c r="K86" s="154" t="s">
        <v>547</v>
      </c>
      <c r="L86" s="163" t="s">
        <v>369</v>
      </c>
      <c r="M86" s="163" t="s">
        <v>548</v>
      </c>
      <c r="N86" s="163"/>
      <c r="O86" s="166" t="n">
        <v>4.9</v>
      </c>
      <c r="P86" s="166" t="n">
        <v>4.4</v>
      </c>
      <c r="Q86" s="166" t="n">
        <v>0.5</v>
      </c>
      <c r="R86" s="166" t="n">
        <v>0</v>
      </c>
      <c r="S86" s="166"/>
      <c r="T86" s="166"/>
      <c r="U86" s="164"/>
      <c r="V86" s="163" t="s">
        <v>447</v>
      </c>
      <c r="W86" s="164" t="n">
        <f aca="false">IF(OR(X86="FD",X86="FD-E"),"-",IF(V86="","?",IF(OR(V86="OP",V86="VE",V86="VP",V86="VU",V86="ROVV",V86="ROVB",V86="ROV",V86="UVS",V86="LBV",V86="LBA",V86="VEA"),planv_frueh,IF(OR(V86="LB",V86="VEG"),planv_mittel,IF(OR(V86="PA",V86="PE",V86="PF",V86="PU",V86="TVF"),planv_spaet,"?")))))</f>
        <v>0</v>
      </c>
      <c r="X86" s="163" t="s">
        <v>100</v>
      </c>
      <c r="Y86" s="163" t="n">
        <f aca="false">IF(X86="FD-E",1,IF(X86="FD",IF(AJ86="hoch",1,2),IF(X86="VB-E",3,IF(X86="VB",IF(AJ86="hoch",3,4),IF(X86="WB*",IF(AJ86="hoch",5,6),IF(X86="WB",IF(AJ86="hoch",7,8),""))))))</f>
        <v>4</v>
      </c>
      <c r="Z86" s="167" t="n">
        <v>4.1</v>
      </c>
      <c r="AA86" s="167" t="n">
        <f aca="false">IF(OR(X86="FD",X86="FD-E"),"-",IF(Z86="&gt;10",nka_punktwert,IF(Z86="","",Z86/10*nka_punktwert)))</f>
        <v>1.56605843519217</v>
      </c>
      <c r="AB86" s="163"/>
      <c r="AC86" s="163" t="s">
        <v>97</v>
      </c>
      <c r="AD86" s="163"/>
      <c r="AE86" s="167" t="n">
        <f aca="false">IF(OR(X86="FD",X86="FD-E"),0,IF(Z86="","",IF(AD86="hoch",rwa_punktwert,0)))</f>
        <v>0</v>
      </c>
      <c r="AF86" s="163"/>
      <c r="AG86" s="167" t="n">
        <f aca="false">IF(OR(X86="FD",X86="FD-E"),0,IF(Z86="","",IF(AF86="hoch",stadt_punktwert,0)))</f>
        <v>0</v>
      </c>
      <c r="AH86" s="163"/>
      <c r="AI86" s="163" t="s">
        <v>97</v>
      </c>
      <c r="AJ86" s="163"/>
      <c r="AK86" s="163" t="s">
        <v>97</v>
      </c>
      <c r="AL86" s="168" t="n">
        <v>1.55</v>
      </c>
      <c r="AM86" s="167" t="n">
        <f aca="false">IF(OR(X86="FD",X86="FD-E"),"-",IF(Z86="","",IF(OR(AL86="",AL86="NA"),"-",auslastung_punktwert/MAX($AL$25:$AL$65008)*AL86)))</f>
        <v>4.58579881656805</v>
      </c>
      <c r="AN86" s="168" t="n">
        <f aca="false">IF(OR(X86="FD",X86="FD-E",Z86&lt;&gt;""),SUM(AA86,AC86,AE86,AG86,AI86,AK86,AM86),"")</f>
        <v>6.15185725176021</v>
      </c>
      <c r="AO86" s="212"/>
    </row>
    <row r="87" customFormat="false" ht="12.75" hidden="false" customHeight="false" outlineLevel="0" collapsed="false">
      <c r="A87" s="154"/>
      <c r="B87" s="163" t="n">
        <v>30</v>
      </c>
      <c r="C87" s="163" t="n">
        <v>111</v>
      </c>
      <c r="D87" s="163" t="n">
        <v>83</v>
      </c>
      <c r="E87" s="164" t="n">
        <v>267</v>
      </c>
      <c r="F87" s="163" t="s">
        <v>311</v>
      </c>
      <c r="G87" s="165" t="s">
        <v>549</v>
      </c>
      <c r="H87" s="163" t="s">
        <v>408</v>
      </c>
      <c r="I87" s="163"/>
      <c r="J87" s="154" t="s">
        <v>550</v>
      </c>
      <c r="K87" s="154"/>
      <c r="L87" s="163" t="s">
        <v>372</v>
      </c>
      <c r="M87" s="163" t="s">
        <v>551</v>
      </c>
      <c r="N87" s="163"/>
      <c r="O87" s="166" t="n">
        <v>19.8</v>
      </c>
      <c r="P87" s="166" t="n">
        <v>19.2</v>
      </c>
      <c r="Q87" s="166" t="n">
        <v>0.6</v>
      </c>
      <c r="R87" s="166" t="n">
        <v>0</v>
      </c>
      <c r="S87" s="166"/>
      <c r="T87" s="166"/>
      <c r="U87" s="164"/>
      <c r="V87" s="163" t="s">
        <v>523</v>
      </c>
      <c r="W87" s="164" t="n">
        <f aca="false">IF(OR(X87="FD",X87="FD-E"),"-",IF(V87="","?",IF(OR(V87="OP",V87="VE",V87="VP",V87="VU",V87="ROVV",V87="ROVB",V87="ROV",V87="UVS",V87="LBV",V87="LBA",V87="VEA"),planv_frueh,IF(OR(V87="LB",V87="VEG"),planv_mittel,IF(OR(V87="PA",V87="PE",V87="PF",V87="PU",V87="TVF"),planv_spaet,"?")))))</f>
        <v>0</v>
      </c>
      <c r="X87" s="163" t="s">
        <v>100</v>
      </c>
      <c r="Y87" s="163" t="n">
        <f aca="false">IF(X87="FD-E",1,IF(X87="FD",IF(AJ87="hoch",1,2),IF(X87="VB-E",3,IF(X87="VB",IF(AJ87="hoch",3,4),IF(X87="WB*",IF(AJ87="hoch",5,6),IF(X87="WB",IF(AJ87="hoch",7,8),""))))))</f>
        <v>4</v>
      </c>
      <c r="Z87" s="167" t="s">
        <v>442</v>
      </c>
      <c r="AA87" s="167" t="n">
        <f aca="false">IF(OR(X87="FD",X87="FD-E"),"-",IF(Z87="&gt;10",nka_punktwert,IF(Z87="","",Z87/10*nka_punktwert)))</f>
        <v>3.8196547199809</v>
      </c>
      <c r="AB87" s="163"/>
      <c r="AC87" s="163" t="s">
        <v>97</v>
      </c>
      <c r="AD87" s="163"/>
      <c r="AE87" s="167" t="n">
        <f aca="false">IF(OR(X87="FD",X87="FD-E"),0,IF(Z87="","",IF(AD87="hoch",rwa_punktwert,0)))</f>
        <v>0</v>
      </c>
      <c r="AF87" s="163"/>
      <c r="AG87" s="167" t="n">
        <f aca="false">IF(OR(X87="FD",X87="FD-E"),0,IF(Z87="","",IF(AF87="hoch",stadt_punktwert,0)))</f>
        <v>0</v>
      </c>
      <c r="AH87" s="163"/>
      <c r="AI87" s="163" t="s">
        <v>97</v>
      </c>
      <c r="AJ87" s="163"/>
      <c r="AK87" s="163" t="s">
        <v>97</v>
      </c>
      <c r="AL87" s="168" t="n">
        <v>0.76</v>
      </c>
      <c r="AM87" s="167" t="n">
        <f aca="false">IF(OR(X87="FD",X87="FD-E"),"-",IF(Z87="","",IF(OR(AL87="",AL87="NA"),"-",auslastung_punktwert/MAX($AL$25:$AL$65008)*AL87)))</f>
        <v>2.24852071005917</v>
      </c>
      <c r="AN87" s="168" t="n">
        <f aca="false">IF(OR(X87="FD",X87="FD-E",Z87&lt;&gt;""),SUM(AA87,AC87,AE87,AG87,AI87,AK87,AM87),"")</f>
        <v>6.06817543004007</v>
      </c>
      <c r="AO87" s="212"/>
    </row>
    <row r="88" customFormat="false" ht="12.75" hidden="false" customHeight="false" outlineLevel="0" collapsed="false">
      <c r="A88" s="154"/>
      <c r="B88" s="163" t="n">
        <v>31</v>
      </c>
      <c r="C88" s="163" t="n">
        <v>110</v>
      </c>
      <c r="D88" s="163" t="n">
        <v>82</v>
      </c>
      <c r="E88" s="164" t="n">
        <v>266</v>
      </c>
      <c r="F88" s="163" t="s">
        <v>311</v>
      </c>
      <c r="G88" s="165" t="s">
        <v>552</v>
      </c>
      <c r="H88" s="163" t="s">
        <v>408</v>
      </c>
      <c r="I88" s="163"/>
      <c r="J88" s="154" t="s">
        <v>553</v>
      </c>
      <c r="K88" s="154"/>
      <c r="L88" s="163" t="s">
        <v>372</v>
      </c>
      <c r="M88" s="163" t="s">
        <v>356</v>
      </c>
      <c r="N88" s="163"/>
      <c r="O88" s="166" t="n">
        <v>38.1</v>
      </c>
      <c r="P88" s="166" t="n">
        <v>38.1</v>
      </c>
      <c r="Q88" s="166" t="n">
        <v>0</v>
      </c>
      <c r="R88" s="166" t="n">
        <v>0</v>
      </c>
      <c r="S88" s="166"/>
      <c r="T88" s="166"/>
      <c r="U88" s="164"/>
      <c r="V88" s="163" t="s">
        <v>447</v>
      </c>
      <c r="W88" s="164" t="n">
        <f aca="false">IF(OR(X88="FD",X88="FD-E"),"-",IF(V88="","?",IF(OR(V88="OP",V88="VE",V88="VP",V88="VU",V88="ROVV",V88="ROVB",V88="ROV",V88="UVS",V88="LBV",V88="LBA",V88="VEA"),planv_frueh,IF(OR(V88="LB",V88="VEG"),planv_mittel,IF(OR(V88="PA",V88="PE",V88="PF",V88="PU",V88="TVF"),planv_spaet,"?")))))</f>
        <v>0</v>
      </c>
      <c r="X88" s="163" t="s">
        <v>100</v>
      </c>
      <c r="Y88" s="163" t="n">
        <f aca="false">IF(X88="FD-E",1,IF(X88="FD",IF(AJ88="hoch",1,2),IF(X88="VB-E",3,IF(X88="VB",IF(AJ88="hoch",3,4),IF(X88="WB*",IF(AJ88="hoch",5,6),IF(X88="WB",IF(AJ88="hoch",7,8),""))))))</f>
        <v>4</v>
      </c>
      <c r="Z88" s="167" t="n">
        <v>9.1</v>
      </c>
      <c r="AA88" s="167" t="n">
        <f aca="false">IF(OR(X88="FD",X88="FD-E"),"-",IF(Z88="&gt;10",nka_punktwert,IF(Z88="","",Z88/10*nka_punktwert)))</f>
        <v>3.47588579518261</v>
      </c>
      <c r="AB88" s="163"/>
      <c r="AC88" s="163" t="s">
        <v>97</v>
      </c>
      <c r="AD88" s="163"/>
      <c r="AE88" s="167" t="n">
        <f aca="false">IF(OR(X88="FD",X88="FD-E"),0,IF(Z88="","",IF(AD88="hoch",rwa_punktwert,0)))</f>
        <v>0</v>
      </c>
      <c r="AF88" s="163"/>
      <c r="AG88" s="167" t="n">
        <f aca="false">IF(OR(X88="FD",X88="FD-E"),0,IF(Z88="","",IF(AF88="hoch",stadt_punktwert,0)))</f>
        <v>0</v>
      </c>
      <c r="AH88" s="163"/>
      <c r="AI88" s="163" t="s">
        <v>97</v>
      </c>
      <c r="AJ88" s="163"/>
      <c r="AK88" s="163" t="s">
        <v>97</v>
      </c>
      <c r="AL88" s="168" t="n">
        <v>0.82</v>
      </c>
      <c r="AM88" s="167" t="n">
        <f aca="false">IF(OR(X88="FD",X88="FD-E"),"-",IF(Z88="","",IF(OR(AL88="",AL88="NA"),"-",auslastung_punktwert/MAX($AL$25:$AL$65008)*AL88)))</f>
        <v>2.42603550295858</v>
      </c>
      <c r="AN88" s="168" t="n">
        <f aca="false">IF(OR(X88="FD",X88="FD-E",Z88&lt;&gt;""),SUM(AA88,AC88,AE88,AG88,AI88,AK88,AM88),"")</f>
        <v>5.90192129814119</v>
      </c>
      <c r="AO88" s="212"/>
    </row>
    <row r="89" customFormat="false" ht="12.75" hidden="false" customHeight="false" outlineLevel="0" collapsed="false">
      <c r="A89" s="154"/>
      <c r="B89" s="163" t="n">
        <v>32</v>
      </c>
      <c r="C89" s="163" t="n">
        <v>85</v>
      </c>
      <c r="D89" s="163" t="n">
        <v>68</v>
      </c>
      <c r="E89" s="164" t="n">
        <v>235</v>
      </c>
      <c r="F89" s="163" t="s">
        <v>311</v>
      </c>
      <c r="G89" s="165" t="s">
        <v>554</v>
      </c>
      <c r="H89" s="163" t="s">
        <v>388</v>
      </c>
      <c r="I89" s="163"/>
      <c r="J89" s="154" t="s">
        <v>555</v>
      </c>
      <c r="K89" s="154" t="s">
        <v>556</v>
      </c>
      <c r="L89" s="163" t="s">
        <v>349</v>
      </c>
      <c r="M89" s="163" t="s">
        <v>557</v>
      </c>
      <c r="N89" s="163" t="s">
        <v>328</v>
      </c>
      <c r="O89" s="166" t="n">
        <v>111.8</v>
      </c>
      <c r="P89" s="166" t="n">
        <v>111.8</v>
      </c>
      <c r="Q89" s="166" t="n">
        <v>0</v>
      </c>
      <c r="R89" s="166" t="n">
        <v>0</v>
      </c>
      <c r="S89" s="166"/>
      <c r="T89" s="166"/>
      <c r="U89" s="164" t="n">
        <v>1</v>
      </c>
      <c r="V89" s="163" t="s">
        <v>516</v>
      </c>
      <c r="W89" s="164" t="n">
        <f aca="false">IF(OR(X89="FD",X89="FD-E"),"-",IF(V89="","?",IF(OR(V89="OP",V89="VE",V89="VP",V89="VU",V89="ROVV",V89="ROVB",V89="ROV",V89="UVS",V89="LBV",V89="LBA",V89="VEA"),planv_frueh,IF(OR(V89="LB",V89="VEG"),planv_mittel,IF(OR(V89="PA",V89="PE",V89="PF",V89="PU",V89="TVF"),planv_spaet,"?")))))</f>
        <v>0</v>
      </c>
      <c r="X89" s="163" t="s">
        <v>100</v>
      </c>
      <c r="Y89" s="163" t="n">
        <f aca="false">IF(X89="FD-E",1,IF(X89="FD",IF(AJ89="hoch",1,2),IF(X89="VB-E",3,IF(X89="VB",IF(AJ89="hoch",3,4),IF(X89="WB*",IF(AJ89="hoch",5,6),IF(X89="WB",IF(AJ89="hoch",7,8),""))))))</f>
        <v>4</v>
      </c>
      <c r="Z89" s="167" t="n">
        <v>8.3</v>
      </c>
      <c r="AA89" s="167" t="n">
        <f aca="false">IF(OR(X89="FD",X89="FD-E"),"-",IF(Z89="&gt;10",nka_punktwert,IF(Z89="","",Z89/10*nka_punktwert)))</f>
        <v>3.17031341758414</v>
      </c>
      <c r="AB89" s="163"/>
      <c r="AC89" s="163" t="s">
        <v>97</v>
      </c>
      <c r="AD89" s="163"/>
      <c r="AE89" s="167" t="n">
        <f aca="false">IF(OR(X89="FD",X89="FD-E"),0,IF(Z89="","",IF(AD89="hoch",rwa_punktwert,0)))</f>
        <v>0</v>
      </c>
      <c r="AF89" s="163"/>
      <c r="AG89" s="167" t="n">
        <f aca="false">IF(OR(X89="FD",X89="FD-E"),0,IF(Z89="","",IF(AF89="hoch",stadt_punktwert,0)))</f>
        <v>0</v>
      </c>
      <c r="AH89" s="163"/>
      <c r="AI89" s="163" t="s">
        <v>97</v>
      </c>
      <c r="AJ89" s="163"/>
      <c r="AK89" s="163" t="s">
        <v>97</v>
      </c>
      <c r="AL89" s="168" t="n">
        <v>0.85</v>
      </c>
      <c r="AM89" s="167" t="n">
        <f aca="false">IF(OR(X89="FD",X89="FD-E"),"-",IF(Z89="","",IF(OR(AL89="",AL89="NA"),"-",auslastung_punktwert/MAX($AL$25:$AL$65008)*AL89)))</f>
        <v>2.51479289940828</v>
      </c>
      <c r="AN89" s="168" t="n">
        <f aca="false">IF(OR(X89="FD",X89="FD-E",Z89&lt;&gt;""),SUM(AA89,AC89,AE89,AG89,AI89,AK89,AM89),"")</f>
        <v>5.68510631699243</v>
      </c>
      <c r="AO89" s="212"/>
    </row>
    <row r="90" customFormat="false" ht="12.75" hidden="false" customHeight="false" outlineLevel="0" collapsed="false">
      <c r="A90" s="154"/>
      <c r="B90" s="163" t="n">
        <v>33</v>
      </c>
      <c r="C90" s="163" t="n">
        <v>122</v>
      </c>
      <c r="D90" s="163" t="n">
        <v>91</v>
      </c>
      <c r="E90" s="164" t="n">
        <v>284</v>
      </c>
      <c r="F90" s="163" t="s">
        <v>311</v>
      </c>
      <c r="G90" s="165" t="s">
        <v>558</v>
      </c>
      <c r="H90" s="163" t="s">
        <v>559</v>
      </c>
      <c r="I90" s="163"/>
      <c r="J90" s="154" t="s">
        <v>560</v>
      </c>
      <c r="K90" s="154"/>
      <c r="L90" s="163" t="s">
        <v>372</v>
      </c>
      <c r="M90" s="163" t="s">
        <v>370</v>
      </c>
      <c r="N90" s="163"/>
      <c r="O90" s="166" t="n">
        <v>34.5</v>
      </c>
      <c r="P90" s="166" t="n">
        <v>34.5</v>
      </c>
      <c r="Q90" s="166" t="n">
        <v>0</v>
      </c>
      <c r="R90" s="166" t="n">
        <v>0</v>
      </c>
      <c r="S90" s="166"/>
      <c r="T90" s="166"/>
      <c r="U90" s="164"/>
      <c r="V90" s="163" t="s">
        <v>471</v>
      </c>
      <c r="W90" s="164" t="n">
        <f aca="false">IF(OR(X90="FD",X90="FD-E"),"-",IF(V90="","?",IF(OR(V90="OP",V90="VE",V90="VP",V90="VU",V90="ROVV",V90="ROVB",V90="ROV",V90="UVS",V90="LBV",V90="LBA",V90="VEA"),planv_frueh,IF(OR(V90="LB",V90="VEG"),planv_mittel,IF(OR(V90="PA",V90="PE",V90="PF",V90="PU",V90="TVF"),planv_spaet,"?")))))</f>
        <v>0</v>
      </c>
      <c r="X90" s="163" t="s">
        <v>100</v>
      </c>
      <c r="Y90" s="163" t="n">
        <f aca="false">IF(X90="FD-E",1,IF(X90="FD",IF(AJ90="hoch",1,2),IF(X90="VB-E",3,IF(X90="VB",IF(AJ90="hoch",3,4),IF(X90="WB*",IF(AJ90="hoch",5,6),IF(X90="WB",IF(AJ90="hoch",7,8),""))))))</f>
        <v>4</v>
      </c>
      <c r="Z90" s="167" t="n">
        <v>7.2</v>
      </c>
      <c r="AA90" s="167" t="n">
        <f aca="false">IF(OR(X90="FD",X90="FD-E"),"-",IF(Z90="&gt;10",nka_punktwert,IF(Z90="","",Z90/10*nka_punktwert)))</f>
        <v>2.75015139838624</v>
      </c>
      <c r="AB90" s="163"/>
      <c r="AC90" s="163" t="s">
        <v>97</v>
      </c>
      <c r="AD90" s="163"/>
      <c r="AE90" s="167" t="n">
        <f aca="false">IF(OR(X90="FD",X90="FD-E"),0,IF(Z90="","",IF(AD90="hoch",rwa_punktwert,0)))</f>
        <v>0</v>
      </c>
      <c r="AF90" s="163"/>
      <c r="AG90" s="167" t="n">
        <f aca="false">IF(OR(X90="FD",X90="FD-E"),0,IF(Z90="","",IF(AF90="hoch",stadt_punktwert,0)))</f>
        <v>0</v>
      </c>
      <c r="AH90" s="163"/>
      <c r="AI90" s="163" t="s">
        <v>97</v>
      </c>
      <c r="AJ90" s="163"/>
      <c r="AK90" s="163" t="s">
        <v>97</v>
      </c>
      <c r="AL90" s="168" t="n">
        <v>0.9</v>
      </c>
      <c r="AM90" s="167" t="n">
        <f aca="false">IF(OR(X90="FD",X90="FD-E"),"-",IF(Z90="","",IF(OR(AL90="",AL90="NA"),"-",auslastung_punktwert/MAX($AL$25:$AL$65008)*AL90)))</f>
        <v>2.66272189349112</v>
      </c>
      <c r="AN90" s="168" t="n">
        <f aca="false">IF(OR(X90="FD",X90="FD-E",Z90&lt;&gt;""),SUM(AA90,AC90,AE90,AG90,AI90,AK90,AM90),"")</f>
        <v>5.41287329187737</v>
      </c>
      <c r="AO90" s="212"/>
    </row>
    <row r="91" customFormat="false" ht="12.75" hidden="false" customHeight="false" outlineLevel="0" collapsed="false">
      <c r="A91" s="154"/>
      <c r="B91" s="163" t="n">
        <v>34</v>
      </c>
      <c r="C91" s="163" t="n">
        <v>55</v>
      </c>
      <c r="D91" s="163" t="n">
        <v>50</v>
      </c>
      <c r="E91" s="164" t="n">
        <v>197</v>
      </c>
      <c r="F91" s="163" t="s">
        <v>311</v>
      </c>
      <c r="G91" s="165" t="s">
        <v>561</v>
      </c>
      <c r="H91" s="163" t="s">
        <v>358</v>
      </c>
      <c r="I91" s="163"/>
      <c r="J91" s="154" t="s">
        <v>562</v>
      </c>
      <c r="K91" s="154"/>
      <c r="L91" s="163" t="s">
        <v>372</v>
      </c>
      <c r="M91" s="163" t="s">
        <v>551</v>
      </c>
      <c r="N91" s="163"/>
      <c r="O91" s="166" t="n">
        <v>43.5</v>
      </c>
      <c r="P91" s="166" t="n">
        <v>43.5</v>
      </c>
      <c r="Q91" s="166" t="n">
        <v>0</v>
      </c>
      <c r="R91" s="166" t="n">
        <v>0</v>
      </c>
      <c r="S91" s="166"/>
      <c r="T91" s="166"/>
      <c r="U91" s="164"/>
      <c r="V91" s="163" t="s">
        <v>523</v>
      </c>
      <c r="W91" s="164" t="n">
        <f aca="false">IF(OR(X91="FD",X91="FD-E"),"-",IF(V91="","?",IF(OR(V91="OP",V91="VE",V91="VP",V91="VU",V91="ROVV",V91="ROVB",V91="ROV",V91="UVS",V91="LBV",V91="LBA",V91="VEA"),planv_frueh,IF(OR(V91="LB",V91="VEG"),planv_mittel,IF(OR(V91="PA",V91="PE",V91="PF",V91="PU",V91="TVF"),planv_spaet,"?")))))</f>
        <v>0</v>
      </c>
      <c r="X91" s="163" t="s">
        <v>100</v>
      </c>
      <c r="Y91" s="163" t="n">
        <f aca="false">IF(X91="FD-E",1,IF(X91="FD",IF(AJ91="hoch",1,2),IF(X91="VB-E",3,IF(X91="VB",IF(AJ91="hoch",3,4),IF(X91="WB*",IF(AJ91="hoch",5,6),IF(X91="WB",IF(AJ91="hoch",7,8),""))))))</f>
        <v>4</v>
      </c>
      <c r="Z91" s="167" t="n">
        <v>5</v>
      </c>
      <c r="AA91" s="167" t="n">
        <f aca="false">IF(OR(X91="FD",X91="FD-E"),"-",IF(Z91="&gt;10",nka_punktwert,IF(Z91="","",Z91/10*nka_punktwert)))</f>
        <v>1.90982735999045</v>
      </c>
      <c r="AB91" s="163"/>
      <c r="AC91" s="163" t="s">
        <v>97</v>
      </c>
      <c r="AD91" s="163"/>
      <c r="AE91" s="167" t="n">
        <f aca="false">IF(OR(X91="FD",X91="FD-E"),0,IF(Z91="","",IF(AD91="hoch",rwa_punktwert,0)))</f>
        <v>0</v>
      </c>
      <c r="AF91" s="163" t="s">
        <v>96</v>
      </c>
      <c r="AG91" s="167" t="n">
        <f aca="false">IF(OR(X91="FD",X91="FD-E"),0,IF(Z91="","",IF(AF91="hoch",stadt_punktwert,0)))</f>
        <v>0.829</v>
      </c>
      <c r="AH91" s="163"/>
      <c r="AI91" s="163" t="s">
        <v>97</v>
      </c>
      <c r="AJ91" s="163"/>
      <c r="AK91" s="163" t="s">
        <v>97</v>
      </c>
      <c r="AL91" s="168" t="n">
        <v>0.9</v>
      </c>
      <c r="AM91" s="167" t="n">
        <f aca="false">IF(OR(X91="FD",X91="FD-E"),"-",IF(Z91="","",IF(OR(AL91="",AL91="NA"),"-",auslastung_punktwert/MAX($AL$25:$AL$65008)*AL91)))</f>
        <v>2.66272189349112</v>
      </c>
      <c r="AN91" s="168" t="n">
        <f aca="false">IF(OR(X91="FD",X91="FD-E",Z91&lt;&gt;""),SUM(AA91,AC91,AE91,AG91,AI91,AK91,AM91),"")</f>
        <v>5.40154925348157</v>
      </c>
      <c r="AO91" s="212"/>
    </row>
    <row r="92" customFormat="false" ht="12.75" hidden="false" customHeight="false" outlineLevel="0" collapsed="false">
      <c r="A92" s="154"/>
      <c r="B92" s="163" t="n">
        <v>35</v>
      </c>
      <c r="C92" s="163" t="n">
        <v>131</v>
      </c>
      <c r="D92" s="163" t="n">
        <v>99</v>
      </c>
      <c r="E92" s="164" t="n">
        <v>296</v>
      </c>
      <c r="F92" s="163" t="s">
        <v>311</v>
      </c>
      <c r="G92" s="165" t="s">
        <v>563</v>
      </c>
      <c r="H92" s="163" t="s">
        <v>564</v>
      </c>
      <c r="I92" s="163"/>
      <c r="J92" s="154" t="s">
        <v>565</v>
      </c>
      <c r="K92" s="154"/>
      <c r="L92" s="163" t="s">
        <v>372</v>
      </c>
      <c r="M92" s="163" t="s">
        <v>566</v>
      </c>
      <c r="N92" s="163"/>
      <c r="O92" s="166" t="n">
        <v>9.1</v>
      </c>
      <c r="P92" s="166" t="n">
        <v>9.1</v>
      </c>
      <c r="Q92" s="166" t="n">
        <v>0</v>
      </c>
      <c r="R92" s="166" t="n">
        <v>0</v>
      </c>
      <c r="S92" s="166"/>
      <c r="T92" s="166"/>
      <c r="U92" s="164" t="n">
        <v>1</v>
      </c>
      <c r="V92" s="163" t="s">
        <v>447</v>
      </c>
      <c r="W92" s="164" t="n">
        <f aca="false">IF(OR(X92="FD",X92="FD-E"),"-",IF(V92="","?",IF(OR(V92="OP",V92="VE",V92="VP",V92="VU",V92="ROVV",V92="ROVB",V92="ROV",V92="UVS",V92="LBV",V92="LBA",V92="VEA"),planv_frueh,IF(OR(V92="LB",V92="VEG"),planv_mittel,IF(OR(V92="PA",V92="PE",V92="PF",V92="PU",V92="TVF"),planv_spaet,"?")))))</f>
        <v>0</v>
      </c>
      <c r="X92" s="163" t="s">
        <v>100</v>
      </c>
      <c r="Y92" s="163" t="n">
        <f aca="false">IF(X92="FD-E",1,IF(X92="FD",IF(AJ92="hoch",1,2),IF(X92="VB-E",3,IF(X92="VB",IF(AJ92="hoch",3,4),IF(X92="WB*",IF(AJ92="hoch",5,6),IF(X92="WB",IF(AJ92="hoch",7,8),""))))))</f>
        <v>4</v>
      </c>
      <c r="Z92" s="167" t="s">
        <v>442</v>
      </c>
      <c r="AA92" s="167" t="n">
        <f aca="false">IF(OR(X92="FD",X92="FD-E"),"-",IF(Z92="&gt;10",nka_punktwert,IF(Z92="","",Z92/10*nka_punktwert)))</f>
        <v>3.8196547199809</v>
      </c>
      <c r="AB92" s="163"/>
      <c r="AC92" s="163" t="s">
        <v>97</v>
      </c>
      <c r="AD92" s="163"/>
      <c r="AE92" s="167" t="n">
        <f aca="false">IF(OR(X92="FD",X92="FD-E"),0,IF(Z92="","",IF(AD92="hoch",rwa_punktwert,0)))</f>
        <v>0</v>
      </c>
      <c r="AF92" s="163"/>
      <c r="AG92" s="167" t="n">
        <f aca="false">IF(OR(X92="FD",X92="FD-E"),0,IF(Z92="","",IF(AF92="hoch",stadt_punktwert,0)))</f>
        <v>0</v>
      </c>
      <c r="AH92" s="163"/>
      <c r="AI92" s="163" t="s">
        <v>97</v>
      </c>
      <c r="AJ92" s="163"/>
      <c r="AK92" s="163" t="s">
        <v>97</v>
      </c>
      <c r="AL92" s="168" t="n">
        <v>0.53</v>
      </c>
      <c r="AM92" s="167" t="n">
        <f aca="false">IF(OR(X92="FD",X92="FD-E"),"-",IF(Z92="","",IF(OR(AL92="",AL92="NA"),"-",auslastung_punktwert/MAX($AL$25:$AL$65008)*AL92)))</f>
        <v>1.56804733727811</v>
      </c>
      <c r="AN92" s="168" t="n">
        <f aca="false">IF(OR(X92="FD",X92="FD-E",Z92&lt;&gt;""),SUM(AA92,AC92,AE92,AG92,AI92,AK92,AM92),"")</f>
        <v>5.387702057259</v>
      </c>
      <c r="AO92" s="212"/>
    </row>
    <row r="93" customFormat="false" ht="12.75" hidden="false" customHeight="false" outlineLevel="0" collapsed="false">
      <c r="A93" s="154"/>
      <c r="B93" s="163" t="n">
        <v>36</v>
      </c>
      <c r="C93" s="163" t="n">
        <v>60</v>
      </c>
      <c r="D93" s="163" t="n">
        <v>53</v>
      </c>
      <c r="E93" s="164" t="n">
        <v>202</v>
      </c>
      <c r="F93" s="163" t="s">
        <v>311</v>
      </c>
      <c r="G93" s="165" t="s">
        <v>567</v>
      </c>
      <c r="H93" s="163" t="s">
        <v>363</v>
      </c>
      <c r="I93" s="163" t="s">
        <v>568</v>
      </c>
      <c r="J93" s="154" t="s">
        <v>569</v>
      </c>
      <c r="K93" s="154" t="s">
        <v>570</v>
      </c>
      <c r="L93" s="163" t="s">
        <v>372</v>
      </c>
      <c r="M93" s="163" t="s">
        <v>571</v>
      </c>
      <c r="N93" s="163"/>
      <c r="O93" s="166" t="n">
        <v>16.8</v>
      </c>
      <c r="P93" s="166" t="n">
        <v>16.8</v>
      </c>
      <c r="Q93" s="166" t="n">
        <v>0</v>
      </c>
      <c r="R93" s="166" t="n">
        <v>0</v>
      </c>
      <c r="S93" s="166"/>
      <c r="T93" s="166"/>
      <c r="U93" s="164"/>
      <c r="V93" s="163" t="s">
        <v>471</v>
      </c>
      <c r="W93" s="164" t="n">
        <f aca="false">IF(OR(X93="FD",X93="FD-E"),"-",IF(V93="","?",IF(OR(V93="OP",V93="VE",V93="VP",V93="VU",V93="ROVV",V93="ROVB",V93="ROV",V93="UVS",V93="LBV",V93="LBA",V93="VEA"),planv_frueh,IF(OR(V93="LB",V93="VEG"),planv_mittel,IF(OR(V93="PA",V93="PE",V93="PF",V93="PU",V93="TVF"),planv_spaet,"?")))))</f>
        <v>0</v>
      </c>
      <c r="X93" s="163" t="s">
        <v>100</v>
      </c>
      <c r="Y93" s="163" t="n">
        <f aca="false">IF(X93="FD-E",1,IF(X93="FD",IF(AJ93="hoch",1,2),IF(X93="VB-E",3,IF(X93="VB",IF(AJ93="hoch",3,4),IF(X93="WB*",IF(AJ93="hoch",5,6),IF(X93="WB",IF(AJ93="hoch",7,8),""))))))</f>
        <v>4</v>
      </c>
      <c r="Z93" s="167" t="n">
        <v>6.6</v>
      </c>
      <c r="AA93" s="167" t="n">
        <f aca="false">IF(OR(X93="FD",X93="FD-E"),"-",IF(Z93="&gt;10",nka_punktwert,IF(Z93="","",Z93/10*nka_punktwert)))</f>
        <v>2.52097211518739</v>
      </c>
      <c r="AB93" s="163"/>
      <c r="AC93" s="163" t="s">
        <v>97</v>
      </c>
      <c r="AD93" s="163"/>
      <c r="AE93" s="167" t="n">
        <f aca="false">IF(OR(X93="FD",X93="FD-E"),0,IF(Z93="","",IF(AD93="hoch",rwa_punktwert,0)))</f>
        <v>0</v>
      </c>
      <c r="AF93" s="163" t="s">
        <v>96</v>
      </c>
      <c r="AG93" s="167" t="n">
        <f aca="false">IF(OR(X93="FD",X93="FD-E"),0,IF(Z93="","",IF(AF93="hoch",stadt_punktwert,0)))</f>
        <v>0.829</v>
      </c>
      <c r="AH93" s="163"/>
      <c r="AI93" s="163" t="s">
        <v>97</v>
      </c>
      <c r="AJ93" s="163"/>
      <c r="AK93" s="163" t="s">
        <v>97</v>
      </c>
      <c r="AL93" s="168" t="n">
        <v>0.66</v>
      </c>
      <c r="AM93" s="167" t="n">
        <f aca="false">IF(OR(X93="FD",X93="FD-E"),"-",IF(Z93="","",IF(OR(AL93="",AL93="NA"),"-",auslastung_punktwert/MAX($AL$25:$AL$65008)*AL93)))</f>
        <v>1.95266272189349</v>
      </c>
      <c r="AN93" s="168" t="n">
        <f aca="false">IF(OR(X93="FD",X93="FD-E",Z93&lt;&gt;""),SUM(AA93,AC93,AE93,AG93,AI93,AK93,AM93),"")</f>
        <v>5.30263483708088</v>
      </c>
      <c r="AO93" s="212"/>
    </row>
    <row r="94" customFormat="false" ht="12.75" hidden="false" customHeight="false" outlineLevel="0" collapsed="false">
      <c r="A94" s="154"/>
      <c r="B94" s="163" t="n">
        <v>37</v>
      </c>
      <c r="C94" s="163" t="n">
        <v>106</v>
      </c>
      <c r="D94" s="163" t="n">
        <v>81</v>
      </c>
      <c r="E94" s="164" t="n">
        <v>262</v>
      </c>
      <c r="F94" s="163" t="s">
        <v>311</v>
      </c>
      <c r="G94" s="165" t="s">
        <v>572</v>
      </c>
      <c r="H94" s="163" t="s">
        <v>573</v>
      </c>
      <c r="I94" s="163"/>
      <c r="J94" s="154" t="s">
        <v>574</v>
      </c>
      <c r="K94" s="154" t="s">
        <v>575</v>
      </c>
      <c r="L94" s="163" t="s">
        <v>414</v>
      </c>
      <c r="M94" s="163" t="s">
        <v>576</v>
      </c>
      <c r="N94" s="163" t="s">
        <v>328</v>
      </c>
      <c r="O94" s="166" t="n">
        <v>48.1</v>
      </c>
      <c r="P94" s="166" t="n">
        <v>48.1</v>
      </c>
      <c r="Q94" s="166" t="n">
        <v>0</v>
      </c>
      <c r="R94" s="166" t="n">
        <v>0</v>
      </c>
      <c r="S94" s="166"/>
      <c r="T94" s="166"/>
      <c r="U94" s="164"/>
      <c r="V94" s="163"/>
      <c r="W94" s="164" t="n">
        <v>0</v>
      </c>
      <c r="X94" s="163" t="s">
        <v>100</v>
      </c>
      <c r="Y94" s="163" t="n">
        <f aca="false">IF(X94="FD-E",1,IF(X94="FD",IF(AJ94="hoch",1,2),IF(X94="VB-E",3,IF(X94="VB",IF(AJ94="hoch",3,4),IF(X94="WB*",IF(AJ94="hoch",5,6),IF(X94="WB",IF(AJ94="hoch",7,8),""))))))</f>
        <v>4</v>
      </c>
      <c r="Z94" s="167" t="n">
        <v>4.6</v>
      </c>
      <c r="AA94" s="167" t="n">
        <f aca="false">IF(OR(X94="FD",X94="FD-E"),"-",IF(Z94="&gt;10",nka_punktwert,IF(Z94="","",Z94/10*nka_punktwert)))</f>
        <v>1.75704117119121</v>
      </c>
      <c r="AB94" s="163"/>
      <c r="AC94" s="163" t="s">
        <v>97</v>
      </c>
      <c r="AD94" s="163"/>
      <c r="AE94" s="167" t="n">
        <f aca="false">IF(OR(X94="FD",X94="FD-E"),0,IF(Z94="","",IF(AD94="hoch",rwa_punktwert,0)))</f>
        <v>0</v>
      </c>
      <c r="AF94" s="163" t="s">
        <v>96</v>
      </c>
      <c r="AG94" s="167" t="n">
        <f aca="false">IF(OR(X94="FD",X94="FD-E"),0,IF(Z94="","",IF(AF94="hoch",stadt_punktwert,0)))</f>
        <v>0.829</v>
      </c>
      <c r="AH94" s="163"/>
      <c r="AI94" s="163" t="s">
        <v>97</v>
      </c>
      <c r="AJ94" s="163"/>
      <c r="AK94" s="163" t="s">
        <v>97</v>
      </c>
      <c r="AL94" s="168" t="n">
        <v>0.91</v>
      </c>
      <c r="AM94" s="167" t="n">
        <f aca="false">IF(OR(X94="FD",X94="FD-E"),"-",IF(Z94="","",IF(OR(AL94="",AL94="NA"),"-",auslastung_punktwert/MAX($AL$25:$AL$65008)*AL94)))</f>
        <v>2.69230769230769</v>
      </c>
      <c r="AN94" s="168" t="n">
        <f aca="false">IF(OR(X94="FD",X94="FD-E",Z94&lt;&gt;""),SUM(AA94,AC94,AE94,AG94,AI94,AK94,AM94),"")</f>
        <v>5.2783488634989</v>
      </c>
      <c r="AO94" s="212"/>
    </row>
    <row r="95" customFormat="false" ht="12.75" hidden="false" customHeight="false" outlineLevel="0" collapsed="false">
      <c r="A95" s="154"/>
      <c r="B95" s="163" t="n">
        <v>38</v>
      </c>
      <c r="C95" s="163" t="n">
        <v>61</v>
      </c>
      <c r="D95" s="163" t="n">
        <v>54</v>
      </c>
      <c r="E95" s="164" t="n">
        <v>204</v>
      </c>
      <c r="F95" s="163" t="s">
        <v>311</v>
      </c>
      <c r="G95" s="165" t="s">
        <v>577</v>
      </c>
      <c r="H95" s="163" t="s">
        <v>366</v>
      </c>
      <c r="I95" s="163"/>
      <c r="J95" s="154" t="s">
        <v>578</v>
      </c>
      <c r="K95" s="154"/>
      <c r="L95" s="163" t="s">
        <v>372</v>
      </c>
      <c r="M95" s="163" t="s">
        <v>541</v>
      </c>
      <c r="N95" s="163"/>
      <c r="O95" s="166" t="n">
        <v>26.4</v>
      </c>
      <c r="P95" s="166" t="n">
        <v>26.4</v>
      </c>
      <c r="Q95" s="166" t="n">
        <v>0</v>
      </c>
      <c r="R95" s="166" t="n">
        <v>0</v>
      </c>
      <c r="S95" s="166"/>
      <c r="T95" s="166"/>
      <c r="U95" s="164"/>
      <c r="V95" s="163" t="s">
        <v>471</v>
      </c>
      <c r="W95" s="164" t="n">
        <f aca="false">IF(OR(X95="FD",X95="FD-E"),"-",IF(V95="","?",IF(OR(V95="OP",V95="VE",V95="VP",V95="VU",V95="ROVV",V95="ROVB",V95="ROV",V95="UVS",V95="LBV",V95="LBA",V95="VEA"),planv_frueh,IF(OR(V95="LB",V95="VEG"),planv_mittel,IF(OR(V95="PA",V95="PE",V95="PF",V95="PU",V95="TVF"),planv_spaet,"?")))))</f>
        <v>0</v>
      </c>
      <c r="X95" s="163" t="s">
        <v>100</v>
      </c>
      <c r="Y95" s="163" t="n">
        <f aca="false">IF(X95="FD-E",1,IF(X95="FD",IF(AJ95="hoch",1,2),IF(X95="VB-E",3,IF(X95="VB",IF(AJ95="hoch",3,4),IF(X95="WB*",IF(AJ95="hoch",5,6),IF(X95="WB",IF(AJ95="hoch",7,8),""))))))</f>
        <v>4</v>
      </c>
      <c r="Z95" s="167" t="n">
        <v>6.1</v>
      </c>
      <c r="AA95" s="167" t="n">
        <f aca="false">IF(OR(X95="FD",X95="FD-E"),"-",IF(Z95="&gt;10",nka_punktwert,IF(Z95="","",Z95/10*nka_punktwert)))</f>
        <v>2.32998937918835</v>
      </c>
      <c r="AB95" s="163"/>
      <c r="AC95" s="163" t="s">
        <v>97</v>
      </c>
      <c r="AD95" s="163"/>
      <c r="AE95" s="167" t="n">
        <f aca="false">IF(OR(X95="FD",X95="FD-E"),0,IF(Z95="","",IF(AD95="hoch",rwa_punktwert,0)))</f>
        <v>0</v>
      </c>
      <c r="AF95" s="163" t="s">
        <v>96</v>
      </c>
      <c r="AG95" s="167" t="n">
        <f aca="false">IF(OR(X95="FD",X95="FD-E"),0,IF(Z95="","",IF(AF95="hoch",stadt_punktwert,0)))</f>
        <v>0.829</v>
      </c>
      <c r="AH95" s="163"/>
      <c r="AI95" s="163" t="s">
        <v>97</v>
      </c>
      <c r="AJ95" s="163"/>
      <c r="AK95" s="163" t="s">
        <v>97</v>
      </c>
      <c r="AL95" s="168" t="n">
        <v>0.69</v>
      </c>
      <c r="AM95" s="167" t="n">
        <f aca="false">IF(OR(X95="FD",X95="FD-E"),"-",IF(Z95="","",IF(OR(AL95="",AL95="NA"),"-",auslastung_punktwert/MAX($AL$25:$AL$65008)*AL95)))</f>
        <v>2.0414201183432</v>
      </c>
      <c r="AN95" s="168" t="n">
        <f aca="false">IF(OR(X95="FD",X95="FD-E",Z95&lt;&gt;""),SUM(AA95,AC95,AE95,AG95,AI95,AK95,AM95),"")</f>
        <v>5.20040949753154</v>
      </c>
      <c r="AO95" s="212"/>
    </row>
    <row r="96" customFormat="false" ht="12.75" hidden="false" customHeight="false" outlineLevel="0" collapsed="false">
      <c r="A96" s="154"/>
      <c r="B96" s="163" t="n">
        <v>39</v>
      </c>
      <c r="C96" s="163" t="n">
        <v>52</v>
      </c>
      <c r="D96" s="163" t="n">
        <v>47</v>
      </c>
      <c r="E96" s="164" t="n">
        <v>194</v>
      </c>
      <c r="F96" s="163" t="s">
        <v>311</v>
      </c>
      <c r="G96" s="165" t="s">
        <v>579</v>
      </c>
      <c r="H96" s="163" t="s">
        <v>580</v>
      </c>
      <c r="I96" s="163"/>
      <c r="J96" s="154" t="s">
        <v>581</v>
      </c>
      <c r="K96" s="154"/>
      <c r="L96" s="163" t="s">
        <v>372</v>
      </c>
      <c r="M96" s="163" t="s">
        <v>322</v>
      </c>
      <c r="N96" s="163"/>
      <c r="O96" s="166" t="n">
        <v>11.4</v>
      </c>
      <c r="P96" s="166" t="n">
        <v>11.4</v>
      </c>
      <c r="Q96" s="166" t="n">
        <v>0</v>
      </c>
      <c r="R96" s="166" t="n">
        <v>0</v>
      </c>
      <c r="S96" s="166"/>
      <c r="T96" s="166"/>
      <c r="U96" s="164" t="n">
        <v>1</v>
      </c>
      <c r="V96" s="163" t="s">
        <v>447</v>
      </c>
      <c r="W96" s="164" t="n">
        <f aca="false">IF(OR(X96="FD",X96="FD-E"),"-",IF(V96="","?",IF(OR(V96="OP",V96="VE",V96="VP",V96="VU",V96="ROVV",V96="ROVB",V96="ROV",V96="UVS",V96="LBV",V96="LBA",V96="VEA"),planv_frueh,IF(OR(V96="LB",V96="VEG"),planv_mittel,IF(OR(V96="PA",V96="PE",V96="PF",V96="PU",V96="TVF"),planv_spaet,"?")))))</f>
        <v>0</v>
      </c>
      <c r="X96" s="163" t="s">
        <v>100</v>
      </c>
      <c r="Y96" s="163" t="n">
        <f aca="false">IF(X96="FD-E",1,IF(X96="FD",IF(AJ96="hoch",1,2),IF(X96="VB-E",3,IF(X96="VB",IF(AJ96="hoch",3,4),IF(X96="WB*",IF(AJ96="hoch",5,6),IF(X96="WB",IF(AJ96="hoch",7,8),""))))))</f>
        <v>4</v>
      </c>
      <c r="Z96" s="167" t="n">
        <v>6.6</v>
      </c>
      <c r="AA96" s="167" t="n">
        <f aca="false">IF(OR(X96="FD",X96="FD-E"),"-",IF(Z96="&gt;10",nka_punktwert,IF(Z96="","",Z96/10*nka_punktwert)))</f>
        <v>2.52097211518739</v>
      </c>
      <c r="AB96" s="163" t="s">
        <v>96</v>
      </c>
      <c r="AC96" s="163" t="s">
        <v>97</v>
      </c>
      <c r="AD96" s="163"/>
      <c r="AE96" s="167" t="n">
        <f aca="false">IF(OR(X96="FD",X96="FD-E"),0,IF(Z96="","",IF(AD96="hoch",rwa_punktwert,0)))</f>
        <v>0</v>
      </c>
      <c r="AF96" s="163" t="s">
        <v>96</v>
      </c>
      <c r="AG96" s="167" t="n">
        <f aca="false">IF(OR(X96="FD",X96="FD-E"),0,IF(Z96="","",IF(AF96="hoch",stadt_punktwert,0)))</f>
        <v>0.829</v>
      </c>
      <c r="AH96" s="163"/>
      <c r="AI96" s="163" t="s">
        <v>97</v>
      </c>
      <c r="AJ96" s="163"/>
      <c r="AK96" s="163" t="s">
        <v>97</v>
      </c>
      <c r="AL96" s="168" t="n">
        <v>0.59</v>
      </c>
      <c r="AM96" s="167" t="n">
        <f aca="false">IF(OR(X96="FD",X96="FD-E"),"-",IF(Z96="","",IF(OR(AL96="",AL96="NA"),"-",auslastung_punktwert/MAX($AL$25:$AL$65008)*AL96)))</f>
        <v>1.74556213017751</v>
      </c>
      <c r="AN96" s="168" t="n">
        <f aca="false">IF(OR(X96="FD",X96="FD-E",Z96&lt;&gt;""),SUM(AA96,AC96,AE96,AG96,AI96,AK96,AM96),"")</f>
        <v>5.09553424536491</v>
      </c>
      <c r="AO96" s="212"/>
    </row>
    <row r="97" customFormat="false" ht="12.75" hidden="false" customHeight="false" outlineLevel="0" collapsed="false">
      <c r="A97" s="154"/>
      <c r="B97" s="163" t="n">
        <v>40</v>
      </c>
      <c r="C97" s="163" t="n">
        <v>95</v>
      </c>
      <c r="D97" s="163" t="n">
        <v>74</v>
      </c>
      <c r="E97" s="164" t="n">
        <v>248</v>
      </c>
      <c r="F97" s="163" t="s">
        <v>311</v>
      </c>
      <c r="G97" s="165" t="s">
        <v>582</v>
      </c>
      <c r="H97" s="163" t="s">
        <v>399</v>
      </c>
      <c r="I97" s="163"/>
      <c r="J97" s="154" t="s">
        <v>583</v>
      </c>
      <c r="K97" s="154"/>
      <c r="L97" s="163" t="s">
        <v>397</v>
      </c>
      <c r="M97" s="163" t="s">
        <v>584</v>
      </c>
      <c r="N97" s="163"/>
      <c r="O97" s="166" t="n">
        <v>21.8</v>
      </c>
      <c r="P97" s="166" t="n">
        <v>21.8</v>
      </c>
      <c r="Q97" s="166" t="n">
        <v>0</v>
      </c>
      <c r="R97" s="166" t="n">
        <v>0</v>
      </c>
      <c r="S97" s="166"/>
      <c r="T97" s="166"/>
      <c r="U97" s="164" t="n">
        <v>1</v>
      </c>
      <c r="V97" s="163" t="s">
        <v>471</v>
      </c>
      <c r="W97" s="164" t="n">
        <f aca="false">IF(OR(X97="FD",X97="FD-E"),"-",IF(V97="","?",IF(OR(V97="OP",V97="VE",V97="VP",V97="VU",V97="ROVV",V97="ROVB",V97="ROV",V97="UVS",V97="LBV",V97="LBA",V97="VEA"),planv_frueh,IF(OR(V97="LB",V97="VEG"),planv_mittel,IF(OR(V97="PA",V97="PE",V97="PF",V97="PU",V97="TVF"),planv_spaet,"?")))))</f>
        <v>0</v>
      </c>
      <c r="X97" s="163" t="s">
        <v>100</v>
      </c>
      <c r="Y97" s="163" t="n">
        <f aca="false">IF(X97="FD-E",1,IF(X97="FD",IF(AJ97="hoch",1,2),IF(X97="VB-E",3,IF(X97="VB",IF(AJ97="hoch",3,4),IF(X97="WB*",IF(AJ97="hoch",5,6),IF(X97="WB",IF(AJ97="hoch",7,8),""))))))</f>
        <v>4</v>
      </c>
      <c r="Z97" s="167" t="n">
        <v>5.9</v>
      </c>
      <c r="AA97" s="167" t="n">
        <f aca="false">IF(OR(X97="FD",X97="FD-E"),"-",IF(Z97="&gt;10",nka_punktwert,IF(Z97="","",Z97/10*nka_punktwert)))</f>
        <v>2.25359628478873</v>
      </c>
      <c r="AB97" s="163"/>
      <c r="AC97" s="163" t="s">
        <v>97</v>
      </c>
      <c r="AD97" s="163"/>
      <c r="AE97" s="167" t="n">
        <f aca="false">IF(OR(X97="FD",X97="FD-E"),0,IF(Z97="","",IF(AD97="hoch",rwa_punktwert,0)))</f>
        <v>0</v>
      </c>
      <c r="AF97" s="163"/>
      <c r="AG97" s="167" t="n">
        <f aca="false">IF(OR(X97="FD",X97="FD-E"),0,IF(Z97="","",IF(AF97="hoch",stadt_punktwert,0)))</f>
        <v>0</v>
      </c>
      <c r="AH97" s="163"/>
      <c r="AI97" s="163" t="s">
        <v>97</v>
      </c>
      <c r="AJ97" s="163"/>
      <c r="AK97" s="163" t="s">
        <v>97</v>
      </c>
      <c r="AL97" s="168" t="n">
        <v>0.94</v>
      </c>
      <c r="AM97" s="167" t="n">
        <f aca="false">IF(OR(X97="FD",X97="FD-E"),"-",IF(Z97="","",IF(OR(AL97="",AL97="NA"),"-",auslastung_punktwert/MAX($AL$25:$AL$65008)*AL97)))</f>
        <v>2.7810650887574</v>
      </c>
      <c r="AN97" s="168" t="n">
        <f aca="false">IF(OR(X97="FD",X97="FD-E",Z97&lt;&gt;""),SUM(AA97,AC97,AE97,AG97,AI97,AK97,AM97),"")</f>
        <v>5.03466137354613</v>
      </c>
      <c r="AO97" s="212"/>
    </row>
    <row r="98" customFormat="false" ht="12.75" hidden="false" customHeight="false" outlineLevel="0" collapsed="false">
      <c r="A98" s="154"/>
      <c r="B98" s="163" t="n">
        <v>41</v>
      </c>
      <c r="C98" s="163" t="n">
        <v>91</v>
      </c>
      <c r="D98" s="163" t="n">
        <v>73</v>
      </c>
      <c r="E98" s="164" t="n">
        <v>242</v>
      </c>
      <c r="F98" s="163" t="s">
        <v>311</v>
      </c>
      <c r="G98" s="165" t="s">
        <v>585</v>
      </c>
      <c r="H98" s="163" t="s">
        <v>586</v>
      </c>
      <c r="I98" s="163"/>
      <c r="J98" s="154" t="s">
        <v>587</v>
      </c>
      <c r="K98" s="154" t="s">
        <v>588</v>
      </c>
      <c r="L98" s="163" t="s">
        <v>372</v>
      </c>
      <c r="M98" s="163" t="s">
        <v>386</v>
      </c>
      <c r="N98" s="163"/>
      <c r="O98" s="166" t="n">
        <v>107.7</v>
      </c>
      <c r="P98" s="166" t="n">
        <v>107.1</v>
      </c>
      <c r="Q98" s="166" t="n">
        <v>0.4</v>
      </c>
      <c r="R98" s="166" t="n">
        <v>0.2</v>
      </c>
      <c r="S98" s="166"/>
      <c r="T98" s="166"/>
      <c r="U98" s="164"/>
      <c r="V98" s="163" t="s">
        <v>466</v>
      </c>
      <c r="W98" s="164" t="n">
        <f aca="false">IF(OR(X98="FD",X98="FD-E"),"-",IF(V98="","?",IF(OR(V98="OP",V98="VE",V98="VP",V98="VU",V98="ROVV",V98="ROVB",V98="ROV",V98="UVS",V98="LBV",V98="LBA",V98="VEA"),planv_frueh,IF(OR(V98="LB",V98="VEG"),planv_mittel,IF(OR(V98="PA",V98="PE",V98="PF",V98="PU",V98="TVF"),planv_spaet,"?")))))</f>
        <v>0</v>
      </c>
      <c r="X98" s="163" t="s">
        <v>100</v>
      </c>
      <c r="Y98" s="163" t="n">
        <f aca="false">IF(X98="FD-E",1,IF(X98="FD",IF(AJ98="hoch",1,2),IF(X98="VB-E",3,IF(X98="VB",IF(AJ98="hoch",3,4),IF(X98="WB*",IF(AJ98="hoch",5,6),IF(X98="WB",IF(AJ98="hoch",7,8),""))))))</f>
        <v>4</v>
      </c>
      <c r="Z98" s="167" t="n">
        <v>4</v>
      </c>
      <c r="AA98" s="167" t="n">
        <f aca="false">IF(OR(X98="FD",X98="FD-E"),"-",IF(Z98="&gt;10",nka_punktwert,IF(Z98="","",Z98/10*nka_punktwert)))</f>
        <v>1.52786188799236</v>
      </c>
      <c r="AB98" s="163"/>
      <c r="AC98" s="163" t="s">
        <v>97</v>
      </c>
      <c r="AD98" s="163"/>
      <c r="AE98" s="167" t="n">
        <f aca="false">IF(OR(X98="FD",X98="FD-E"),0,IF(Z98="","",IF(AD98="hoch",rwa_punktwert,0)))</f>
        <v>0</v>
      </c>
      <c r="AF98" s="163" t="s">
        <v>96</v>
      </c>
      <c r="AG98" s="167" t="n">
        <f aca="false">IF(OR(X98="FD",X98="FD-E"),0,IF(Z98="","",IF(AF98="hoch",stadt_punktwert,0)))</f>
        <v>0.829</v>
      </c>
      <c r="AH98" s="163"/>
      <c r="AI98" s="163" t="s">
        <v>97</v>
      </c>
      <c r="AJ98" s="163"/>
      <c r="AK98" s="163" t="s">
        <v>97</v>
      </c>
      <c r="AL98" s="168" t="n">
        <v>0.9</v>
      </c>
      <c r="AM98" s="167" t="n">
        <f aca="false">IF(OR(X98="FD",X98="FD-E"),"-",IF(Z98="","",IF(OR(AL98="",AL98="NA"),"-",auslastung_punktwert/MAX($AL$25:$AL$65008)*AL98)))</f>
        <v>2.66272189349112</v>
      </c>
      <c r="AN98" s="168" t="n">
        <f aca="false">IF(OR(X98="FD",X98="FD-E",Z98&lt;&gt;""),SUM(AA98,AC98,AE98,AG98,AI98,AK98,AM98),"")</f>
        <v>5.01958378148348</v>
      </c>
    </row>
    <row r="99" customFormat="false" ht="12.75" hidden="false" customHeight="false" outlineLevel="0" collapsed="false">
      <c r="A99" s="154"/>
      <c r="B99" s="163" t="n">
        <v>42</v>
      </c>
      <c r="C99" s="163" t="n">
        <v>64</v>
      </c>
      <c r="D99" s="163"/>
      <c r="E99" s="164" t="n">
        <v>208</v>
      </c>
      <c r="F99" s="163" t="s">
        <v>311</v>
      </c>
      <c r="G99" s="165" t="s">
        <v>589</v>
      </c>
      <c r="H99" s="163" t="s">
        <v>366</v>
      </c>
      <c r="I99" s="163"/>
      <c r="J99" s="154" t="s">
        <v>590</v>
      </c>
      <c r="K99" s="154"/>
      <c r="L99" s="163" t="s">
        <v>372</v>
      </c>
      <c r="M99" s="163"/>
      <c r="N99" s="163"/>
      <c r="O99" s="166"/>
      <c r="P99" s="166"/>
      <c r="Q99" s="166"/>
      <c r="R99" s="166"/>
      <c r="S99" s="166"/>
      <c r="T99" s="166"/>
      <c r="U99" s="164"/>
      <c r="V99" s="163" t="s">
        <v>471</v>
      </c>
      <c r="W99" s="164" t="n">
        <f aca="false">IF(OR(X99="FD",X99="FD-E"),"-",IF(V99="","?",IF(OR(V99="OP",V99="VE",V99="VP",V99="VU",V99="ROVV",V99="ROVB",V99="ROV",V99="UVS",V99="LBV",V99="LBA",V99="VEA"),planv_frueh,IF(OR(V99="LB",V99="VEG"),planv_mittel,IF(OR(V99="PA",V99="PE",V99="PF",V99="PU",V99="TVF"),planv_spaet,"?")))))</f>
        <v>0</v>
      </c>
      <c r="X99" s="163" t="s">
        <v>100</v>
      </c>
      <c r="Y99" s="163" t="n">
        <f aca="false">IF(X99="FD-E",1,IF(X99="FD",IF(AJ99="hoch",1,2),IF(X99="VB-E",3,IF(X99="VB",IF(AJ99="hoch",3,4),IF(X99="WB*",IF(AJ99="hoch",5,6),IF(X99="WB",IF(AJ99="hoch",7,8),""))))))</f>
        <v>4</v>
      </c>
      <c r="Z99" s="167" t="n">
        <v>6.1</v>
      </c>
      <c r="AA99" s="167" t="n">
        <f aca="false">IF(OR(X99="FD",X99="FD-E"),"-",IF(Z99="&gt;10",nka_punktwert,IF(Z99="","",Z99/10*nka_punktwert)))</f>
        <v>2.32998937918835</v>
      </c>
      <c r="AB99" s="163"/>
      <c r="AC99" s="163" t="s">
        <v>97</v>
      </c>
      <c r="AD99" s="163"/>
      <c r="AE99" s="167" t="n">
        <f aca="false">IF(OR(X99="FD",X99="FD-E"),0,IF(Z99="","",IF(AD99="hoch",rwa_punktwert,0)))</f>
        <v>0</v>
      </c>
      <c r="AF99" s="163" t="s">
        <v>96</v>
      </c>
      <c r="AG99" s="167" t="n">
        <f aca="false">IF(OR(X99="FD",X99="FD-E"),0,IF(Z99="","",IF(AF99="hoch",stadt_punktwert,0)))</f>
        <v>0.829</v>
      </c>
      <c r="AH99" s="163"/>
      <c r="AI99" s="163" t="s">
        <v>97</v>
      </c>
      <c r="AJ99" s="163"/>
      <c r="AK99" s="163" t="s">
        <v>97</v>
      </c>
      <c r="AL99" s="168" t="n">
        <v>0.62</v>
      </c>
      <c r="AM99" s="167" t="n">
        <f aca="false">IF(OR(X99="FD",X99="FD-E"),"-",IF(Z99="","",IF(OR(AL99="",AL99="NA"),"-",auslastung_punktwert/MAX($AL$25:$AL$65008)*AL99)))</f>
        <v>1.83431952662722</v>
      </c>
      <c r="AN99" s="168" t="n">
        <f aca="false">IF(OR(X99="FD",X99="FD-E",Z99&lt;&gt;""),SUM(AA99,AC99,AE99,AG99,AI99,AK99,AM99),"")</f>
        <v>4.99330890581557</v>
      </c>
      <c r="AO99" s="60" t="s">
        <v>591</v>
      </c>
    </row>
    <row r="100" customFormat="false" ht="12.75" hidden="false" customHeight="false" outlineLevel="0" collapsed="false">
      <c r="A100" s="154"/>
      <c r="B100" s="163" t="n">
        <v>43</v>
      </c>
      <c r="C100" s="163" t="n">
        <v>92</v>
      </c>
      <c r="D100" s="163"/>
      <c r="E100" s="164" t="n">
        <v>245</v>
      </c>
      <c r="F100" s="163" t="s">
        <v>311</v>
      </c>
      <c r="G100" s="165" t="s">
        <v>592</v>
      </c>
      <c r="H100" s="163" t="s">
        <v>586</v>
      </c>
      <c r="I100" s="163"/>
      <c r="J100" s="154" t="s">
        <v>593</v>
      </c>
      <c r="K100" s="154"/>
      <c r="L100" s="163" t="s">
        <v>372</v>
      </c>
      <c r="M100" s="163" t="s">
        <v>350</v>
      </c>
      <c r="N100" s="163"/>
      <c r="O100" s="166" t="n">
        <v>21.1</v>
      </c>
      <c r="P100" s="166" t="n">
        <v>21.1</v>
      </c>
      <c r="Q100" s="166" t="n">
        <v>0</v>
      </c>
      <c r="R100" s="166" t="n">
        <v>0</v>
      </c>
      <c r="S100" s="166"/>
      <c r="T100" s="166"/>
      <c r="U100" s="164" t="n">
        <v>1</v>
      </c>
      <c r="V100" s="163" t="s">
        <v>447</v>
      </c>
      <c r="W100" s="164" t="n">
        <f aca="false">IF(OR(X100="FD",X100="FD-E"),"-",IF(V100="","?",IF(OR(V100="OP",V100="VE",V100="VP",V100="VU",V100="ROVV",V100="ROVB",V100="ROV",V100="UVS",V100="LBV",V100="LBA",V100="VEA"),planv_frueh,IF(OR(V100="LB",V100="VEG"),planv_mittel,IF(OR(V100="PA",V100="PE",V100="PF",V100="PU",V100="TVF"),planv_spaet,"?")))))</f>
        <v>0</v>
      </c>
      <c r="X100" s="163" t="s">
        <v>100</v>
      </c>
      <c r="Y100" s="163" t="n">
        <f aca="false">IF(X100="FD-E",1,IF(X100="FD",IF(AJ100="hoch",1,2),IF(X100="VB-E",3,IF(X100="VB",IF(AJ100="hoch",3,4),IF(X100="WB*",IF(AJ100="hoch",5,6),IF(X100="WB",IF(AJ100="hoch",7,8),""))))))</f>
        <v>4</v>
      </c>
      <c r="Z100" s="167" t="n">
        <v>5.5</v>
      </c>
      <c r="AA100" s="167" t="n">
        <f aca="false">IF(OR(X100="FD",X100="FD-E"),"-",IF(Z100="&gt;10",nka_punktwert,IF(Z100="","",Z100/10*nka_punktwert)))</f>
        <v>2.10081009598949</v>
      </c>
      <c r="AB100" s="163"/>
      <c r="AC100" s="163" t="s">
        <v>97</v>
      </c>
      <c r="AD100" s="163"/>
      <c r="AE100" s="167" t="n">
        <f aca="false">IF(OR(X100="FD",X100="FD-E"),0,IF(Z100="","",IF(AD100="hoch",rwa_punktwert,0)))</f>
        <v>0</v>
      </c>
      <c r="AF100" s="163" t="s">
        <v>96</v>
      </c>
      <c r="AG100" s="167" t="n">
        <f aca="false">IF(OR(X100="FD",X100="FD-E"),0,IF(Z100="","",IF(AF100="hoch",stadt_punktwert,0)))</f>
        <v>0.829</v>
      </c>
      <c r="AH100" s="163"/>
      <c r="AI100" s="163" t="s">
        <v>97</v>
      </c>
      <c r="AJ100" s="163"/>
      <c r="AK100" s="163" t="s">
        <v>97</v>
      </c>
      <c r="AL100" s="168" t="n">
        <v>0.63</v>
      </c>
      <c r="AM100" s="167" t="n">
        <f aca="false">IF(OR(X100="FD",X100="FD-E"),"-",IF(Z100="","",IF(OR(AL100="",AL100="NA"),"-",auslastung_punktwert/MAX($AL$25:$AL$65008)*AL100)))</f>
        <v>1.86390532544379</v>
      </c>
      <c r="AN100" s="168" t="n">
        <f aca="false">IF(OR(X100="FD",X100="FD-E",Z100&lt;&gt;""),SUM(AA100,AC100,AE100,AG100,AI100,AK100,AM100),"")</f>
        <v>4.79371542143328</v>
      </c>
    </row>
    <row r="101" customFormat="false" ht="12.75" hidden="false" customHeight="false" outlineLevel="0" collapsed="false">
      <c r="A101" s="154"/>
      <c r="B101" s="163" t="n">
        <v>44</v>
      </c>
      <c r="C101" s="163" t="n">
        <v>117</v>
      </c>
      <c r="D101" s="163" t="n">
        <v>89</v>
      </c>
      <c r="E101" s="164" t="n">
        <v>277</v>
      </c>
      <c r="F101" s="163" t="s">
        <v>311</v>
      </c>
      <c r="G101" s="165" t="s">
        <v>594</v>
      </c>
      <c r="H101" s="163" t="s">
        <v>417</v>
      </c>
      <c r="I101" s="163"/>
      <c r="J101" s="154" t="s">
        <v>595</v>
      </c>
      <c r="K101" s="154" t="s">
        <v>596</v>
      </c>
      <c r="L101" s="163" t="s">
        <v>372</v>
      </c>
      <c r="M101" s="163" t="s">
        <v>440</v>
      </c>
      <c r="N101" s="163"/>
      <c r="O101" s="166" t="n">
        <v>138.9</v>
      </c>
      <c r="P101" s="166" t="n">
        <v>138.5</v>
      </c>
      <c r="Q101" s="166" t="n">
        <v>0.4</v>
      </c>
      <c r="R101" s="166" t="n">
        <v>0</v>
      </c>
      <c r="S101" s="166"/>
      <c r="T101" s="166"/>
      <c r="U101" s="164" t="n">
        <v>1</v>
      </c>
      <c r="V101" s="163"/>
      <c r="W101" s="164" t="n">
        <v>0</v>
      </c>
      <c r="X101" s="163" t="s">
        <v>100</v>
      </c>
      <c r="Y101" s="163" t="n">
        <f aca="false">IF(X101="FD-E",1,IF(X101="FD",IF(AJ101="hoch",1,2),IF(X101="VB-E",3,IF(X101="VB",IF(AJ101="hoch",3,4),IF(X101="WB*",IF(AJ101="hoch",5,6),IF(X101="WB",IF(AJ101="hoch",7,8),""))))))</f>
        <v>4</v>
      </c>
      <c r="Z101" s="167" t="n">
        <v>6</v>
      </c>
      <c r="AA101" s="167" t="n">
        <f aca="false">IF(OR(X101="FD",X101="FD-E"),"-",IF(Z101="&gt;10",nka_punktwert,IF(Z101="","",Z101/10*nka_punktwert)))</f>
        <v>2.29179283198854</v>
      </c>
      <c r="AB101" s="163" t="s">
        <v>96</v>
      </c>
      <c r="AC101" s="163" t="s">
        <v>97</v>
      </c>
      <c r="AD101" s="163"/>
      <c r="AE101" s="167" t="n">
        <f aca="false">IF(OR(X101="FD",X101="FD-E"),0,IF(Z101="","",IF(AD101="hoch",rwa_punktwert,0)))</f>
        <v>0</v>
      </c>
      <c r="AF101" s="163"/>
      <c r="AG101" s="167" t="n">
        <f aca="false">IF(OR(X101="FD",X101="FD-E"),0,IF(Z101="","",IF(AF101="hoch",stadt_punktwert,0)))</f>
        <v>0</v>
      </c>
      <c r="AH101" s="163"/>
      <c r="AI101" s="163" t="s">
        <v>97</v>
      </c>
      <c r="AJ101" s="163"/>
      <c r="AK101" s="163" t="s">
        <v>97</v>
      </c>
      <c r="AL101" s="168" t="n">
        <v>0.83</v>
      </c>
      <c r="AM101" s="167" t="n">
        <f aca="false">IF(OR(X101="FD",X101="FD-E"),"-",IF(Z101="","",IF(OR(AL101="",AL101="NA"),"-",auslastung_punktwert/MAX($AL$25:$AL$65008)*AL101)))</f>
        <v>2.45562130177515</v>
      </c>
      <c r="AN101" s="168" t="n">
        <f aca="false">IF(OR(X101="FD",X101="FD-E",Z101&lt;&gt;""),SUM(AA101,AC101,AE101,AG101,AI101,AK101,AM101),"")</f>
        <v>4.74741413376369</v>
      </c>
    </row>
    <row r="102" customFormat="false" ht="12.75" hidden="false" customHeight="false" outlineLevel="0" collapsed="false">
      <c r="A102" s="154"/>
      <c r="B102" s="163" t="n">
        <v>45</v>
      </c>
      <c r="C102" s="163" t="n">
        <v>86</v>
      </c>
      <c r="D102" s="163" t="n">
        <v>69</v>
      </c>
      <c r="E102" s="164" t="n">
        <v>234</v>
      </c>
      <c r="F102" s="163" t="s">
        <v>311</v>
      </c>
      <c r="G102" s="165" t="s">
        <v>597</v>
      </c>
      <c r="H102" s="163" t="s">
        <v>388</v>
      </c>
      <c r="I102" s="163"/>
      <c r="J102" s="154" t="s">
        <v>598</v>
      </c>
      <c r="K102" s="154" t="s">
        <v>599</v>
      </c>
      <c r="L102" s="163" t="s">
        <v>369</v>
      </c>
      <c r="M102" s="163" t="s">
        <v>528</v>
      </c>
      <c r="N102" s="163"/>
      <c r="O102" s="166" t="n">
        <v>34.6</v>
      </c>
      <c r="P102" s="166" t="n">
        <v>34.5</v>
      </c>
      <c r="Q102" s="166" t="n">
        <v>0.1</v>
      </c>
      <c r="R102" s="166" t="n">
        <v>0</v>
      </c>
      <c r="S102" s="166"/>
      <c r="T102" s="166"/>
      <c r="U102" s="164" t="n">
        <v>1</v>
      </c>
      <c r="V102" s="163" t="s">
        <v>600</v>
      </c>
      <c r="W102" s="164" t="n">
        <f aca="false">IF(OR(X102="FD",X102="FD-E"),"-",IF(V102="","?",IF(OR(V102="OP",V102="VE",V102="VP",V102="VU",V102="ROVV",V102="ROVB",V102="ROV",V102="UVS",V102="LBV",V102="LBA",V102="VEA"),planv_frueh,IF(OR(V102="LB",V102="VEG"),planv_mittel,IF(OR(V102="PA",V102="PE",V102="PF",V102="PU",V102="TVF"),planv_spaet,"?")))))</f>
        <v>0</v>
      </c>
      <c r="X102" s="163" t="s">
        <v>100</v>
      </c>
      <c r="Y102" s="163" t="n">
        <f aca="false">IF(X102="FD-E",1,IF(X102="FD",IF(AJ102="hoch",1,2),IF(X102="VB-E",3,IF(X102="VB",IF(AJ102="hoch",3,4),IF(X102="WB*",IF(AJ102="hoch",5,6),IF(X102="WB",IF(AJ102="hoch",7,8),""))))))</f>
        <v>4</v>
      </c>
      <c r="Z102" s="167" t="n">
        <v>1.8</v>
      </c>
      <c r="AA102" s="167" t="n">
        <f aca="false">IF(OR(X102="FD",X102="FD-E"),"-",IF(Z102="&gt;10",nka_punktwert,IF(Z102="","",Z102/10*nka_punktwert)))</f>
        <v>0.687537849596561</v>
      </c>
      <c r="AB102" s="163"/>
      <c r="AC102" s="163" t="s">
        <v>97</v>
      </c>
      <c r="AD102" s="163"/>
      <c r="AE102" s="167" t="n">
        <f aca="false">IF(OR(X102="FD",X102="FD-E"),0,IF(Z102="","",IF(AD102="hoch",rwa_punktwert,0)))</f>
        <v>0</v>
      </c>
      <c r="AF102" s="163" t="s">
        <v>96</v>
      </c>
      <c r="AG102" s="167" t="n">
        <f aca="false">IF(OR(X102="FD",X102="FD-E"),0,IF(Z102="","",IF(AF102="hoch",stadt_punktwert,0)))</f>
        <v>0.829</v>
      </c>
      <c r="AH102" s="163"/>
      <c r="AI102" s="163" t="s">
        <v>97</v>
      </c>
      <c r="AJ102" s="163"/>
      <c r="AK102" s="163" t="s">
        <v>97</v>
      </c>
      <c r="AL102" s="168" t="n">
        <v>1.09</v>
      </c>
      <c r="AM102" s="167" t="n">
        <f aca="false">IF(OR(X102="FD",X102="FD-E"),"-",IF(Z102="","",IF(OR(AL102="",AL102="NA"),"-",auslastung_punktwert/MAX($AL$25:$AL$65008)*AL102)))</f>
        <v>3.22485207100592</v>
      </c>
      <c r="AN102" s="168" t="n">
        <f aca="false">IF(OR(X102="FD",X102="FD-E",Z102&lt;&gt;""),SUM(AA102,AC102,AE102,AG102,AI102,AK102,AM102),"")</f>
        <v>4.74138992060248</v>
      </c>
    </row>
    <row r="103" customFormat="false" ht="12.75" hidden="false" customHeight="false" outlineLevel="0" collapsed="false">
      <c r="A103" s="154"/>
      <c r="B103" s="163" t="n">
        <v>46</v>
      </c>
      <c r="C103" s="163" t="n">
        <v>129</v>
      </c>
      <c r="D103" s="163" t="n">
        <v>97</v>
      </c>
      <c r="E103" s="164" t="n">
        <v>290</v>
      </c>
      <c r="F103" s="163" t="s">
        <v>311</v>
      </c>
      <c r="G103" s="165" t="s">
        <v>601</v>
      </c>
      <c r="H103" s="163" t="s">
        <v>602</v>
      </c>
      <c r="I103" s="163"/>
      <c r="J103" s="154" t="s">
        <v>603</v>
      </c>
      <c r="K103" s="154"/>
      <c r="L103" s="163" t="s">
        <v>372</v>
      </c>
      <c r="M103" s="163" t="s">
        <v>604</v>
      </c>
      <c r="N103" s="163"/>
      <c r="O103" s="166" t="n">
        <v>19.6</v>
      </c>
      <c r="P103" s="166" t="n">
        <v>19.6</v>
      </c>
      <c r="Q103" s="166" t="n">
        <v>0</v>
      </c>
      <c r="R103" s="166" t="n">
        <v>0</v>
      </c>
      <c r="S103" s="166"/>
      <c r="T103" s="166"/>
      <c r="U103" s="164"/>
      <c r="V103" s="163" t="s">
        <v>447</v>
      </c>
      <c r="W103" s="164" t="n">
        <f aca="false">IF(OR(X103="FD",X103="FD-E"),"-",IF(V103="","?",IF(OR(V103="OP",V103="VE",V103="VP",V103="VU",V103="ROVV",V103="ROVB",V103="ROV",V103="UVS",V103="LBV",V103="LBA",V103="VEA"),planv_frueh,IF(OR(V103="LB",V103="VEG"),planv_mittel,IF(OR(V103="PA",V103="PE",V103="PF",V103="PU",V103="TVF"),planv_spaet,"?")))))</f>
        <v>0</v>
      </c>
      <c r="X103" s="163" t="s">
        <v>100</v>
      </c>
      <c r="Y103" s="163" t="n">
        <f aca="false">IF(X103="FD-E",1,IF(X103="FD",IF(AJ103="hoch",1,2),IF(X103="VB-E",3,IF(X103="VB",IF(AJ103="hoch",3,4),IF(X103="WB*",IF(AJ103="hoch",5,6),IF(X103="WB",IF(AJ103="hoch",7,8),""))))))</f>
        <v>4</v>
      </c>
      <c r="Z103" s="167" t="n">
        <v>5.8</v>
      </c>
      <c r="AA103" s="167" t="n">
        <f aca="false">IF(OR(X103="FD",X103="FD-E"),"-",IF(Z103="&gt;10",nka_punktwert,IF(Z103="","",Z103/10*nka_punktwert)))</f>
        <v>2.21539973758892</v>
      </c>
      <c r="AB103" s="163" t="s">
        <v>96</v>
      </c>
      <c r="AC103" s="163" t="s">
        <v>97</v>
      </c>
      <c r="AD103" s="163"/>
      <c r="AE103" s="167" t="n">
        <f aca="false">IF(OR(X103="FD",X103="FD-E"),0,IF(Z103="","",IF(AD103="hoch",rwa_punktwert,0)))</f>
        <v>0</v>
      </c>
      <c r="AF103" s="163"/>
      <c r="AG103" s="167" t="n">
        <f aca="false">IF(OR(X103="FD",X103="FD-E"),0,IF(Z103="","",IF(AF103="hoch",stadt_punktwert,0)))</f>
        <v>0</v>
      </c>
      <c r="AH103" s="163"/>
      <c r="AI103" s="163" t="s">
        <v>97</v>
      </c>
      <c r="AJ103" s="163"/>
      <c r="AK103" s="163" t="s">
        <v>97</v>
      </c>
      <c r="AL103" s="168" t="n">
        <v>0.85</v>
      </c>
      <c r="AM103" s="167" t="n">
        <f aca="false">IF(OR(X103="FD",X103="FD-E"),"-",IF(Z103="","",IF(OR(AL103="",AL103="NA"),"-",auslastung_punktwert/MAX($AL$25:$AL$65008)*AL103)))</f>
        <v>2.51479289940828</v>
      </c>
      <c r="AN103" s="168" t="n">
        <f aca="false">IF(OR(X103="FD",X103="FD-E",Z103&lt;&gt;""),SUM(AA103,AC103,AE103,AG103,AI103,AK103,AM103),"")</f>
        <v>4.7301926369972</v>
      </c>
    </row>
    <row r="104" customFormat="false" ht="12.75" hidden="false" customHeight="false" outlineLevel="0" collapsed="false">
      <c r="A104" s="154"/>
      <c r="B104" s="163" t="n">
        <v>47</v>
      </c>
      <c r="C104" s="163" t="n">
        <v>120</v>
      </c>
      <c r="D104" s="163" t="n">
        <v>90</v>
      </c>
      <c r="E104" s="164" t="n">
        <v>281</v>
      </c>
      <c r="F104" s="163" t="s">
        <v>311</v>
      </c>
      <c r="G104" s="165" t="s">
        <v>605</v>
      </c>
      <c r="H104" s="163" t="s">
        <v>606</v>
      </c>
      <c r="I104" s="163"/>
      <c r="J104" s="154" t="s">
        <v>367</v>
      </c>
      <c r="K104" s="154" t="s">
        <v>607</v>
      </c>
      <c r="L104" s="163" t="s">
        <v>414</v>
      </c>
      <c r="M104" s="163" t="s">
        <v>370</v>
      </c>
      <c r="N104" s="163"/>
      <c r="O104" s="166" t="n">
        <v>46</v>
      </c>
      <c r="P104" s="166" t="n">
        <v>46</v>
      </c>
      <c r="Q104" s="166" t="n">
        <v>0</v>
      </c>
      <c r="R104" s="166" t="n">
        <v>0</v>
      </c>
      <c r="S104" s="166"/>
      <c r="T104" s="166"/>
      <c r="U104" s="164" t="n">
        <v>1</v>
      </c>
      <c r="V104" s="163"/>
      <c r="W104" s="164" t="n">
        <v>0</v>
      </c>
      <c r="X104" s="163" t="s">
        <v>100</v>
      </c>
      <c r="Y104" s="163" t="n">
        <f aca="false">IF(X104="FD-E",1,IF(X104="FD",IF(AJ104="hoch",1,2),IF(X104="VB-E",3,IF(X104="VB",IF(AJ104="hoch",3,4),IF(X104="WB*",IF(AJ104="hoch",5,6),IF(X104="WB",IF(AJ104="hoch",7,8),""))))))</f>
        <v>4</v>
      </c>
      <c r="Z104" s="167" t="n">
        <v>6.1</v>
      </c>
      <c r="AA104" s="167" t="n">
        <f aca="false">IF(OR(X104="FD",X104="FD-E"),"-",IF(Z104="&gt;10",nka_punktwert,IF(Z104="","",Z104/10*nka_punktwert)))</f>
        <v>2.32998937918835</v>
      </c>
      <c r="AB104" s="163" t="s">
        <v>96</v>
      </c>
      <c r="AC104" s="163" t="s">
        <v>97</v>
      </c>
      <c r="AD104" s="163"/>
      <c r="AE104" s="167" t="n">
        <f aca="false">IF(OR(X104="FD",X104="FD-E"),0,IF(Z104="","",IF(AD104="hoch",rwa_punktwert,0)))</f>
        <v>0</v>
      </c>
      <c r="AF104" s="163" t="s">
        <v>96</v>
      </c>
      <c r="AG104" s="167" t="n">
        <f aca="false">IF(OR(X104="FD",X104="FD-E"),0,IF(Z104="","",IF(AF104="hoch",stadt_punktwert,0)))</f>
        <v>0.829</v>
      </c>
      <c r="AH104" s="163"/>
      <c r="AI104" s="163" t="s">
        <v>97</v>
      </c>
      <c r="AJ104" s="163"/>
      <c r="AK104" s="163" t="s">
        <v>97</v>
      </c>
      <c r="AL104" s="168" t="n">
        <v>0.51</v>
      </c>
      <c r="AM104" s="167" t="n">
        <f aca="false">IF(OR(X104="FD",X104="FD-E"),"-",IF(Z104="","",IF(OR(AL104="",AL104="NA"),"-",auslastung_punktwert/MAX($AL$25:$AL$65008)*AL104)))</f>
        <v>1.50887573964497</v>
      </c>
      <c r="AN104" s="168" t="n">
        <f aca="false">IF(OR(X104="FD",X104="FD-E",Z104&lt;&gt;""),SUM(AA104,AC104,AE104,AG104,AI104,AK104,AM104),"")</f>
        <v>4.66786511883332</v>
      </c>
    </row>
    <row r="105" customFormat="false" ht="12.75" hidden="false" customHeight="false" outlineLevel="0" collapsed="false">
      <c r="A105" s="154"/>
      <c r="B105" s="163" t="n">
        <v>48</v>
      </c>
      <c r="C105" s="163" t="n">
        <v>74</v>
      </c>
      <c r="D105" s="163" t="n">
        <v>62</v>
      </c>
      <c r="E105" s="164" t="n">
        <v>206</v>
      </c>
      <c r="F105" s="163" t="s">
        <v>311</v>
      </c>
      <c r="G105" s="165" t="s">
        <v>608</v>
      </c>
      <c r="H105" s="163" t="s">
        <v>366</v>
      </c>
      <c r="I105" s="163"/>
      <c r="J105" s="154" t="s">
        <v>609</v>
      </c>
      <c r="K105" s="154"/>
      <c r="L105" s="163" t="s">
        <v>372</v>
      </c>
      <c r="M105" s="163" t="s">
        <v>427</v>
      </c>
      <c r="N105" s="163"/>
      <c r="O105" s="166" t="n">
        <v>39.6</v>
      </c>
      <c r="P105" s="166" t="n">
        <v>39.6</v>
      </c>
      <c r="Q105" s="166" t="n">
        <v>0</v>
      </c>
      <c r="R105" s="166" t="n">
        <v>0</v>
      </c>
      <c r="S105" s="166"/>
      <c r="T105" s="166"/>
      <c r="U105" s="164"/>
      <c r="V105" s="163" t="s">
        <v>447</v>
      </c>
      <c r="W105" s="164" t="n">
        <f aca="false">IF(OR(X105="FD",X105="FD-E"),"-",IF(V105="","?",IF(OR(V105="OP",V105="VE",V105="VP",V105="VU",V105="ROVV",V105="ROVB",V105="ROV",V105="UVS",V105="LBV",V105="LBA",V105="VEA"),planv_frueh,IF(OR(V105="LB",V105="VEG"),planv_mittel,IF(OR(V105="PA",V105="PE",V105="PF",V105="PU",V105="TVF"),planv_spaet,"?")))))</f>
        <v>0</v>
      </c>
      <c r="X105" s="163" t="s">
        <v>100</v>
      </c>
      <c r="Y105" s="163" t="n">
        <f aca="false">IF(X105="FD-E",1,IF(X105="FD",IF(AJ105="hoch",1,2),IF(X105="VB-E",3,IF(X105="VB",IF(AJ105="hoch",3,4),IF(X105="WB*",IF(AJ105="hoch",5,6),IF(X105="WB",IF(AJ105="hoch",7,8),""))))))</f>
        <v>4</v>
      </c>
      <c r="Z105" s="167" t="n">
        <v>2.7</v>
      </c>
      <c r="AA105" s="167" t="n">
        <f aca="false">IF(OR(X105="FD",X105="FD-E"),"-",IF(Z105="&gt;10",nka_punktwert,IF(Z105="","",Z105/10*nka_punktwert)))</f>
        <v>1.03130677439484</v>
      </c>
      <c r="AB105" s="163"/>
      <c r="AC105" s="163" t="s">
        <v>97</v>
      </c>
      <c r="AD105" s="163"/>
      <c r="AE105" s="167" t="n">
        <f aca="false">IF(OR(X105="FD",X105="FD-E"),0,IF(Z105="","",IF(AD105="hoch",rwa_punktwert,0)))</f>
        <v>0</v>
      </c>
      <c r="AF105" s="163" t="s">
        <v>96</v>
      </c>
      <c r="AG105" s="167" t="n">
        <f aca="false">IF(OR(X105="FD",X105="FD-E"),0,IF(Z105="","",IF(AF105="hoch",stadt_punktwert,0)))</f>
        <v>0.829</v>
      </c>
      <c r="AH105" s="163"/>
      <c r="AI105" s="163" t="s">
        <v>97</v>
      </c>
      <c r="AJ105" s="163"/>
      <c r="AK105" s="163" t="s">
        <v>97</v>
      </c>
      <c r="AL105" s="168" t="n">
        <v>0.93</v>
      </c>
      <c r="AM105" s="167" t="n">
        <f aca="false">IF(OR(X105="FD",X105="FD-E"),"-",IF(Z105="","",IF(OR(AL105="",AL105="NA"),"-",auslastung_punktwert/MAX($AL$25:$AL$65008)*AL105)))</f>
        <v>2.75147928994083</v>
      </c>
      <c r="AN105" s="168" t="n">
        <f aca="false">IF(OR(X105="FD",X105="FD-E",Z105&lt;&gt;""),SUM(AA105,AC105,AE105,AG105,AI105,AK105,AM105),"")</f>
        <v>4.61178606433567</v>
      </c>
    </row>
    <row r="106" customFormat="false" ht="12.75" hidden="false" customHeight="false" outlineLevel="0" collapsed="false">
      <c r="A106" s="154"/>
      <c r="B106" s="163" t="n">
        <v>49</v>
      </c>
      <c r="C106" s="163" t="n">
        <v>78</v>
      </c>
      <c r="D106" s="163" t="n">
        <v>66</v>
      </c>
      <c r="E106" s="164" t="n">
        <v>227</v>
      </c>
      <c r="F106" s="163" t="s">
        <v>311</v>
      </c>
      <c r="G106" s="165" t="s">
        <v>610</v>
      </c>
      <c r="H106" s="163" t="s">
        <v>383</v>
      </c>
      <c r="I106" s="163"/>
      <c r="J106" s="154" t="s">
        <v>611</v>
      </c>
      <c r="K106" s="154" t="s">
        <v>385</v>
      </c>
      <c r="L106" s="163" t="s">
        <v>369</v>
      </c>
      <c r="M106" s="163" t="s">
        <v>612</v>
      </c>
      <c r="N106" s="163"/>
      <c r="O106" s="166" t="n">
        <v>69.5</v>
      </c>
      <c r="P106" s="166" t="n">
        <v>65.9</v>
      </c>
      <c r="Q106" s="166" t="n">
        <v>3.6</v>
      </c>
      <c r="R106" s="166" t="n">
        <v>0</v>
      </c>
      <c r="S106" s="166"/>
      <c r="T106" s="166"/>
      <c r="U106" s="164"/>
      <c r="V106" s="163"/>
      <c r="W106" s="164" t="n">
        <v>0</v>
      </c>
      <c r="X106" s="163" t="s">
        <v>100</v>
      </c>
      <c r="Y106" s="163" t="n">
        <f aca="false">IF(X106="FD-E",1,IF(X106="FD",IF(AJ106="hoch",1,2),IF(X106="VB-E",3,IF(X106="VB",IF(AJ106="hoch",3,4),IF(X106="WB*",IF(AJ106="hoch",5,6),IF(X106="WB",IF(AJ106="hoch",7,8),""))))))</f>
        <v>4</v>
      </c>
      <c r="Z106" s="167" t="n">
        <v>3.9</v>
      </c>
      <c r="AA106" s="167" t="n">
        <f aca="false">IF(OR(X106="FD",X106="FD-E"),"-",IF(Z106="&gt;10",nka_punktwert,IF(Z106="","",Z106/10*nka_punktwert)))</f>
        <v>1.48966534079255</v>
      </c>
      <c r="AB106" s="163"/>
      <c r="AC106" s="163" t="s">
        <v>97</v>
      </c>
      <c r="AD106" s="163"/>
      <c r="AE106" s="167" t="n">
        <f aca="false">IF(OR(X106="FD",X106="FD-E"),0,IF(Z106="","",IF(AD106="hoch",rwa_punktwert,0)))</f>
        <v>0</v>
      </c>
      <c r="AF106" s="163" t="s">
        <v>96</v>
      </c>
      <c r="AG106" s="167" t="n">
        <f aca="false">IF(OR(X106="FD",X106="FD-E"),0,IF(Z106="","",IF(AF106="hoch",stadt_punktwert,0)))</f>
        <v>0.829</v>
      </c>
      <c r="AH106" s="163"/>
      <c r="AI106" s="163" t="s">
        <v>97</v>
      </c>
      <c r="AJ106" s="163"/>
      <c r="AK106" s="163" t="s">
        <v>97</v>
      </c>
      <c r="AL106" s="168" t="n">
        <v>0.76</v>
      </c>
      <c r="AM106" s="167" t="n">
        <f aca="false">IF(OR(X106="FD",X106="FD-E"),"-",IF(Z106="","",IF(OR(AL106="",AL106="NA"),"-",auslastung_punktwert/MAX($AL$25:$AL$65008)*AL106)))</f>
        <v>2.24852071005917</v>
      </c>
      <c r="AN106" s="168" t="n">
        <f aca="false">IF(OR(X106="FD",X106="FD-E",Z106&lt;&gt;""),SUM(AA106,AC106,AE106,AG106,AI106,AK106,AM106),"")</f>
        <v>4.56718605085172</v>
      </c>
    </row>
    <row r="107" customFormat="false" ht="12.75" hidden="false" customHeight="false" outlineLevel="0" collapsed="false">
      <c r="A107" s="154"/>
      <c r="B107" s="163" t="n">
        <v>50</v>
      </c>
      <c r="C107" s="163" t="n">
        <v>76</v>
      </c>
      <c r="D107" s="163" t="n">
        <v>64</v>
      </c>
      <c r="E107" s="164" t="n">
        <v>224</v>
      </c>
      <c r="F107" s="163" t="s">
        <v>311</v>
      </c>
      <c r="G107" s="165" t="s">
        <v>613</v>
      </c>
      <c r="H107" s="163" t="s">
        <v>614</v>
      </c>
      <c r="I107" s="163"/>
      <c r="J107" s="154" t="s">
        <v>615</v>
      </c>
      <c r="K107" s="154" t="s">
        <v>616</v>
      </c>
      <c r="L107" s="163" t="s">
        <v>372</v>
      </c>
      <c r="M107" s="163" t="s">
        <v>617</v>
      </c>
      <c r="N107" s="163"/>
      <c r="O107" s="166" t="n">
        <v>25.4</v>
      </c>
      <c r="P107" s="166" t="n">
        <v>25.4</v>
      </c>
      <c r="Q107" s="166" t="n">
        <v>0</v>
      </c>
      <c r="R107" s="166" t="n">
        <v>0</v>
      </c>
      <c r="S107" s="166"/>
      <c r="T107" s="166"/>
      <c r="U107" s="164"/>
      <c r="V107" s="163" t="s">
        <v>441</v>
      </c>
      <c r="W107" s="164" t="n">
        <f aca="false">IF(OR(X107="FD",X107="FD-E"),"-",IF(V107="","?",IF(OR(V107="OP",V107="VE",V107="VP",V107="VU",V107="ROVV",V107="ROVB",V107="ROV",V107="UVS",V107="LBV",V107="LBA",V107="VEA"),planv_frueh,IF(OR(V107="LB",V107="VEG"),planv_mittel,IF(OR(V107="PA",V107="PE",V107="PF",V107="PU",V107="TVF"),planv_spaet,"?")))))</f>
        <v>0</v>
      </c>
      <c r="X107" s="163" t="s">
        <v>100</v>
      </c>
      <c r="Y107" s="163" t="n">
        <f aca="false">IF(X107="FD-E",1,IF(X107="FD",IF(AJ107="hoch",1,2),IF(X107="VB-E",3,IF(X107="VB",IF(AJ107="hoch",3,4),IF(X107="WB*",IF(AJ107="hoch",5,6),IF(X107="WB",IF(AJ107="hoch",7,8),""))))))</f>
        <v>4</v>
      </c>
      <c r="Z107" s="167" t="n">
        <v>6.5</v>
      </c>
      <c r="AA107" s="167" t="n">
        <f aca="false">IF(OR(X107="FD",X107="FD-E"),"-",IF(Z107="&gt;10",nka_punktwert,IF(Z107="","",Z107/10*nka_punktwert)))</f>
        <v>2.48277556798758</v>
      </c>
      <c r="AB107" s="163" t="s">
        <v>96</v>
      </c>
      <c r="AC107" s="163" t="s">
        <v>97</v>
      </c>
      <c r="AD107" s="163"/>
      <c r="AE107" s="167" t="n">
        <f aca="false">IF(OR(X107="FD",X107="FD-E"),0,IF(Z107="","",IF(AD107="hoch",rwa_punktwert,0)))</f>
        <v>0</v>
      </c>
      <c r="AF107" s="163" t="s">
        <v>96</v>
      </c>
      <c r="AG107" s="167" t="n">
        <f aca="false">IF(OR(X107="FD",X107="FD-E"),0,IF(Z107="","",IF(AF107="hoch",stadt_punktwert,0)))</f>
        <v>0.829</v>
      </c>
      <c r="AH107" s="163"/>
      <c r="AI107" s="163" t="s">
        <v>97</v>
      </c>
      <c r="AJ107" s="163"/>
      <c r="AK107" s="163" t="s">
        <v>97</v>
      </c>
      <c r="AL107" s="168" t="n">
        <v>0.39</v>
      </c>
      <c r="AM107" s="167" t="n">
        <f aca="false">IF(OR(X107="FD",X107="FD-E"),"-",IF(Z107="","",IF(OR(AL107="",AL107="NA"),"-",auslastung_punktwert/MAX($AL$25:$AL$65008)*AL107)))</f>
        <v>1.15384615384615</v>
      </c>
      <c r="AN107" s="168" t="n">
        <f aca="false">IF(OR(X107="FD",X107="FD-E",Z107&lt;&gt;""),SUM(AA107,AC107,AE107,AG107,AI107,AK107,AM107),"")</f>
        <v>4.46562172183374</v>
      </c>
    </row>
    <row r="108" customFormat="false" ht="12.75" hidden="false" customHeight="false" outlineLevel="0" collapsed="false">
      <c r="A108" s="154"/>
      <c r="B108" s="163" t="n">
        <v>51</v>
      </c>
      <c r="C108" s="163" t="n">
        <v>53</v>
      </c>
      <c r="D108" s="163" t="n">
        <v>48</v>
      </c>
      <c r="E108" s="164" t="n">
        <v>195</v>
      </c>
      <c r="F108" s="163" t="s">
        <v>311</v>
      </c>
      <c r="G108" s="165" t="s">
        <v>618</v>
      </c>
      <c r="H108" s="163" t="s">
        <v>358</v>
      </c>
      <c r="I108" s="163"/>
      <c r="J108" s="154" t="s">
        <v>619</v>
      </c>
      <c r="K108" s="154"/>
      <c r="L108" s="163" t="s">
        <v>372</v>
      </c>
      <c r="M108" s="163" t="s">
        <v>322</v>
      </c>
      <c r="N108" s="163"/>
      <c r="O108" s="166" t="n">
        <v>10.2</v>
      </c>
      <c r="P108" s="166" t="n">
        <v>10.2</v>
      </c>
      <c r="Q108" s="166" t="n">
        <v>0</v>
      </c>
      <c r="R108" s="166" t="n">
        <v>0</v>
      </c>
      <c r="S108" s="166"/>
      <c r="T108" s="166"/>
      <c r="U108" s="164"/>
      <c r="V108" s="163" t="s">
        <v>447</v>
      </c>
      <c r="W108" s="164" t="n">
        <f aca="false">IF(OR(X108="FD",X108="FD-E"),"-",IF(V108="","?",IF(OR(V108="OP",V108="VE",V108="VP",V108="VU",V108="ROVV",V108="ROVB",V108="ROV",V108="UVS",V108="LBV",V108="LBA",V108="VEA"),planv_frueh,IF(OR(V108="LB",V108="VEG"),planv_mittel,IF(OR(V108="PA",V108="PE",V108="PF",V108="PU",V108="TVF"),planv_spaet,"?")))))</f>
        <v>0</v>
      </c>
      <c r="X108" s="163" t="s">
        <v>100</v>
      </c>
      <c r="Y108" s="163" t="n">
        <f aca="false">IF(X108="FD-E",1,IF(X108="FD",IF(AJ108="hoch",1,2),IF(X108="VB-E",3,IF(X108="VB",IF(AJ108="hoch",3,4),IF(X108="WB*",IF(AJ108="hoch",5,6),IF(X108="WB",IF(AJ108="hoch",7,8),""))))))</f>
        <v>4</v>
      </c>
      <c r="Z108" s="167" t="n">
        <v>6</v>
      </c>
      <c r="AA108" s="167" t="n">
        <f aca="false">IF(OR(X108="FD",X108="FD-E"),"-",IF(Z108="&gt;10",nka_punktwert,IF(Z108="","",Z108/10*nka_punktwert)))</f>
        <v>2.29179283198854</v>
      </c>
      <c r="AB108" s="163"/>
      <c r="AC108" s="163" t="s">
        <v>97</v>
      </c>
      <c r="AD108" s="163"/>
      <c r="AE108" s="167" t="n">
        <f aca="false">IF(OR(X108="FD",X108="FD-E"),0,IF(Z108="","",IF(AD108="hoch",rwa_punktwert,0)))</f>
        <v>0</v>
      </c>
      <c r="AF108" s="163"/>
      <c r="AG108" s="167" t="n">
        <f aca="false">IF(OR(X108="FD",X108="FD-E"),0,IF(Z108="","",IF(AF108="hoch",stadt_punktwert,0)))</f>
        <v>0</v>
      </c>
      <c r="AH108" s="163"/>
      <c r="AI108" s="163" t="s">
        <v>97</v>
      </c>
      <c r="AJ108" s="163"/>
      <c r="AK108" s="163" t="s">
        <v>97</v>
      </c>
      <c r="AL108" s="168" t="n">
        <v>0.7</v>
      </c>
      <c r="AM108" s="167" t="n">
        <f aca="false">IF(OR(X108="FD",X108="FD-E"),"-",IF(Z108="","",IF(OR(AL108="",AL108="NA"),"-",auslastung_punktwert/MAX($AL$25:$AL$65008)*AL108)))</f>
        <v>2.07100591715976</v>
      </c>
      <c r="AN108" s="168" t="n">
        <f aca="false">IF(OR(X108="FD",X108="FD-E",Z108&lt;&gt;""),SUM(AA108,AC108,AE108,AG108,AI108,AK108,AM108),"")</f>
        <v>4.3627987491483</v>
      </c>
    </row>
    <row r="109" customFormat="false" ht="12.75" hidden="false" customHeight="false" outlineLevel="0" collapsed="false">
      <c r="A109" s="154"/>
      <c r="B109" s="163" t="n">
        <v>52</v>
      </c>
      <c r="C109" s="163" t="n">
        <v>68</v>
      </c>
      <c r="D109" s="163" t="n">
        <v>59</v>
      </c>
      <c r="E109" s="164" t="n">
        <v>213</v>
      </c>
      <c r="F109" s="163" t="s">
        <v>311</v>
      </c>
      <c r="G109" s="165" t="s">
        <v>620</v>
      </c>
      <c r="H109" s="163" t="s">
        <v>366</v>
      </c>
      <c r="I109" s="163"/>
      <c r="J109" s="154" t="s">
        <v>621</v>
      </c>
      <c r="K109" s="154" t="s">
        <v>622</v>
      </c>
      <c r="L109" s="163" t="s">
        <v>372</v>
      </c>
      <c r="M109" s="163" t="s">
        <v>623</v>
      </c>
      <c r="N109" s="163"/>
      <c r="O109" s="166" t="n">
        <v>97.2</v>
      </c>
      <c r="P109" s="166" t="n">
        <v>92.4</v>
      </c>
      <c r="Q109" s="166" t="n">
        <v>0</v>
      </c>
      <c r="R109" s="166" t="n">
        <v>4.8</v>
      </c>
      <c r="S109" s="166"/>
      <c r="T109" s="166"/>
      <c r="U109" s="164"/>
      <c r="V109" s="163"/>
      <c r="W109" s="164" t="n">
        <v>0</v>
      </c>
      <c r="X109" s="163" t="s">
        <v>100</v>
      </c>
      <c r="Y109" s="163" t="n">
        <f aca="false">IF(X109="FD-E",1,IF(X109="FD",IF(AJ109="hoch",1,2),IF(X109="VB-E",3,IF(X109="VB",IF(AJ109="hoch",3,4),IF(X109="WB*",IF(AJ109="hoch",5,6),IF(X109="WB",IF(AJ109="hoch",7,8),""))))))</f>
        <v>4</v>
      </c>
      <c r="Z109" s="167" t="n">
        <v>3.9</v>
      </c>
      <c r="AA109" s="167" t="n">
        <f aca="false">IF(OR(X109="FD",X109="FD-E"),"-",IF(Z109="&gt;10",nka_punktwert,IF(Z109="","",Z109/10*nka_punktwert)))</f>
        <v>1.48966534079255</v>
      </c>
      <c r="AB109" s="163"/>
      <c r="AC109" s="163" t="s">
        <v>97</v>
      </c>
      <c r="AD109" s="163"/>
      <c r="AE109" s="167" t="n">
        <f aca="false">IF(OR(X109="FD",X109="FD-E"),0,IF(Z109="","",IF(AD109="hoch",rwa_punktwert,0)))</f>
        <v>0</v>
      </c>
      <c r="AF109" s="163" t="s">
        <v>96</v>
      </c>
      <c r="AG109" s="167" t="n">
        <f aca="false">IF(OR(X109="FD",X109="FD-E"),0,IF(Z109="","",IF(AF109="hoch",stadt_punktwert,0)))</f>
        <v>0.829</v>
      </c>
      <c r="AH109" s="163"/>
      <c r="AI109" s="163" t="s">
        <v>97</v>
      </c>
      <c r="AJ109" s="163"/>
      <c r="AK109" s="163" t="s">
        <v>97</v>
      </c>
      <c r="AL109" s="168" t="n">
        <v>0.67</v>
      </c>
      <c r="AM109" s="167" t="n">
        <f aca="false">IF(OR(X109="FD",X109="FD-E"),"-",IF(Z109="","",IF(OR(AL109="",AL109="NA"),"-",auslastung_punktwert/MAX($AL$25:$AL$65008)*AL109)))</f>
        <v>1.98224852071006</v>
      </c>
      <c r="AN109" s="168" t="n">
        <f aca="false">IF(OR(X109="FD",X109="FD-E",Z109&lt;&gt;""),SUM(AA109,AC109,AE109,AG109,AI109,AK109,AM109),"")</f>
        <v>4.30091386150261</v>
      </c>
    </row>
    <row r="110" customFormat="false" ht="12.75" hidden="false" customHeight="false" outlineLevel="0" collapsed="false">
      <c r="A110" s="154"/>
      <c r="B110" s="163" t="n">
        <v>53</v>
      </c>
      <c r="C110" s="163" t="n">
        <v>133</v>
      </c>
      <c r="D110" s="163" t="n">
        <v>101</v>
      </c>
      <c r="E110" s="164" t="n">
        <v>298</v>
      </c>
      <c r="F110" s="163" t="s">
        <v>311</v>
      </c>
      <c r="G110" s="165" t="s">
        <v>624</v>
      </c>
      <c r="H110" s="163" t="s">
        <v>625</v>
      </c>
      <c r="I110" s="163"/>
      <c r="J110" s="154" t="s">
        <v>626</v>
      </c>
      <c r="K110" s="154"/>
      <c r="L110" s="163" t="s">
        <v>372</v>
      </c>
      <c r="M110" s="163" t="s">
        <v>627</v>
      </c>
      <c r="N110" s="163"/>
      <c r="O110" s="166" t="n">
        <v>25.9</v>
      </c>
      <c r="P110" s="166" t="n">
        <v>25.9</v>
      </c>
      <c r="Q110" s="166" t="n">
        <v>0</v>
      </c>
      <c r="R110" s="166" t="n">
        <v>0</v>
      </c>
      <c r="S110" s="166"/>
      <c r="T110" s="166"/>
      <c r="U110" s="164"/>
      <c r="V110" s="163" t="s">
        <v>466</v>
      </c>
      <c r="W110" s="164" t="n">
        <f aca="false">IF(OR(X110="FD",X110="FD-E"),"-",IF(V110="","?",IF(OR(V110="OP",V110="VE",V110="VP",V110="VU",V110="ROVV",V110="ROVB",V110="ROV",V110="UVS",V110="LBV",V110="LBA",V110="VEA"),planv_frueh,IF(OR(V110="LB",V110="VEG"),planv_mittel,IF(OR(V110="PA",V110="PE",V110="PF",V110="PU",V110="TVF"),planv_spaet,"?")))))</f>
        <v>0</v>
      </c>
      <c r="X110" s="163" t="s">
        <v>100</v>
      </c>
      <c r="Y110" s="163" t="n">
        <f aca="false">IF(X110="FD-E",1,IF(X110="FD",IF(AJ110="hoch",1,2),IF(X110="VB-E",3,IF(X110="VB",IF(AJ110="hoch",3,4),IF(X110="WB*",IF(AJ110="hoch",5,6),IF(X110="WB",IF(AJ110="hoch",7,8),""))))))</f>
        <v>4</v>
      </c>
      <c r="Z110" s="167" t="n">
        <v>3.1</v>
      </c>
      <c r="AA110" s="167" t="n">
        <f aca="false">IF(OR(X110="FD",X110="FD-E"),"-",IF(Z110="&gt;10",nka_punktwert,IF(Z110="","",Z110/10*nka_punktwert)))</f>
        <v>1.18409296319408</v>
      </c>
      <c r="AB110" s="163" t="s">
        <v>96</v>
      </c>
      <c r="AC110" s="163" t="s">
        <v>97</v>
      </c>
      <c r="AD110" s="163"/>
      <c r="AE110" s="167" t="n">
        <f aca="false">IF(OR(X110="FD",X110="FD-E"),0,IF(Z110="","",IF(AD110="hoch",rwa_punktwert,0)))</f>
        <v>0</v>
      </c>
      <c r="AF110" s="163"/>
      <c r="AG110" s="167" t="n">
        <f aca="false">IF(OR(X110="FD",X110="FD-E"),0,IF(Z110="","",IF(AF110="hoch",stadt_punktwert,0)))</f>
        <v>0</v>
      </c>
      <c r="AH110" s="163"/>
      <c r="AI110" s="163" t="s">
        <v>97</v>
      </c>
      <c r="AJ110" s="163"/>
      <c r="AK110" s="163" t="s">
        <v>97</v>
      </c>
      <c r="AL110" s="168" t="n">
        <v>1.05</v>
      </c>
      <c r="AM110" s="167" t="n">
        <f aca="false">IF(OR(X110="FD",X110="FD-E"),"-",IF(Z110="","",IF(OR(AL110="",AL110="NA"),"-",auslastung_punktwert/MAX($AL$25:$AL$65008)*AL110)))</f>
        <v>3.10650887573965</v>
      </c>
      <c r="AN110" s="168" t="n">
        <f aca="false">IF(OR(X110="FD",X110="FD-E",Z110&lt;&gt;""),SUM(AA110,AC110,AE110,AG110,AI110,AK110,AM110),"")</f>
        <v>4.29060183893372</v>
      </c>
    </row>
    <row r="111" customFormat="false" ht="12.75" hidden="false" customHeight="false" outlineLevel="0" collapsed="false">
      <c r="A111" s="154"/>
      <c r="B111" s="163" t="n">
        <v>54</v>
      </c>
      <c r="C111" s="163" t="n">
        <v>42</v>
      </c>
      <c r="D111" s="163"/>
      <c r="E111" s="164" t="n">
        <v>300</v>
      </c>
      <c r="F111" s="163" t="s">
        <v>311</v>
      </c>
      <c r="G111" s="165" t="s">
        <v>628</v>
      </c>
      <c r="H111" s="163" t="s">
        <v>629</v>
      </c>
      <c r="I111" s="163"/>
      <c r="J111" s="154" t="s">
        <v>503</v>
      </c>
      <c r="K111" s="154" t="s">
        <v>630</v>
      </c>
      <c r="L111" s="163" t="s">
        <v>349</v>
      </c>
      <c r="M111" s="163" t="s">
        <v>350</v>
      </c>
      <c r="N111" s="163" t="s">
        <v>328</v>
      </c>
      <c r="O111" s="166" t="n">
        <v>325.5</v>
      </c>
      <c r="P111" s="166" t="n">
        <v>325.5</v>
      </c>
      <c r="Q111" s="166" t="n">
        <v>0</v>
      </c>
      <c r="R111" s="166" t="n">
        <v>0</v>
      </c>
      <c r="S111" s="166"/>
      <c r="T111" s="166"/>
      <c r="U111" s="164" t="n">
        <v>1</v>
      </c>
      <c r="V111" s="163" t="s">
        <v>466</v>
      </c>
      <c r="W111" s="164" t="n">
        <f aca="false">IF(OR(X111="FD",X111="FD-E"),"-",IF(V111="","?",IF(OR(V111="OP",V111="VE",V111="VP",V111="VU",V111="ROVV",V111="ROVB",V111="ROV",V111="UVS",V111="LBV",V111="LBA",V111="VEA"),planv_frueh,IF(OR(V111="LB",V111="VEG"),planv_mittel,IF(OR(V111="PA",V111="PE",V111="PF",V111="PU",V111="TVF"),planv_spaet,"?")))))</f>
        <v>0</v>
      </c>
      <c r="X111" s="163" t="s">
        <v>100</v>
      </c>
      <c r="Y111" s="163" t="n">
        <f aca="false">IF(X111="FD-E",1,IF(X111="FD",IF(AJ111="hoch",1,2),IF(X111="VB-E",3,IF(X111="VB",IF(AJ111="hoch",3,4),IF(X111="WB*",IF(AJ111="hoch",5,6),IF(X111="WB",IF(AJ111="hoch",7,8),""))))))</f>
        <v>4</v>
      </c>
      <c r="Z111" s="167" t="n">
        <v>1.9</v>
      </c>
      <c r="AA111" s="167" t="n">
        <f aca="false">IF(OR(X111="FD",X111="FD-E"),"-",IF(Z111="&gt;10",nka_punktwert,IF(Z111="","",Z111/10*nka_punktwert)))</f>
        <v>0.72573439679637</v>
      </c>
      <c r="AB111" s="163"/>
      <c r="AC111" s="163" t="s">
        <v>97</v>
      </c>
      <c r="AD111" s="163"/>
      <c r="AE111" s="167" t="n">
        <f aca="false">IF(OR(X111="FD",X111="FD-E"),0,IF(Z111="","",IF(AD111="hoch",rwa_punktwert,0)))</f>
        <v>0</v>
      </c>
      <c r="AF111" s="163" t="s">
        <v>96</v>
      </c>
      <c r="AG111" s="167" t="n">
        <f aca="false">IF(OR(X111="FD",X111="FD-E"),0,IF(Z111="","",IF(AF111="hoch",stadt_punktwert,0)))</f>
        <v>0.829</v>
      </c>
      <c r="AH111" s="163"/>
      <c r="AI111" s="163" t="s">
        <v>97</v>
      </c>
      <c r="AJ111" s="163"/>
      <c r="AK111" s="163" t="s">
        <v>97</v>
      </c>
      <c r="AL111" s="168" t="n">
        <v>0.9</v>
      </c>
      <c r="AM111" s="167" t="n">
        <f aca="false">IF(OR(X111="FD",X111="FD-E"),"-",IF(Z111="","",IF(OR(AL111="",AL111="NA"),"-",auslastung_punktwert/MAX($AL$25:$AL$65008)*AL111)))</f>
        <v>2.66272189349112</v>
      </c>
      <c r="AN111" s="168" t="n">
        <f aca="false">IF(OR(X111="FD",X111="FD-E",Z111&lt;&gt;""),SUM(AA111,AC111,AE111,AG111,AI111,AK111,AM111),"")</f>
        <v>4.2174562902875</v>
      </c>
    </row>
    <row r="112" customFormat="false" ht="12.75" hidden="false" customHeight="false" outlineLevel="0" collapsed="false">
      <c r="A112" s="154"/>
      <c r="B112" s="163" t="n">
        <v>55</v>
      </c>
      <c r="C112" s="163" t="n">
        <v>65</v>
      </c>
      <c r="D112" s="163"/>
      <c r="E112" s="164" t="n">
        <v>209</v>
      </c>
      <c r="F112" s="163" t="s">
        <v>311</v>
      </c>
      <c r="G112" s="165" t="s">
        <v>631</v>
      </c>
      <c r="H112" s="163" t="s">
        <v>366</v>
      </c>
      <c r="I112" s="163"/>
      <c r="J112" s="154" t="s">
        <v>632</v>
      </c>
      <c r="K112" s="154"/>
      <c r="L112" s="163" t="s">
        <v>372</v>
      </c>
      <c r="M112" s="163"/>
      <c r="N112" s="163"/>
      <c r="O112" s="166"/>
      <c r="P112" s="166"/>
      <c r="Q112" s="166"/>
      <c r="R112" s="166"/>
      <c r="S112" s="166"/>
      <c r="T112" s="166"/>
      <c r="U112" s="164"/>
      <c r="V112" s="163" t="s">
        <v>471</v>
      </c>
      <c r="W112" s="164" t="n">
        <f aca="false">IF(OR(X112="FD",X112="FD-E"),"-",IF(V112="","?",IF(OR(V112="OP",V112="VE",V112="VP",V112="VU",V112="ROVV",V112="ROVB",V112="ROV",V112="UVS",V112="LBV",V112="LBA",V112="VEA"),planv_frueh,IF(OR(V112="LB",V112="VEG"),planv_mittel,IF(OR(V112="PA",V112="PE",V112="PF",V112="PU",V112="TVF"),planv_spaet,"?")))))</f>
        <v>0</v>
      </c>
      <c r="X112" s="163" t="s">
        <v>100</v>
      </c>
      <c r="Y112" s="163" t="n">
        <f aca="false">IF(X112="FD-E",1,IF(X112="FD",IF(AJ112="hoch",1,2),IF(X112="VB-E",3,IF(X112="VB",IF(AJ112="hoch",3,4),IF(X112="WB*",IF(AJ112="hoch",5,6),IF(X112="WB",IF(AJ112="hoch",7,8),""))))))</f>
        <v>4</v>
      </c>
      <c r="Z112" s="167" t="n">
        <v>6.1</v>
      </c>
      <c r="AA112" s="167" t="n">
        <f aca="false">IF(OR(X112="FD",X112="FD-E"),"-",IF(Z112="&gt;10",nka_punktwert,IF(Z112="","",Z112/10*nka_punktwert)))</f>
        <v>2.32998937918835</v>
      </c>
      <c r="AB112" s="163" t="s">
        <v>96</v>
      </c>
      <c r="AC112" s="163" t="s">
        <v>97</v>
      </c>
      <c r="AD112" s="163"/>
      <c r="AE112" s="167" t="n">
        <f aca="false">IF(OR(X112="FD",X112="FD-E"),0,IF(Z112="","",IF(AD112="hoch",rwa_punktwert,0)))</f>
        <v>0</v>
      </c>
      <c r="AF112" s="163"/>
      <c r="AG112" s="167" t="n">
        <f aca="false">IF(OR(X112="FD",X112="FD-E"),0,IF(Z112="","",IF(AF112="hoch",stadt_punktwert,0)))</f>
        <v>0</v>
      </c>
      <c r="AH112" s="163"/>
      <c r="AI112" s="163" t="s">
        <v>97</v>
      </c>
      <c r="AJ112" s="163"/>
      <c r="AK112" s="163" t="s">
        <v>97</v>
      </c>
      <c r="AL112" s="168" t="n">
        <v>0.62</v>
      </c>
      <c r="AM112" s="167" t="n">
        <f aca="false">IF(OR(X112="FD",X112="FD-E"),"-",IF(Z112="","",IF(OR(AL112="",AL112="NA"),"-",auslastung_punktwert/MAX($AL$25:$AL$65008)*AL112)))</f>
        <v>1.83431952662722</v>
      </c>
      <c r="AN112" s="168" t="n">
        <f aca="false">IF(OR(X112="FD",X112="FD-E",Z112&lt;&gt;""),SUM(AA112,AC112,AE112,AG112,AI112,AK112,AM112),"")</f>
        <v>4.16430890581557</v>
      </c>
      <c r="AO112" s="60" t="s">
        <v>591</v>
      </c>
    </row>
    <row r="113" customFormat="false" ht="12.75" hidden="false" customHeight="false" outlineLevel="0" collapsed="false">
      <c r="A113" s="154"/>
      <c r="B113" s="163" t="n">
        <v>56</v>
      </c>
      <c r="C113" s="163" t="n">
        <v>57</v>
      </c>
      <c r="D113" s="163" t="n">
        <v>52</v>
      </c>
      <c r="E113" s="164" t="n">
        <v>199</v>
      </c>
      <c r="F113" s="163" t="s">
        <v>311</v>
      </c>
      <c r="G113" s="165" t="s">
        <v>633</v>
      </c>
      <c r="H113" s="163" t="s">
        <v>358</v>
      </c>
      <c r="I113" s="163"/>
      <c r="J113" s="154" t="s">
        <v>634</v>
      </c>
      <c r="K113" s="154" t="s">
        <v>635</v>
      </c>
      <c r="L113" s="163" t="s">
        <v>372</v>
      </c>
      <c r="M113" s="163" t="s">
        <v>636</v>
      </c>
      <c r="N113" s="163"/>
      <c r="O113" s="166" t="n">
        <v>80.2</v>
      </c>
      <c r="P113" s="166" t="n">
        <v>80.2</v>
      </c>
      <c r="Q113" s="166" t="n">
        <v>0</v>
      </c>
      <c r="R113" s="166" t="n">
        <v>0</v>
      </c>
      <c r="S113" s="166"/>
      <c r="T113" s="166"/>
      <c r="U113" s="164"/>
      <c r="V113" s="163"/>
      <c r="W113" s="164" t="n">
        <v>0</v>
      </c>
      <c r="X113" s="163" t="s">
        <v>100</v>
      </c>
      <c r="Y113" s="163" t="n">
        <f aca="false">IF(X113="FD-E",1,IF(X113="FD",IF(AJ113="hoch",1,2),IF(X113="VB-E",3,IF(X113="VB",IF(AJ113="hoch",3,4),IF(X113="WB*",IF(AJ113="hoch",5,6),IF(X113="WB",IF(AJ113="hoch",7,8),""))))))</f>
        <v>4</v>
      </c>
      <c r="Z113" s="167" t="n">
        <v>4.5</v>
      </c>
      <c r="AA113" s="167" t="n">
        <f aca="false">IF(OR(X113="FD",X113="FD-E"),"-",IF(Z113="&gt;10",nka_punktwert,IF(Z113="","",Z113/10*nka_punktwert)))</f>
        <v>1.7188446239914</v>
      </c>
      <c r="AB113" s="163"/>
      <c r="AC113" s="163" t="s">
        <v>97</v>
      </c>
      <c r="AD113" s="163"/>
      <c r="AE113" s="167" t="n">
        <f aca="false">IF(OR(X113="FD",X113="FD-E"),0,IF(Z113="","",IF(AD113="hoch",rwa_punktwert,0)))</f>
        <v>0</v>
      </c>
      <c r="AF113" s="163"/>
      <c r="AG113" s="167" t="n">
        <f aca="false">IF(OR(X113="FD",X113="FD-E"),0,IF(Z113="","",IF(AF113="hoch",stadt_punktwert,0)))</f>
        <v>0</v>
      </c>
      <c r="AH113" s="163"/>
      <c r="AI113" s="163" t="s">
        <v>97</v>
      </c>
      <c r="AJ113" s="163"/>
      <c r="AK113" s="163" t="s">
        <v>97</v>
      </c>
      <c r="AL113" s="168" t="n">
        <v>0.81</v>
      </c>
      <c r="AM113" s="167" t="n">
        <f aca="false">IF(OR(X113="FD",X113="FD-E"),"-",IF(Z113="","",IF(OR(AL113="",AL113="NA"),"-",auslastung_punktwert/MAX($AL$25:$AL$65008)*AL113)))</f>
        <v>2.39644970414201</v>
      </c>
      <c r="AN113" s="168" t="n">
        <f aca="false">IF(OR(X113="FD",X113="FD-E",Z113&lt;&gt;""),SUM(AA113,AC113,AE113,AG113,AI113,AK113,AM113),"")</f>
        <v>4.11529432813341</v>
      </c>
    </row>
    <row r="114" customFormat="false" ht="12.75" hidden="false" customHeight="false" outlineLevel="0" collapsed="false">
      <c r="A114" s="154"/>
      <c r="B114" s="163" t="n">
        <v>57</v>
      </c>
      <c r="C114" s="163" t="n">
        <v>51</v>
      </c>
      <c r="D114" s="163"/>
      <c r="E114" s="164" t="n">
        <v>193</v>
      </c>
      <c r="F114" s="163" t="s">
        <v>311</v>
      </c>
      <c r="G114" s="165" t="s">
        <v>637</v>
      </c>
      <c r="H114" s="163" t="s">
        <v>352</v>
      </c>
      <c r="I114" s="163"/>
      <c r="J114" s="154" t="s">
        <v>638</v>
      </c>
      <c r="K114" s="154"/>
      <c r="L114" s="163" t="s">
        <v>372</v>
      </c>
      <c r="M114" s="163" t="s">
        <v>551</v>
      </c>
      <c r="N114" s="163"/>
      <c r="O114" s="166" t="n">
        <v>31.3</v>
      </c>
      <c r="P114" s="166" t="n">
        <v>31.3</v>
      </c>
      <c r="Q114" s="166" t="n">
        <v>0</v>
      </c>
      <c r="R114" s="166" t="n">
        <v>0</v>
      </c>
      <c r="S114" s="166"/>
      <c r="T114" s="166"/>
      <c r="U114" s="164"/>
      <c r="V114" s="163" t="s">
        <v>447</v>
      </c>
      <c r="W114" s="164" t="n">
        <f aca="false">IF(OR(X114="FD",X114="FD-E"),"-",IF(V114="","?",IF(OR(V114="OP",V114="VE",V114="VP",V114="VU",V114="ROVV",V114="ROVB",V114="ROV",V114="UVS",V114="LBV",V114="LBA",V114="VEA"),planv_frueh,IF(OR(V114="LB",V114="VEG"),planv_mittel,IF(OR(V114="PA",V114="PE",V114="PF",V114="PU",V114="TVF"),planv_spaet,"?")))))</f>
        <v>0</v>
      </c>
      <c r="X114" s="163" t="s">
        <v>100</v>
      </c>
      <c r="Y114" s="163" t="n">
        <f aca="false">IF(X114="FD-E",1,IF(X114="FD",IF(AJ114="hoch",1,2),IF(X114="VB-E",3,IF(X114="VB",IF(AJ114="hoch",3,4),IF(X114="WB*",IF(AJ114="hoch",5,6),IF(X114="WB",IF(AJ114="hoch",7,8),""))))))</f>
        <v>4</v>
      </c>
      <c r="Z114" s="167" t="n">
        <v>3.8</v>
      </c>
      <c r="AA114" s="167" t="n">
        <f aca="false">IF(OR(X114="FD",X114="FD-E"),"-",IF(Z114="&gt;10",nka_punktwert,IF(Z114="","",Z114/10*nka_punktwert)))</f>
        <v>1.45146879359274</v>
      </c>
      <c r="AB114" s="163"/>
      <c r="AC114" s="163" t="s">
        <v>97</v>
      </c>
      <c r="AD114" s="163"/>
      <c r="AE114" s="167" t="n">
        <f aca="false">IF(OR(X114="FD",X114="FD-E"),0,IF(Z114="","",IF(AD114="hoch",rwa_punktwert,0)))</f>
        <v>0</v>
      </c>
      <c r="AF114" s="163" t="s">
        <v>96</v>
      </c>
      <c r="AG114" s="167" t="n">
        <f aca="false">IF(OR(X114="FD",X114="FD-E"),0,IF(Z114="","",IF(AF114="hoch",stadt_punktwert,0)))</f>
        <v>0.829</v>
      </c>
      <c r="AH114" s="163"/>
      <c r="AI114" s="163" t="s">
        <v>97</v>
      </c>
      <c r="AJ114" s="163"/>
      <c r="AK114" s="163" t="s">
        <v>97</v>
      </c>
      <c r="AL114" s="168" t="n">
        <v>0.62</v>
      </c>
      <c r="AM114" s="167" t="n">
        <f aca="false">IF(OR(X114="FD",X114="FD-E"),"-",IF(Z114="","",IF(OR(AL114="",AL114="NA"),"-",auslastung_punktwert/MAX($AL$25:$AL$65008)*AL114)))</f>
        <v>1.83431952662722</v>
      </c>
      <c r="AN114" s="168" t="n">
        <f aca="false">IF(OR(X114="FD",X114="FD-E",Z114&lt;&gt;""),SUM(AA114,AC114,AE114,AG114,AI114,AK114,AM114),"")</f>
        <v>4.11478832021996</v>
      </c>
    </row>
    <row r="115" customFormat="false" ht="12.75" hidden="false" customHeight="false" outlineLevel="0" collapsed="false">
      <c r="A115" s="154"/>
      <c r="B115" s="163" t="n">
        <v>58</v>
      </c>
      <c r="C115" s="163" t="n">
        <v>112</v>
      </c>
      <c r="D115" s="163" t="n">
        <v>84</v>
      </c>
      <c r="E115" s="164" t="n">
        <v>269</v>
      </c>
      <c r="F115" s="163" t="s">
        <v>311</v>
      </c>
      <c r="G115" s="165" t="s">
        <v>639</v>
      </c>
      <c r="H115" s="163" t="s">
        <v>640</v>
      </c>
      <c r="I115" s="163"/>
      <c r="J115" s="154" t="s">
        <v>641</v>
      </c>
      <c r="K115" s="154"/>
      <c r="L115" s="163" t="s">
        <v>372</v>
      </c>
      <c r="M115" s="163" t="s">
        <v>642</v>
      </c>
      <c r="N115" s="163" t="s">
        <v>328</v>
      </c>
      <c r="O115" s="166" t="n">
        <v>28</v>
      </c>
      <c r="P115" s="166" t="n">
        <v>28</v>
      </c>
      <c r="Q115" s="166" t="n">
        <v>0</v>
      </c>
      <c r="R115" s="166" t="n">
        <v>0</v>
      </c>
      <c r="S115" s="166"/>
      <c r="T115" s="166"/>
      <c r="U115" s="164"/>
      <c r="V115" s="163" t="s">
        <v>441</v>
      </c>
      <c r="W115" s="164" t="n">
        <f aca="false">IF(OR(X115="FD",X115="FD-E"),"-",IF(V115="","?",IF(OR(V115="OP",V115="VE",V115="VP",V115="VU",V115="ROVV",V115="ROVB",V115="ROV",V115="UVS",V115="LBV",V115="LBA",V115="VEA"),planv_frueh,IF(OR(V115="LB",V115="VEG"),planv_mittel,IF(OR(V115="PA",V115="PE",V115="PF",V115="PU",V115="TVF"),planv_spaet,"?")))))</f>
        <v>0</v>
      </c>
      <c r="X115" s="163" t="s">
        <v>100</v>
      </c>
      <c r="Y115" s="163" t="n">
        <f aca="false">IF(X115="FD-E",1,IF(X115="FD",IF(AJ115="hoch",1,2),IF(X115="VB-E",3,IF(X115="VB",IF(AJ115="hoch",3,4),IF(X115="WB*",IF(AJ115="hoch",5,6),IF(X115="WB",IF(AJ115="hoch",7,8),""))))))</f>
        <v>4</v>
      </c>
      <c r="Z115" s="167" t="n">
        <v>1.6</v>
      </c>
      <c r="AA115" s="167" t="n">
        <f aca="false">IF(OR(X115="FD",X115="FD-E"),"-",IF(Z115="&gt;10",nka_punktwert,IF(Z115="","",Z115/10*nka_punktwert)))</f>
        <v>0.611144755196943</v>
      </c>
      <c r="AB115" s="163"/>
      <c r="AC115" s="163" t="s">
        <v>97</v>
      </c>
      <c r="AD115" s="163"/>
      <c r="AE115" s="167" t="n">
        <f aca="false">IF(OR(X115="FD",X115="FD-E"),0,IF(Z115="","",IF(AD115="hoch",rwa_punktwert,0)))</f>
        <v>0</v>
      </c>
      <c r="AF115" s="163" t="s">
        <v>96</v>
      </c>
      <c r="AG115" s="167" t="n">
        <f aca="false">IF(OR(X115="FD",X115="FD-E"),0,IF(Z115="","",IF(AF115="hoch",stadt_punktwert,0)))</f>
        <v>0.829</v>
      </c>
      <c r="AH115" s="163"/>
      <c r="AI115" s="163" t="s">
        <v>97</v>
      </c>
      <c r="AJ115" s="163"/>
      <c r="AK115" s="163" t="s">
        <v>97</v>
      </c>
      <c r="AL115" s="168" t="n">
        <v>0.9</v>
      </c>
      <c r="AM115" s="167" t="n">
        <f aca="false">IF(OR(X115="FD",X115="FD-E"),"-",IF(Z115="","",IF(OR(AL115="",AL115="NA"),"-",auslastung_punktwert/MAX($AL$25:$AL$65008)*AL115)))</f>
        <v>2.66272189349112</v>
      </c>
      <c r="AN115" s="168" t="n">
        <f aca="false">IF(OR(X115="FD",X115="FD-E",Z115&lt;&gt;""),SUM(AA115,AC115,AE115,AG115,AI115,AK115,AM115),"")</f>
        <v>4.10286664868807</v>
      </c>
    </row>
    <row r="116" customFormat="false" ht="12.75" hidden="false" customHeight="false" outlineLevel="0" collapsed="false">
      <c r="A116" s="154"/>
      <c r="B116" s="163" t="n">
        <v>59</v>
      </c>
      <c r="C116" s="163" t="n">
        <v>113</v>
      </c>
      <c r="D116" s="163" t="n">
        <v>85</v>
      </c>
      <c r="E116" s="164" t="n">
        <v>270</v>
      </c>
      <c r="F116" s="163" t="s">
        <v>311</v>
      </c>
      <c r="G116" s="165" t="s">
        <v>643</v>
      </c>
      <c r="H116" s="163" t="s">
        <v>411</v>
      </c>
      <c r="I116" s="163"/>
      <c r="J116" s="154" t="s">
        <v>644</v>
      </c>
      <c r="K116" s="154"/>
      <c r="L116" s="163" t="s">
        <v>372</v>
      </c>
      <c r="M116" s="163" t="s">
        <v>373</v>
      </c>
      <c r="N116" s="163"/>
      <c r="O116" s="166" t="n">
        <v>9.9</v>
      </c>
      <c r="P116" s="166" t="n">
        <v>9.9</v>
      </c>
      <c r="Q116" s="166" t="n">
        <v>0</v>
      </c>
      <c r="R116" s="166" t="n">
        <v>0</v>
      </c>
      <c r="S116" s="166"/>
      <c r="T116" s="166"/>
      <c r="U116" s="164" t="n">
        <v>1</v>
      </c>
      <c r="V116" s="163" t="s">
        <v>645</v>
      </c>
      <c r="W116" s="164" t="n">
        <f aca="false">IF(OR(X116="FD",X116="FD-E"),"-",IF(V116="","?",IF(OR(V116="OP",V116="VE",V116="VP",V116="VU",V116="ROVV",V116="ROVB",V116="ROV",V116="UVS",V116="LBV",V116="LBA",V116="VEA"),planv_frueh,IF(OR(V116="LB",V116="VEG"),planv_mittel,IF(OR(V116="PA",V116="PE",V116="PF",V116="PU",V116="TVF"),planv_spaet,"?")))))</f>
        <v>0</v>
      </c>
      <c r="X116" s="163" t="s">
        <v>100</v>
      </c>
      <c r="Y116" s="163" t="n">
        <f aca="false">IF(X116="FD-E",1,IF(X116="FD",IF(AJ116="hoch",1,2),IF(X116="VB-E",3,IF(X116="VB",IF(AJ116="hoch",3,4),IF(X116="WB*",IF(AJ116="hoch",5,6),IF(X116="WB",IF(AJ116="hoch",7,8),""))))))</f>
        <v>4</v>
      </c>
      <c r="Z116" s="167" t="n">
        <v>6.7</v>
      </c>
      <c r="AA116" s="167" t="n">
        <f aca="false">IF(OR(X116="FD",X116="FD-E"),"-",IF(Z116="&gt;10",nka_punktwert,IF(Z116="","",Z116/10*nka_punktwert)))</f>
        <v>2.5591686623872</v>
      </c>
      <c r="AB116" s="163"/>
      <c r="AC116" s="163" t="s">
        <v>97</v>
      </c>
      <c r="AD116" s="163"/>
      <c r="AE116" s="167" t="n">
        <f aca="false">IF(OR(X116="FD",X116="FD-E"),0,IF(Z116="","",IF(AD116="hoch",rwa_punktwert,0)))</f>
        <v>0</v>
      </c>
      <c r="AF116" s="163"/>
      <c r="AG116" s="167" t="n">
        <f aca="false">IF(OR(X116="FD",X116="FD-E"),0,IF(Z116="","",IF(AF116="hoch",stadt_punktwert,0)))</f>
        <v>0</v>
      </c>
      <c r="AH116" s="163"/>
      <c r="AI116" s="163" t="s">
        <v>97</v>
      </c>
      <c r="AJ116" s="163"/>
      <c r="AK116" s="163" t="s">
        <v>97</v>
      </c>
      <c r="AL116" s="168" t="n">
        <v>0.49</v>
      </c>
      <c r="AM116" s="167" t="n">
        <f aca="false">IF(OR(X116="FD",X116="FD-E"),"-",IF(Z116="","",IF(OR(AL116="",AL116="NA"),"-",auslastung_punktwert/MAX($AL$25:$AL$65008)*AL116)))</f>
        <v>1.44970414201183</v>
      </c>
      <c r="AN116" s="168" t="n">
        <f aca="false">IF(OR(X116="FD",X116="FD-E",Z116&lt;&gt;""),SUM(AA116,AC116,AE116,AG116,AI116,AK116,AM116),"")</f>
        <v>4.00887280439904</v>
      </c>
    </row>
    <row r="117" customFormat="false" ht="12.75" hidden="false" customHeight="false" outlineLevel="0" collapsed="false">
      <c r="A117" s="154"/>
      <c r="B117" s="163" t="n">
        <v>60</v>
      </c>
      <c r="C117" s="163" t="n">
        <v>66</v>
      </c>
      <c r="D117" s="163" t="n">
        <v>57</v>
      </c>
      <c r="E117" s="164" t="n">
        <v>210</v>
      </c>
      <c r="F117" s="163" t="s">
        <v>311</v>
      </c>
      <c r="G117" s="165" t="s">
        <v>646</v>
      </c>
      <c r="H117" s="163" t="s">
        <v>366</v>
      </c>
      <c r="I117" s="163"/>
      <c r="J117" s="154" t="s">
        <v>647</v>
      </c>
      <c r="K117" s="154"/>
      <c r="L117" s="163" t="s">
        <v>372</v>
      </c>
      <c r="M117" s="163" t="s">
        <v>648</v>
      </c>
      <c r="N117" s="163"/>
      <c r="O117" s="166" t="n">
        <v>34.9</v>
      </c>
      <c r="P117" s="166" t="n">
        <v>34.9</v>
      </c>
      <c r="Q117" s="166" t="n">
        <v>0</v>
      </c>
      <c r="R117" s="166" t="n">
        <v>0</v>
      </c>
      <c r="S117" s="166"/>
      <c r="T117" s="166"/>
      <c r="U117" s="164"/>
      <c r="V117" s="163" t="s">
        <v>441</v>
      </c>
      <c r="W117" s="164" t="n">
        <f aca="false">IF(OR(X117="FD",X117="FD-E"),"-",IF(V117="","?",IF(OR(V117="OP",V117="VE",V117="VP",V117="VU",V117="ROVV",V117="ROVB",V117="ROV",V117="UVS",V117="LBV",V117="LBA",V117="VEA"),planv_frueh,IF(OR(V117="LB",V117="VEG"),planv_mittel,IF(OR(V117="PA",V117="PE",V117="PF",V117="PU",V117="TVF"),planv_spaet,"?")))))</f>
        <v>0</v>
      </c>
      <c r="X117" s="163" t="s">
        <v>100</v>
      </c>
      <c r="Y117" s="163" t="n">
        <f aca="false">IF(X117="FD-E",1,IF(X117="FD",IF(AJ117="hoch",1,2),IF(X117="VB-E",3,IF(X117="VB",IF(AJ117="hoch",3,4),IF(X117="WB*",IF(AJ117="hoch",5,6),IF(X117="WB",IF(AJ117="hoch",7,8),""))))))</f>
        <v>4</v>
      </c>
      <c r="Z117" s="167" t="n">
        <v>6.1</v>
      </c>
      <c r="AA117" s="167" t="n">
        <f aca="false">IF(OR(X117="FD",X117="FD-E"),"-",IF(Z117="&gt;10",nka_punktwert,IF(Z117="","",Z117/10*nka_punktwert)))</f>
        <v>2.32998937918835</v>
      </c>
      <c r="AB117" s="163"/>
      <c r="AC117" s="163" t="s">
        <v>97</v>
      </c>
      <c r="AD117" s="163"/>
      <c r="AE117" s="167" t="n">
        <f aca="false">IF(OR(X117="FD",X117="FD-E"),0,IF(Z117="","",IF(AD117="hoch",rwa_punktwert,0)))</f>
        <v>0</v>
      </c>
      <c r="AF117" s="163"/>
      <c r="AG117" s="167" t="n">
        <f aca="false">IF(OR(X117="FD",X117="FD-E"),0,IF(Z117="","",IF(AF117="hoch",stadt_punktwert,0)))</f>
        <v>0</v>
      </c>
      <c r="AH117" s="163"/>
      <c r="AI117" s="163" t="s">
        <v>97</v>
      </c>
      <c r="AJ117" s="163"/>
      <c r="AK117" s="163" t="s">
        <v>97</v>
      </c>
      <c r="AL117" s="168" t="n">
        <v>0.56</v>
      </c>
      <c r="AM117" s="167" t="n">
        <f aca="false">IF(OR(X117="FD",X117="FD-E"),"-",IF(Z117="","",IF(OR(AL117="",AL117="NA"),"-",auslastung_punktwert/MAX($AL$25:$AL$65008)*AL117)))</f>
        <v>1.65680473372781</v>
      </c>
      <c r="AN117" s="168" t="n">
        <f aca="false">IF(OR(X117="FD",X117="FD-E",Z117&lt;&gt;""),SUM(AA117,AC117,AE117,AG117,AI117,AK117,AM117),"")</f>
        <v>3.98679411291616</v>
      </c>
    </row>
    <row r="118" customFormat="false" ht="12.75" hidden="false" customHeight="false" outlineLevel="0" collapsed="false">
      <c r="A118" s="154"/>
      <c r="B118" s="163" t="n">
        <v>61</v>
      </c>
      <c r="C118" s="163" t="n">
        <v>56</v>
      </c>
      <c r="D118" s="163" t="n">
        <v>51</v>
      </c>
      <c r="E118" s="164" t="n">
        <v>198</v>
      </c>
      <c r="F118" s="163" t="s">
        <v>311</v>
      </c>
      <c r="G118" s="165" t="s">
        <v>649</v>
      </c>
      <c r="H118" s="163" t="s">
        <v>358</v>
      </c>
      <c r="I118" s="163"/>
      <c r="J118" s="154" t="s">
        <v>650</v>
      </c>
      <c r="K118" s="154"/>
      <c r="L118" s="163" t="s">
        <v>372</v>
      </c>
      <c r="M118" s="163" t="s">
        <v>322</v>
      </c>
      <c r="N118" s="163"/>
      <c r="O118" s="166" t="n">
        <v>31.4</v>
      </c>
      <c r="P118" s="166" t="n">
        <v>31.4</v>
      </c>
      <c r="Q118" s="166" t="n">
        <v>0</v>
      </c>
      <c r="R118" s="166" t="n">
        <v>0</v>
      </c>
      <c r="S118" s="166"/>
      <c r="T118" s="166"/>
      <c r="U118" s="164"/>
      <c r="V118" s="163" t="s">
        <v>441</v>
      </c>
      <c r="W118" s="164" t="n">
        <f aca="false">IF(OR(X118="FD",X118="FD-E"),"-",IF(V118="","?",IF(OR(V118="OP",V118="VE",V118="VP",V118="VU",V118="ROVV",V118="ROVB",V118="ROV",V118="UVS",V118="LBV",V118="LBA",V118="VEA"),planv_frueh,IF(OR(V118="LB",V118="VEG"),planv_mittel,IF(OR(V118="PA",V118="PE",V118="PF",V118="PU",V118="TVF"),planv_spaet,"?")))))</f>
        <v>0</v>
      </c>
      <c r="X118" s="163" t="s">
        <v>100</v>
      </c>
      <c r="Y118" s="163" t="n">
        <f aca="false">IF(X118="FD-E",1,IF(X118="FD",IF(AJ118="hoch",1,2),IF(X118="VB-E",3,IF(X118="VB",IF(AJ118="hoch",3,4),IF(X118="WB*",IF(AJ118="hoch",5,6),IF(X118="WB",IF(AJ118="hoch",7,8),""))))))</f>
        <v>4</v>
      </c>
      <c r="Z118" s="167" t="n">
        <v>4.1</v>
      </c>
      <c r="AA118" s="167" t="n">
        <f aca="false">IF(OR(X118="FD",X118="FD-E"),"-",IF(Z118="&gt;10",nka_punktwert,IF(Z118="","",Z118/10*nka_punktwert)))</f>
        <v>1.56605843519217</v>
      </c>
      <c r="AB118" s="163"/>
      <c r="AC118" s="163" t="s">
        <v>97</v>
      </c>
      <c r="AD118" s="163"/>
      <c r="AE118" s="167" t="n">
        <f aca="false">IF(OR(X118="FD",X118="FD-E"),0,IF(Z118="","",IF(AD118="hoch",rwa_punktwert,0)))</f>
        <v>0</v>
      </c>
      <c r="AF118" s="163"/>
      <c r="AG118" s="167" t="n">
        <f aca="false">IF(OR(X118="FD",X118="FD-E"),0,IF(Z118="","",IF(AF118="hoch",stadt_punktwert,0)))</f>
        <v>0</v>
      </c>
      <c r="AH118" s="163"/>
      <c r="AI118" s="163" t="s">
        <v>97</v>
      </c>
      <c r="AJ118" s="163"/>
      <c r="AK118" s="163" t="s">
        <v>97</v>
      </c>
      <c r="AL118" s="168" t="n">
        <v>0.79</v>
      </c>
      <c r="AM118" s="167" t="n">
        <f aca="false">IF(OR(X118="FD",X118="FD-E"),"-",IF(Z118="","",IF(OR(AL118="",AL118="NA"),"-",auslastung_punktwert/MAX($AL$25:$AL$65008)*AL118)))</f>
        <v>2.33727810650888</v>
      </c>
      <c r="AN118" s="168" t="n">
        <f aca="false">IF(OR(X118="FD",X118="FD-E",Z118&lt;&gt;""),SUM(AA118,AC118,AE118,AG118,AI118,AK118,AM118),"")</f>
        <v>3.90333654170104</v>
      </c>
    </row>
    <row r="119" customFormat="false" ht="12.75" hidden="false" customHeight="false" outlineLevel="0" collapsed="false">
      <c r="A119" s="154"/>
      <c r="B119" s="163" t="n">
        <v>62</v>
      </c>
      <c r="C119" s="163" t="n">
        <v>121</v>
      </c>
      <c r="D119" s="163"/>
      <c r="E119" s="164" t="n">
        <v>282</v>
      </c>
      <c r="F119" s="163" t="s">
        <v>311</v>
      </c>
      <c r="G119" s="165" t="s">
        <v>651</v>
      </c>
      <c r="H119" s="163" t="s">
        <v>606</v>
      </c>
      <c r="I119" s="163"/>
      <c r="J119" s="154" t="s">
        <v>652</v>
      </c>
      <c r="K119" s="154"/>
      <c r="L119" s="163" t="s">
        <v>372</v>
      </c>
      <c r="M119" s="163"/>
      <c r="N119" s="163"/>
      <c r="O119" s="166"/>
      <c r="P119" s="166"/>
      <c r="Q119" s="166"/>
      <c r="R119" s="166"/>
      <c r="S119" s="166"/>
      <c r="T119" s="166"/>
      <c r="U119" s="164"/>
      <c r="V119" s="163" t="s">
        <v>523</v>
      </c>
      <c r="W119" s="164" t="n">
        <f aca="false">IF(OR(X119="FD",X119="FD-E"),"-",IF(V119="","?",IF(OR(V119="OP",V119="VE",V119="VP",V119="VU",V119="ROVV",V119="ROVB",V119="ROV",V119="UVS",V119="LBV",V119="LBA",V119="VEA"),planv_frueh,IF(OR(V119="LB",V119="VEG"),planv_mittel,IF(OR(V119="PA",V119="PE",V119="PF",V119="PU",V119="TVF"),planv_spaet,"?")))))</f>
        <v>0</v>
      </c>
      <c r="X119" s="163" t="s">
        <v>100</v>
      </c>
      <c r="Y119" s="163" t="n">
        <f aca="false">IF(X119="FD-E",1,IF(X119="FD",IF(AJ119="hoch",1,2),IF(X119="VB-E",3,IF(X119="VB",IF(AJ119="hoch",3,4),IF(X119="WB*",IF(AJ119="hoch",5,6),IF(X119="WB",IF(AJ119="hoch",7,8),""))))))</f>
        <v>4</v>
      </c>
      <c r="Z119" s="167" t="n">
        <v>6.1</v>
      </c>
      <c r="AA119" s="167" t="n">
        <f aca="false">IF(OR(X119="FD",X119="FD-E"),"-",IF(Z119="&gt;10",nka_punktwert,IF(Z119="","",Z119/10*nka_punktwert)))</f>
        <v>2.32998937918835</v>
      </c>
      <c r="AB119" s="163" t="s">
        <v>96</v>
      </c>
      <c r="AC119" s="163" t="s">
        <v>97</v>
      </c>
      <c r="AD119" s="163"/>
      <c r="AE119" s="167" t="n">
        <f aca="false">IF(OR(X119="FD",X119="FD-E"),0,IF(Z119="","",IF(AD119="hoch",rwa_punktwert,0)))</f>
        <v>0</v>
      </c>
      <c r="AF119" s="163"/>
      <c r="AG119" s="167" t="n">
        <f aca="false">IF(OR(X119="FD",X119="FD-E"),0,IF(Z119="","",IF(AF119="hoch",stadt_punktwert,0)))</f>
        <v>0</v>
      </c>
      <c r="AH119" s="163"/>
      <c r="AI119" s="163" t="s">
        <v>97</v>
      </c>
      <c r="AJ119" s="163"/>
      <c r="AK119" s="163" t="s">
        <v>97</v>
      </c>
      <c r="AL119" s="168" t="n">
        <v>0.51</v>
      </c>
      <c r="AM119" s="167" t="n">
        <f aca="false">IF(OR(X119="FD",X119="FD-E"),"-",IF(Z119="","",IF(OR(AL119="",AL119="NA"),"-",auslastung_punktwert/MAX($AL$25:$AL$65008)*AL119)))</f>
        <v>1.50887573964497</v>
      </c>
      <c r="AN119" s="168" t="n">
        <f aca="false">IF(OR(X119="FD",X119="FD-E",Z119&lt;&gt;""),SUM(AA119,AC119,AE119,AG119,AI119,AK119,AM119),"")</f>
        <v>3.83886511883332</v>
      </c>
    </row>
    <row r="120" customFormat="false" ht="12.75" hidden="false" customHeight="false" outlineLevel="0" collapsed="false">
      <c r="A120" s="154"/>
      <c r="B120" s="163" t="n">
        <v>63</v>
      </c>
      <c r="C120" s="163" t="n">
        <v>73</v>
      </c>
      <c r="D120" s="163" t="n">
        <v>61</v>
      </c>
      <c r="E120" s="164" t="n">
        <v>203</v>
      </c>
      <c r="F120" s="163" t="s">
        <v>311</v>
      </c>
      <c r="G120" s="165" t="s">
        <v>653</v>
      </c>
      <c r="H120" s="163" t="s">
        <v>366</v>
      </c>
      <c r="I120" s="163"/>
      <c r="J120" s="154" t="s">
        <v>654</v>
      </c>
      <c r="K120" s="154"/>
      <c r="L120" s="163" t="s">
        <v>655</v>
      </c>
      <c r="M120" s="163" t="s">
        <v>362</v>
      </c>
      <c r="N120" s="163"/>
      <c r="O120" s="166" t="n">
        <v>22.4</v>
      </c>
      <c r="P120" s="166" t="n">
        <v>22.4</v>
      </c>
      <c r="Q120" s="166" t="n">
        <v>0</v>
      </c>
      <c r="R120" s="166" t="n">
        <v>0</v>
      </c>
      <c r="S120" s="166"/>
      <c r="T120" s="166"/>
      <c r="U120" s="164"/>
      <c r="V120" s="163" t="s">
        <v>471</v>
      </c>
      <c r="W120" s="164" t="n">
        <f aca="false">IF(OR(X120="FD",X120="FD-E"),"-",IF(V120="","?",IF(OR(V120="OP",V120="VE",V120="VP",V120="VU",V120="ROVV",V120="ROVB",V120="ROV",V120="UVS",V120="LBV",V120="LBA",V120="VEA"),planv_frueh,IF(OR(V120="LB",V120="VEG"),planv_mittel,IF(OR(V120="PA",V120="PE",V120="PF",V120="PU",V120="TVF"),planv_spaet,"?")))))</f>
        <v>0</v>
      </c>
      <c r="X120" s="163" t="s">
        <v>100</v>
      </c>
      <c r="Y120" s="163" t="n">
        <f aca="false">IF(X120="FD-E",1,IF(X120="FD",IF(AJ120="hoch",1,2),IF(X120="VB-E",3,IF(X120="VB",IF(AJ120="hoch",3,4),IF(X120="WB*",IF(AJ120="hoch",5,6),IF(X120="WB",IF(AJ120="hoch",7,8),""))))))</f>
        <v>4</v>
      </c>
      <c r="Z120" s="167" t="n">
        <v>3</v>
      </c>
      <c r="AA120" s="167" t="n">
        <f aca="false">IF(OR(X120="FD",X120="FD-E"),"-",IF(Z120="&gt;10",nka_punktwert,IF(Z120="","",Z120/10*nka_punktwert)))</f>
        <v>1.14589641599427</v>
      </c>
      <c r="AB120" s="163"/>
      <c r="AC120" s="163" t="s">
        <v>97</v>
      </c>
      <c r="AD120" s="163"/>
      <c r="AE120" s="167" t="n">
        <f aca="false">IF(OR(X120="FD",X120="FD-E"),0,IF(Z120="","",IF(AD120="hoch",rwa_punktwert,0)))</f>
        <v>0</v>
      </c>
      <c r="AF120" s="163" t="s">
        <v>96</v>
      </c>
      <c r="AG120" s="167" t="n">
        <f aca="false">IF(OR(X120="FD",X120="FD-E"),0,IF(Z120="","",IF(AF120="hoch",stadt_punktwert,0)))</f>
        <v>0.829</v>
      </c>
      <c r="AH120" s="163"/>
      <c r="AI120" s="163" t="s">
        <v>97</v>
      </c>
      <c r="AJ120" s="163"/>
      <c r="AK120" s="163" t="s">
        <v>97</v>
      </c>
      <c r="AL120" s="168" t="n">
        <v>0.59</v>
      </c>
      <c r="AM120" s="167" t="n">
        <f aca="false">IF(OR(X120="FD",X120="FD-E"),"-",IF(Z120="","",IF(OR(AL120="",AL120="NA"),"-",auslastung_punktwert/MAX($AL$25:$AL$65008)*AL120)))</f>
        <v>1.74556213017751</v>
      </c>
      <c r="AN120" s="168" t="n">
        <f aca="false">IF(OR(X120="FD",X120="FD-E",Z120&lt;&gt;""),SUM(AA120,AC120,AE120,AG120,AI120,AK120,AM120),"")</f>
        <v>3.72045854617178</v>
      </c>
    </row>
    <row r="121" customFormat="false" ht="12.75" hidden="false" customHeight="false" outlineLevel="0" collapsed="false">
      <c r="A121" s="154"/>
      <c r="B121" s="163" t="n">
        <v>64</v>
      </c>
      <c r="C121" s="163" t="n">
        <v>101</v>
      </c>
      <c r="D121" s="163" t="n">
        <v>78</v>
      </c>
      <c r="E121" s="164" t="n">
        <v>257</v>
      </c>
      <c r="F121" s="163" t="s">
        <v>311</v>
      </c>
      <c r="G121" s="165" t="s">
        <v>656</v>
      </c>
      <c r="H121" s="163" t="s">
        <v>657</v>
      </c>
      <c r="I121" s="163"/>
      <c r="J121" s="154" t="s">
        <v>658</v>
      </c>
      <c r="K121" s="154" t="s">
        <v>659</v>
      </c>
      <c r="L121" s="163" t="s">
        <v>372</v>
      </c>
      <c r="M121" s="163" t="s">
        <v>660</v>
      </c>
      <c r="N121" s="163"/>
      <c r="O121" s="166" t="n">
        <v>47.7</v>
      </c>
      <c r="P121" s="166" t="n">
        <v>47.7</v>
      </c>
      <c r="Q121" s="166" t="n">
        <v>0</v>
      </c>
      <c r="R121" s="166" t="n">
        <v>0</v>
      </c>
      <c r="S121" s="166"/>
      <c r="T121" s="166"/>
      <c r="U121" s="164"/>
      <c r="V121" s="163"/>
      <c r="W121" s="164" t="n">
        <v>0</v>
      </c>
      <c r="X121" s="163" t="s">
        <v>100</v>
      </c>
      <c r="Y121" s="163" t="n">
        <f aca="false">IF(X121="FD-E",1,IF(X121="FD",IF(AJ121="hoch",1,2),IF(X121="VB-E",3,IF(X121="VB",IF(AJ121="hoch",3,4),IF(X121="WB*",IF(AJ121="hoch",5,6),IF(X121="WB",IF(AJ121="hoch",7,8),""))))))</f>
        <v>4</v>
      </c>
      <c r="Z121" s="167" t="n">
        <v>3.6</v>
      </c>
      <c r="AA121" s="167" t="n">
        <f aca="false">IF(OR(X121="FD",X121="FD-E"),"-",IF(Z121="&gt;10",nka_punktwert,IF(Z121="","",Z121/10*nka_punktwert)))</f>
        <v>1.37507569919312</v>
      </c>
      <c r="AB121" s="163"/>
      <c r="AC121" s="163" t="s">
        <v>97</v>
      </c>
      <c r="AD121" s="163"/>
      <c r="AE121" s="167" t="n">
        <f aca="false">IF(OR(X121="FD",X121="FD-E"),0,IF(Z121="","",IF(AD121="hoch",rwa_punktwert,0)))</f>
        <v>0</v>
      </c>
      <c r="AF121" s="163"/>
      <c r="AG121" s="167" t="n">
        <f aca="false">IF(OR(X121="FD",X121="FD-E"),0,IF(Z121="","",IF(AF121="hoch",stadt_punktwert,0)))</f>
        <v>0</v>
      </c>
      <c r="AH121" s="163"/>
      <c r="AI121" s="163" t="s">
        <v>97</v>
      </c>
      <c r="AJ121" s="163"/>
      <c r="AK121" s="163" t="s">
        <v>97</v>
      </c>
      <c r="AL121" s="168" t="n">
        <v>0.75</v>
      </c>
      <c r="AM121" s="167" t="n">
        <f aca="false">IF(OR(X121="FD",X121="FD-E"),"-",IF(Z121="","",IF(OR(AL121="",AL121="NA"),"-",auslastung_punktwert/MAX($AL$25:$AL$65008)*AL121)))</f>
        <v>2.2189349112426</v>
      </c>
      <c r="AN121" s="168" t="n">
        <f aca="false">IF(OR(X121="FD",X121="FD-E",Z121&lt;&gt;""),SUM(AA121,AC121,AE121,AG121,AI121,AK121,AM121),"")</f>
        <v>3.59401061043573</v>
      </c>
    </row>
    <row r="122" customFormat="false" ht="12.75" hidden="false" customHeight="false" outlineLevel="0" collapsed="false">
      <c r="A122" s="154"/>
      <c r="B122" s="163" t="n">
        <v>65</v>
      </c>
      <c r="C122" s="163" t="n">
        <v>104</v>
      </c>
      <c r="D122" s="163" t="n">
        <v>79</v>
      </c>
      <c r="E122" s="164" t="n">
        <v>260</v>
      </c>
      <c r="F122" s="163" t="s">
        <v>311</v>
      </c>
      <c r="G122" s="165" t="s">
        <v>661</v>
      </c>
      <c r="H122" s="163" t="s">
        <v>662</v>
      </c>
      <c r="I122" s="163"/>
      <c r="J122" s="154" t="s">
        <v>663</v>
      </c>
      <c r="K122" s="154"/>
      <c r="L122" s="163" t="s">
        <v>372</v>
      </c>
      <c r="M122" s="163" t="s">
        <v>322</v>
      </c>
      <c r="N122" s="163"/>
      <c r="O122" s="166" t="n">
        <v>35.3</v>
      </c>
      <c r="P122" s="166" t="n">
        <v>35.3</v>
      </c>
      <c r="Q122" s="166" t="n">
        <v>0</v>
      </c>
      <c r="R122" s="166" t="n">
        <v>0</v>
      </c>
      <c r="S122" s="166"/>
      <c r="T122" s="166"/>
      <c r="U122" s="164"/>
      <c r="V122" s="163" t="s">
        <v>441</v>
      </c>
      <c r="W122" s="164" t="n">
        <f aca="false">IF(OR(X122="FD",X122="FD-E"),"-",IF(V122="","?",IF(OR(V122="OP",V122="VE",V122="VP",V122="VU",V122="ROVV",V122="ROVB",V122="ROV",V122="UVS",V122="LBV",V122="LBA",V122="VEA"),planv_frueh,IF(OR(V122="LB",V122="VEG"),planv_mittel,IF(OR(V122="PA",V122="PE",V122="PF",V122="PU",V122="TVF"),planv_spaet,"?")))))</f>
        <v>0</v>
      </c>
      <c r="X122" s="163" t="s">
        <v>100</v>
      </c>
      <c r="Y122" s="163" t="n">
        <f aca="false">IF(X122="FD-E",1,IF(X122="FD",IF(AJ122="hoch",1,2),IF(X122="VB-E",3,IF(X122="VB",IF(AJ122="hoch",3,4),IF(X122="WB*",IF(AJ122="hoch",5,6),IF(X122="WB",IF(AJ122="hoch",7,8),""))))))</f>
        <v>4</v>
      </c>
      <c r="Z122" s="167" t="n">
        <v>3.8</v>
      </c>
      <c r="AA122" s="167" t="n">
        <f aca="false">IF(OR(X122="FD",X122="FD-E"),"-",IF(Z122="&gt;10",nka_punktwert,IF(Z122="","",Z122/10*nka_punktwert)))</f>
        <v>1.45146879359274</v>
      </c>
      <c r="AB122" s="163"/>
      <c r="AC122" s="163" t="s">
        <v>97</v>
      </c>
      <c r="AD122" s="163"/>
      <c r="AE122" s="167" t="n">
        <f aca="false">IF(OR(X122="FD",X122="FD-E"),0,IF(Z122="","",IF(AD122="hoch",rwa_punktwert,0)))</f>
        <v>0</v>
      </c>
      <c r="AF122" s="163"/>
      <c r="AG122" s="167" t="n">
        <f aca="false">IF(OR(X122="FD",X122="FD-E"),0,IF(Z122="","",IF(AF122="hoch",stadt_punktwert,0)))</f>
        <v>0</v>
      </c>
      <c r="AH122" s="163"/>
      <c r="AI122" s="163" t="s">
        <v>97</v>
      </c>
      <c r="AJ122" s="163"/>
      <c r="AK122" s="163" t="s">
        <v>97</v>
      </c>
      <c r="AL122" s="168" t="n">
        <v>0.71</v>
      </c>
      <c r="AM122" s="167" t="n">
        <f aca="false">IF(OR(X122="FD",X122="FD-E"),"-",IF(Z122="","",IF(OR(AL122="",AL122="NA"),"-",auslastung_punktwert/MAX($AL$25:$AL$65008)*AL122)))</f>
        <v>2.10059171597633</v>
      </c>
      <c r="AN122" s="168" t="n">
        <f aca="false">IF(OR(X122="FD",X122="FD-E",Z122&lt;&gt;""),SUM(AA122,AC122,AE122,AG122,AI122,AK122,AM122),"")</f>
        <v>3.55206050956907</v>
      </c>
    </row>
    <row r="123" customFormat="false" ht="12.75" hidden="false" customHeight="false" outlineLevel="0" collapsed="false">
      <c r="A123" s="154"/>
      <c r="B123" s="163" t="n">
        <v>66</v>
      </c>
      <c r="C123" s="163" t="n">
        <v>115</v>
      </c>
      <c r="D123" s="163" t="n">
        <v>87</v>
      </c>
      <c r="E123" s="164" t="n">
        <v>272</v>
      </c>
      <c r="F123" s="163" t="s">
        <v>311</v>
      </c>
      <c r="G123" s="165" t="s">
        <v>664</v>
      </c>
      <c r="H123" s="163" t="s">
        <v>411</v>
      </c>
      <c r="I123" s="163"/>
      <c r="J123" s="154" t="s">
        <v>665</v>
      </c>
      <c r="K123" s="154"/>
      <c r="L123" s="163" t="s">
        <v>372</v>
      </c>
      <c r="M123" s="163" t="s">
        <v>386</v>
      </c>
      <c r="N123" s="163"/>
      <c r="O123" s="166" t="n">
        <v>19.8</v>
      </c>
      <c r="P123" s="166" t="n">
        <v>19.8</v>
      </c>
      <c r="Q123" s="166" t="n">
        <v>0</v>
      </c>
      <c r="R123" s="166" t="n">
        <v>0</v>
      </c>
      <c r="S123" s="166"/>
      <c r="T123" s="166"/>
      <c r="U123" s="164" t="n">
        <v>1</v>
      </c>
      <c r="V123" s="163" t="s">
        <v>471</v>
      </c>
      <c r="W123" s="164" t="n">
        <f aca="false">IF(OR(X123="FD",X123="FD-E"),"-",IF(V123="","?",IF(OR(V123="OP",V123="VE",V123="VP",V123="VU",V123="ROVV",V123="ROVB",V123="ROV",V123="UVS",V123="LBV",V123="LBA",V123="VEA"),planv_frueh,IF(OR(V123="LB",V123="VEG"),planv_mittel,IF(OR(V123="PA",V123="PE",V123="PF",V123="PU",V123="TVF"),planv_spaet,"?")))))</f>
        <v>0</v>
      </c>
      <c r="X123" s="163" t="s">
        <v>100</v>
      </c>
      <c r="Y123" s="163" t="n">
        <f aca="false">IF(X123="FD-E",1,IF(X123="FD",IF(AJ123="hoch",1,2),IF(X123="VB-E",3,IF(X123="VB",IF(AJ123="hoch",3,4),IF(X123="WB*",IF(AJ123="hoch",5,6),IF(X123="WB",IF(AJ123="hoch",7,8),""))))))</f>
        <v>4</v>
      </c>
      <c r="Z123" s="167" t="n">
        <v>3.7</v>
      </c>
      <c r="AA123" s="167" t="n">
        <f aca="false">IF(OR(X123="FD",X123="FD-E"),"-",IF(Z123="&gt;10",nka_punktwert,IF(Z123="","",Z123/10*nka_punktwert)))</f>
        <v>1.41327224639293</v>
      </c>
      <c r="AB123" s="163"/>
      <c r="AC123" s="163" t="s">
        <v>97</v>
      </c>
      <c r="AD123" s="163"/>
      <c r="AE123" s="167" t="n">
        <f aca="false">IF(OR(X123="FD",X123="FD-E"),0,IF(Z123="","",IF(AD123="hoch",rwa_punktwert,0)))</f>
        <v>0</v>
      </c>
      <c r="AF123" s="163" t="s">
        <v>96</v>
      </c>
      <c r="AG123" s="167" t="n">
        <f aca="false">IF(OR(X123="FD",X123="FD-E"),0,IF(Z123="","",IF(AF123="hoch",stadt_punktwert,0)))</f>
        <v>0.829</v>
      </c>
      <c r="AH123" s="163"/>
      <c r="AI123" s="163" t="s">
        <v>97</v>
      </c>
      <c r="AJ123" s="163"/>
      <c r="AK123" s="163" t="s">
        <v>97</v>
      </c>
      <c r="AL123" s="168" t="n">
        <v>0.44</v>
      </c>
      <c r="AM123" s="167" t="n">
        <f aca="false">IF(OR(X123="FD",X123="FD-E"),"-",IF(Z123="","",IF(OR(AL123="",AL123="NA"),"-",auslastung_punktwert/MAX($AL$25:$AL$65008)*AL123)))</f>
        <v>1.30177514792899</v>
      </c>
      <c r="AN123" s="168" t="n">
        <f aca="false">IF(OR(X123="FD",X123="FD-E",Z123&lt;&gt;""),SUM(AA123,AC123,AE123,AG123,AI123,AK123,AM123),"")</f>
        <v>3.54404739432193</v>
      </c>
    </row>
    <row r="124" customFormat="false" ht="12.75" hidden="false" customHeight="false" outlineLevel="0" collapsed="false">
      <c r="A124" s="154"/>
      <c r="B124" s="163" t="n">
        <v>67</v>
      </c>
      <c r="C124" s="163" t="n">
        <v>94</v>
      </c>
      <c r="D124" s="163"/>
      <c r="E124" s="164" t="n">
        <v>247</v>
      </c>
      <c r="F124" s="163" t="s">
        <v>311</v>
      </c>
      <c r="G124" s="165" t="s">
        <v>666</v>
      </c>
      <c r="H124" s="163" t="s">
        <v>586</v>
      </c>
      <c r="I124" s="163"/>
      <c r="J124" s="154" t="s">
        <v>667</v>
      </c>
      <c r="K124" s="154"/>
      <c r="L124" s="163" t="s">
        <v>372</v>
      </c>
      <c r="M124" s="163" t="s">
        <v>433</v>
      </c>
      <c r="N124" s="163" t="s">
        <v>328</v>
      </c>
      <c r="O124" s="166" t="n">
        <v>50.8</v>
      </c>
      <c r="P124" s="166" t="n">
        <v>50</v>
      </c>
      <c r="Q124" s="166" t="n">
        <v>0</v>
      </c>
      <c r="R124" s="166" t="n">
        <v>0.8</v>
      </c>
      <c r="S124" s="166"/>
      <c r="T124" s="166"/>
      <c r="U124" s="164"/>
      <c r="V124" s="163" t="s">
        <v>523</v>
      </c>
      <c r="W124" s="164" t="n">
        <f aca="false">IF(OR(X124="FD",X124="FD-E"),"-",IF(V124="","?",IF(OR(V124="OP",V124="VE",V124="VP",V124="VU",V124="ROVV",V124="ROVB",V124="ROV",V124="UVS",V124="LBV",V124="LBA",V124="VEA"),planv_frueh,IF(OR(V124="LB",V124="VEG"),planv_mittel,IF(OR(V124="PA",V124="PE",V124="PF",V124="PU",V124="TVF"),planv_spaet,"?")))))</f>
        <v>0</v>
      </c>
      <c r="X124" s="163" t="s">
        <v>100</v>
      </c>
      <c r="Y124" s="163" t="n">
        <f aca="false">IF(X124="FD-E",1,IF(X124="FD",IF(AJ124="hoch",1,2),IF(X124="VB-E",3,IF(X124="VB",IF(AJ124="hoch",3,4),IF(X124="WB*",IF(AJ124="hoch",5,6),IF(X124="WB",IF(AJ124="hoch",7,8),""))))))</f>
        <v>4</v>
      </c>
      <c r="Z124" s="167" t="n">
        <v>2.9</v>
      </c>
      <c r="AA124" s="167" t="n">
        <f aca="false">IF(OR(X124="FD",X124="FD-E"),"-",IF(Z124="&gt;10",nka_punktwert,IF(Z124="","",Z124/10*nka_punktwert)))</f>
        <v>1.10769986879446</v>
      </c>
      <c r="AB124" s="163"/>
      <c r="AC124" s="163" t="s">
        <v>97</v>
      </c>
      <c r="AD124" s="163"/>
      <c r="AE124" s="167" t="n">
        <f aca="false">IF(OR(X124="FD",X124="FD-E"),0,IF(Z124="","",IF(AD124="hoch",rwa_punktwert,0)))</f>
        <v>0</v>
      </c>
      <c r="AF124" s="163"/>
      <c r="AG124" s="167" t="n">
        <f aca="false">IF(OR(X124="FD",X124="FD-E"),0,IF(Z124="","",IF(AF124="hoch",stadt_punktwert,0)))</f>
        <v>0</v>
      </c>
      <c r="AH124" s="163"/>
      <c r="AI124" s="163" t="s">
        <v>97</v>
      </c>
      <c r="AJ124" s="163"/>
      <c r="AK124" s="163" t="s">
        <v>97</v>
      </c>
      <c r="AL124" s="168" t="n">
        <v>0.81</v>
      </c>
      <c r="AM124" s="167" t="n">
        <f aca="false">IF(OR(X124="FD",X124="FD-E"),"-",IF(Z124="","",IF(OR(AL124="",AL124="NA"),"-",auslastung_punktwert/MAX($AL$25:$AL$65008)*AL124)))</f>
        <v>2.39644970414201</v>
      </c>
      <c r="AN124" s="168" t="n">
        <f aca="false">IF(OR(X124="FD",X124="FD-E",Z124&lt;&gt;""),SUM(AA124,AC124,AE124,AG124,AI124,AK124,AM124),"")</f>
        <v>3.50414957293647</v>
      </c>
    </row>
    <row r="125" customFormat="false" ht="12.75" hidden="false" customHeight="false" outlineLevel="0" collapsed="false">
      <c r="A125" s="154"/>
      <c r="B125" s="163" t="n">
        <v>68</v>
      </c>
      <c r="C125" s="163" t="n">
        <v>93</v>
      </c>
      <c r="D125" s="163"/>
      <c r="E125" s="164" t="n">
        <v>246</v>
      </c>
      <c r="F125" s="163" t="s">
        <v>311</v>
      </c>
      <c r="G125" s="165" t="s">
        <v>668</v>
      </c>
      <c r="H125" s="163" t="s">
        <v>586</v>
      </c>
      <c r="I125" s="163"/>
      <c r="J125" s="154" t="s">
        <v>669</v>
      </c>
      <c r="K125" s="154"/>
      <c r="L125" s="163" t="s">
        <v>372</v>
      </c>
      <c r="M125" s="163" t="s">
        <v>457</v>
      </c>
      <c r="N125" s="163"/>
      <c r="O125" s="166" t="n">
        <v>25.9</v>
      </c>
      <c r="P125" s="166" t="n">
        <v>25.9</v>
      </c>
      <c r="Q125" s="166" t="n">
        <v>0</v>
      </c>
      <c r="R125" s="166" t="n">
        <v>0</v>
      </c>
      <c r="S125" s="166"/>
      <c r="T125" s="166"/>
      <c r="U125" s="164" t="n">
        <v>1</v>
      </c>
      <c r="V125" s="163" t="s">
        <v>447</v>
      </c>
      <c r="W125" s="164" t="n">
        <f aca="false">IF(OR(X125="FD",X125="FD-E"),"-",IF(V125="","?",IF(OR(V125="OP",V125="VE",V125="VP",V125="VU",V125="ROVV",V125="ROVB",V125="ROV",V125="UVS",V125="LBV",V125="LBA",V125="VEA"),planv_frueh,IF(OR(V125="LB",V125="VEG"),planv_mittel,IF(OR(V125="PA",V125="PE",V125="PF",V125="PU",V125="TVF"),planv_spaet,"?")))))</f>
        <v>0</v>
      </c>
      <c r="X125" s="163" t="s">
        <v>100</v>
      </c>
      <c r="Y125" s="163" t="n">
        <f aca="false">IF(X125="FD-E",1,IF(X125="FD",IF(AJ125="hoch",1,2),IF(X125="VB-E",3,IF(X125="VB",IF(AJ125="hoch",3,4),IF(X125="WB*",IF(AJ125="hoch",5,6),IF(X125="WB",IF(AJ125="hoch",7,8),""))))))</f>
        <v>4</v>
      </c>
      <c r="Z125" s="167" t="n">
        <v>3.4</v>
      </c>
      <c r="AA125" s="167" t="n">
        <f aca="false">IF(OR(X125="FD",X125="FD-E"),"-",IF(Z125="&gt;10",nka_punktwert,IF(Z125="","",Z125/10*nka_punktwert)))</f>
        <v>1.2986826047935</v>
      </c>
      <c r="AB125" s="163"/>
      <c r="AC125" s="163" t="s">
        <v>97</v>
      </c>
      <c r="AD125" s="163"/>
      <c r="AE125" s="167" t="n">
        <f aca="false">IF(OR(X125="FD",X125="FD-E"),0,IF(Z125="","",IF(AD125="hoch",rwa_punktwert,0)))</f>
        <v>0</v>
      </c>
      <c r="AF125" s="163"/>
      <c r="AG125" s="167" t="n">
        <f aca="false">IF(OR(X125="FD",X125="FD-E"),0,IF(Z125="","",IF(AF125="hoch",stadt_punktwert,0)))</f>
        <v>0</v>
      </c>
      <c r="AH125" s="163"/>
      <c r="AI125" s="163" t="s">
        <v>97</v>
      </c>
      <c r="AJ125" s="163"/>
      <c r="AK125" s="163" t="s">
        <v>97</v>
      </c>
      <c r="AL125" s="168" t="n">
        <v>0.63</v>
      </c>
      <c r="AM125" s="167" t="n">
        <f aca="false">IF(OR(X125="FD",X125="FD-E"),"-",IF(Z125="","",IF(OR(AL125="",AL125="NA"),"-",auslastung_punktwert/MAX($AL$25:$AL$65008)*AL125)))</f>
        <v>1.86390532544379</v>
      </c>
      <c r="AN125" s="168" t="n">
        <f aca="false">IF(OR(X125="FD",X125="FD-E",Z125&lt;&gt;""),SUM(AA125,AC125,AE125,AG125,AI125,AK125,AM125),"")</f>
        <v>3.16258793023729</v>
      </c>
    </row>
    <row r="126" customFormat="false" ht="12.75" hidden="false" customHeight="false" outlineLevel="0" collapsed="false">
      <c r="A126" s="154"/>
      <c r="B126" s="163" t="n">
        <v>69</v>
      </c>
      <c r="C126" s="163" t="n">
        <v>123</v>
      </c>
      <c r="D126" s="163" t="n">
        <v>92</v>
      </c>
      <c r="E126" s="164" t="n">
        <v>285</v>
      </c>
      <c r="F126" s="163" t="s">
        <v>311</v>
      </c>
      <c r="G126" s="165" t="s">
        <v>670</v>
      </c>
      <c r="H126" s="163" t="s">
        <v>545</v>
      </c>
      <c r="I126" s="163"/>
      <c r="J126" s="154" t="s">
        <v>671</v>
      </c>
      <c r="K126" s="154"/>
      <c r="L126" s="163" t="s">
        <v>372</v>
      </c>
      <c r="M126" s="163" t="s">
        <v>519</v>
      </c>
      <c r="N126" s="163"/>
      <c r="O126" s="166" t="n">
        <v>116.9</v>
      </c>
      <c r="P126" s="166" t="n">
        <v>116.9</v>
      </c>
      <c r="Q126" s="166" t="n">
        <v>0</v>
      </c>
      <c r="R126" s="166" t="n">
        <v>0</v>
      </c>
      <c r="S126" s="166"/>
      <c r="T126" s="166"/>
      <c r="U126" s="164"/>
      <c r="V126" s="163" t="s">
        <v>471</v>
      </c>
      <c r="W126" s="164" t="n">
        <f aca="false">IF(OR(X126="FD",X126="FD-E"),"-",IF(V126="","?",IF(OR(V126="OP",V126="VE",V126="VP",V126="VU",V126="ROVV",V126="ROVB",V126="ROV",V126="UVS",V126="LBV",V126="LBA",V126="VEA"),planv_frueh,IF(OR(V126="LB",V126="VEG"),planv_mittel,IF(OR(V126="PA",V126="PE",V126="PF",V126="PU",V126="TVF"),planv_spaet,"?")))))</f>
        <v>0</v>
      </c>
      <c r="X126" s="163" t="s">
        <v>100</v>
      </c>
      <c r="Y126" s="163" t="n">
        <f aca="false">IF(X126="FD-E",1,IF(X126="FD",IF(AJ126="hoch",1,2),IF(X126="VB-E",3,IF(X126="VB",IF(AJ126="hoch",3,4),IF(X126="WB*",IF(AJ126="hoch",5,6),IF(X126="WB",IF(AJ126="hoch",7,8),""))))))</f>
        <v>4</v>
      </c>
      <c r="Z126" s="167" t="n">
        <v>2.2</v>
      </c>
      <c r="AA126" s="167" t="n">
        <f aca="false">IF(OR(X126="FD",X126="FD-E"),"-",IF(Z126="&gt;10",nka_punktwert,IF(Z126="","",Z126/10*nka_punktwert)))</f>
        <v>0.840324038395797</v>
      </c>
      <c r="AB126" s="163"/>
      <c r="AC126" s="163" t="s">
        <v>97</v>
      </c>
      <c r="AD126" s="163"/>
      <c r="AE126" s="167" t="n">
        <f aca="false">IF(OR(X126="FD",X126="FD-E"),0,IF(Z126="","",IF(AD126="hoch",rwa_punktwert,0)))</f>
        <v>0</v>
      </c>
      <c r="AF126" s="163"/>
      <c r="AG126" s="167" t="n">
        <f aca="false">IF(OR(X126="FD",X126="FD-E"),0,IF(Z126="","",IF(AF126="hoch",stadt_punktwert,0)))</f>
        <v>0</v>
      </c>
      <c r="AH126" s="163"/>
      <c r="AI126" s="163" t="s">
        <v>97</v>
      </c>
      <c r="AJ126" s="163"/>
      <c r="AK126" s="163" t="s">
        <v>97</v>
      </c>
      <c r="AL126" s="168" t="n">
        <v>0.7</v>
      </c>
      <c r="AM126" s="167" t="n">
        <f aca="false">IF(OR(X126="FD",X126="FD-E"),"-",IF(Z126="","",IF(OR(AL126="",AL126="NA"),"-",auslastung_punktwert/MAX($AL$25:$AL$65008)*AL126)))</f>
        <v>2.07100591715976</v>
      </c>
      <c r="AN126" s="168" t="n">
        <f aca="false">IF(OR(X126="FD",X126="FD-E",Z126&lt;&gt;""),SUM(AA126,AC126,AE126,AG126,AI126,AK126,AM126),"")</f>
        <v>2.91132995555556</v>
      </c>
    </row>
    <row r="127" customFormat="false" ht="12.75" hidden="false" customHeight="false" outlineLevel="0" collapsed="false">
      <c r="A127" s="154"/>
      <c r="B127" s="163" t="n">
        <v>70</v>
      </c>
      <c r="C127" s="163" t="n">
        <v>114</v>
      </c>
      <c r="D127" s="163" t="n">
        <v>86</v>
      </c>
      <c r="E127" s="164" t="n">
        <v>271</v>
      </c>
      <c r="F127" s="163" t="s">
        <v>311</v>
      </c>
      <c r="G127" s="165" t="s">
        <v>672</v>
      </c>
      <c r="H127" s="163" t="s">
        <v>411</v>
      </c>
      <c r="I127" s="163"/>
      <c r="J127" s="154" t="s">
        <v>673</v>
      </c>
      <c r="K127" s="154"/>
      <c r="L127" s="163" t="s">
        <v>655</v>
      </c>
      <c r="M127" s="163" t="s">
        <v>356</v>
      </c>
      <c r="N127" s="163"/>
      <c r="O127" s="166" t="n">
        <v>11.7</v>
      </c>
      <c r="P127" s="166" t="n">
        <v>11.7</v>
      </c>
      <c r="Q127" s="166" t="n">
        <v>0</v>
      </c>
      <c r="R127" s="166" t="n">
        <v>0</v>
      </c>
      <c r="S127" s="166"/>
      <c r="T127" s="166"/>
      <c r="U127" s="164" t="n">
        <v>1</v>
      </c>
      <c r="V127" s="163" t="s">
        <v>516</v>
      </c>
      <c r="W127" s="164" t="n">
        <f aca="false">IF(OR(X127="FD",X127="FD-E"),"-",IF(V127="","?",IF(OR(V127="OP",V127="VE",V127="VP",V127="VU",V127="ROVV",V127="ROVB",V127="ROV",V127="UVS",V127="LBV",V127="LBA",V127="VEA"),planv_frueh,IF(OR(V127="LB",V127="VEG"),planv_mittel,IF(OR(V127="PA",V127="PE",V127="PF",V127="PU",V127="TVF"),planv_spaet,"?")))))</f>
        <v>0</v>
      </c>
      <c r="X127" s="163" t="s">
        <v>100</v>
      </c>
      <c r="Y127" s="163" t="n">
        <f aca="false">IF(X127="FD-E",1,IF(X127="FD",IF(AJ127="hoch",1,2),IF(X127="VB-E",3,IF(X127="VB",IF(AJ127="hoch",3,4),IF(X127="WB*",IF(AJ127="hoch",5,6),IF(X127="WB",IF(AJ127="hoch",7,8),""))))))</f>
        <v>4</v>
      </c>
      <c r="Z127" s="167" t="n">
        <v>3.5</v>
      </c>
      <c r="AA127" s="167" t="n">
        <f aca="false">IF(OR(X127="FD",X127="FD-E"),"-",IF(Z127="&gt;10",nka_punktwert,IF(Z127="","",Z127/10*nka_punktwert)))</f>
        <v>1.33687915199331</v>
      </c>
      <c r="AB127" s="163"/>
      <c r="AC127" s="163" t="s">
        <v>97</v>
      </c>
      <c r="AD127" s="163"/>
      <c r="AE127" s="167" t="n">
        <f aca="false">IF(OR(X127="FD",X127="FD-E"),0,IF(Z127="","",IF(AD127="hoch",rwa_punktwert,0)))</f>
        <v>0</v>
      </c>
      <c r="AF127" s="163"/>
      <c r="AG127" s="167" t="n">
        <f aca="false">IF(OR(X127="FD",X127="FD-E"),0,IF(Z127="","",IF(AF127="hoch",stadt_punktwert,0)))</f>
        <v>0</v>
      </c>
      <c r="AH127" s="163"/>
      <c r="AI127" s="163" t="s">
        <v>97</v>
      </c>
      <c r="AJ127" s="163"/>
      <c r="AK127" s="163" t="s">
        <v>97</v>
      </c>
      <c r="AL127" s="168" t="n">
        <v>0.49</v>
      </c>
      <c r="AM127" s="167" t="n">
        <f aca="false">IF(OR(X127="FD",X127="FD-E"),"-",IF(Z127="","",IF(OR(AL127="",AL127="NA"),"-",auslastung_punktwert/MAX($AL$25:$AL$65008)*AL127)))</f>
        <v>1.44970414201183</v>
      </c>
      <c r="AN127" s="168" t="n">
        <f aca="false">IF(OR(X127="FD",X127="FD-E",Z127&lt;&gt;""),SUM(AA127,AC127,AE127,AG127,AI127,AK127,AM127),"")</f>
        <v>2.78658329400515</v>
      </c>
    </row>
    <row r="128" customFormat="false" ht="12.75" hidden="false" customHeight="false" outlineLevel="0" collapsed="false">
      <c r="A128" s="154"/>
      <c r="B128" s="163" t="n">
        <v>71</v>
      </c>
      <c r="C128" s="163" t="n">
        <v>77</v>
      </c>
      <c r="D128" s="163" t="n">
        <v>65</v>
      </c>
      <c r="E128" s="164" t="n">
        <v>226</v>
      </c>
      <c r="F128" s="163" t="s">
        <v>311</v>
      </c>
      <c r="G128" s="165" t="s">
        <v>674</v>
      </c>
      <c r="H128" s="163" t="s">
        <v>675</v>
      </c>
      <c r="I128" s="163"/>
      <c r="J128" s="154" t="s">
        <v>676</v>
      </c>
      <c r="K128" s="154" t="s">
        <v>677</v>
      </c>
      <c r="L128" s="163" t="s">
        <v>397</v>
      </c>
      <c r="M128" s="163" t="s">
        <v>678</v>
      </c>
      <c r="N128" s="163"/>
      <c r="O128" s="166" t="n">
        <v>105.5</v>
      </c>
      <c r="P128" s="166" t="n">
        <v>96.3</v>
      </c>
      <c r="Q128" s="166" t="n">
        <v>0</v>
      </c>
      <c r="R128" s="166" t="n">
        <v>9.2</v>
      </c>
      <c r="S128" s="166"/>
      <c r="T128" s="166"/>
      <c r="U128" s="164"/>
      <c r="V128" s="163" t="s">
        <v>441</v>
      </c>
      <c r="W128" s="164" t="n">
        <f aca="false">IF(OR(X128="FD",X128="FD-E"),"-",IF(V128="","?",IF(OR(V128="OP",V128="VE",V128="VP",V128="VU",V128="ROVV",V128="ROVB",V128="ROV",V128="UVS",V128="LBV",V128="LBA",V128="VEA"),planv_frueh,IF(OR(V128="LB",V128="VEG"),planv_mittel,IF(OR(V128="PA",V128="PE",V128="PF",V128="PU",V128="TVF"),planv_spaet,"?")))))</f>
        <v>0</v>
      </c>
      <c r="X128" s="163" t="s">
        <v>100</v>
      </c>
      <c r="Y128" s="163" t="n">
        <f aca="false">IF(X128="FD-E",1,IF(X128="FD",IF(AJ128="hoch",1,2),IF(X128="VB-E",3,IF(X128="VB",IF(AJ128="hoch",3,4),IF(X128="WB*",IF(AJ128="hoch",5,6),IF(X128="WB",IF(AJ128="hoch",7,8),""))))))</f>
        <v>4</v>
      </c>
      <c r="Z128" s="167" t="n">
        <v>2.2</v>
      </c>
      <c r="AA128" s="167" t="n">
        <f aca="false">IF(OR(X128="FD",X128="FD-E"),"-",IF(Z128="&gt;10",nka_punktwert,IF(Z128="","",Z128/10*nka_punktwert)))</f>
        <v>0.840324038395797</v>
      </c>
      <c r="AB128" s="163" t="s">
        <v>96</v>
      </c>
      <c r="AC128" s="163" t="s">
        <v>97</v>
      </c>
      <c r="AD128" s="163"/>
      <c r="AE128" s="167" t="n">
        <f aca="false">IF(OR(X128="FD",X128="FD-E"),0,IF(Z128="","",IF(AD128="hoch",rwa_punktwert,0)))</f>
        <v>0</v>
      </c>
      <c r="AF128" s="163"/>
      <c r="AG128" s="167" t="n">
        <f aca="false">IF(OR(X128="FD",X128="FD-E"),0,IF(Z128="","",IF(AF128="hoch",stadt_punktwert,0)))</f>
        <v>0</v>
      </c>
      <c r="AH128" s="163"/>
      <c r="AI128" s="163" t="s">
        <v>97</v>
      </c>
      <c r="AJ128" s="163"/>
      <c r="AK128" s="163" t="s">
        <v>97</v>
      </c>
      <c r="AL128" s="168" t="n">
        <v>0.45</v>
      </c>
      <c r="AM128" s="167" t="n">
        <f aca="false">IF(OR(X128="FD",X128="FD-E"),"-",IF(Z128="","",IF(OR(AL128="",AL128="NA"),"-",auslastung_punktwert/MAX($AL$25:$AL$65008)*AL128)))</f>
        <v>1.33136094674556</v>
      </c>
      <c r="AN128" s="168" t="n">
        <f aca="false">IF(OR(X128="FD",X128="FD-E",Z128&lt;&gt;""),SUM(AA128,AC128,AE128,AG128,AI128,AK128,AM128),"")</f>
        <v>2.17168498514136</v>
      </c>
    </row>
    <row r="129" s="223" customFormat="true" ht="12.75" hidden="false" customHeight="false" outlineLevel="0" collapsed="false">
      <c r="A129" s="213"/>
      <c r="B129" s="214" t="str">
        <f aca="false">"Vordringlicher Bedarf (aufgrund fehlener Daten (Spalte "&amp;$AL$22&amp;") nicht voll priorisierbar)"</f>
        <v>Vordringlicher Bedarf (aufgrund fehlener Daten (Spalte 34) nicht voll priorisierbar)</v>
      </c>
      <c r="C129" s="215"/>
      <c r="D129" s="215"/>
      <c r="E129" s="216"/>
      <c r="F129" s="215"/>
      <c r="G129" s="217"/>
      <c r="H129" s="215"/>
      <c r="I129" s="215"/>
      <c r="J129" s="218"/>
      <c r="K129" s="218"/>
      <c r="L129" s="215"/>
      <c r="M129" s="215"/>
      <c r="N129" s="215"/>
      <c r="O129" s="219"/>
      <c r="P129" s="219"/>
      <c r="Q129" s="219"/>
      <c r="R129" s="219"/>
      <c r="S129" s="219"/>
      <c r="T129" s="219"/>
      <c r="U129" s="216"/>
      <c r="V129" s="215"/>
      <c r="W129" s="216"/>
      <c r="X129" s="215"/>
      <c r="Y129" s="215" t="str">
        <f aca="false">IF(X129="FD-E",1,IF(X129="FD",IF(AJ129="hoch",1,2),IF(X129="VB-E",3,IF(X129="VB",IF(AJ129="hoch",3,4),IF(X129="WB*",IF(AJ129="hoch",5,6),IF(X129="WB",IF(AJ129="hoch",7,8),""))))))</f>
        <v/>
      </c>
      <c r="Z129" s="220"/>
      <c r="AA129" s="220" t="str">
        <f aca="false">IF(OR(X129="FD",X129="FD-E"),"-",IF(Z129="&gt;10",nka_punktwert,IF(Z129="","",Z129/10*nka_punktwert)))</f>
        <v/>
      </c>
      <c r="AB129" s="215"/>
      <c r="AC129" s="215"/>
      <c r="AD129" s="215"/>
      <c r="AE129" s="220"/>
      <c r="AF129" s="215"/>
      <c r="AG129" s="220"/>
      <c r="AH129" s="215"/>
      <c r="AI129" s="215"/>
      <c r="AJ129" s="215"/>
      <c r="AK129" s="215"/>
      <c r="AL129" s="221"/>
      <c r="AM129" s="220" t="str">
        <f aca="false">IF(OR(X129="FD",X129="FD-E"),"-",IF(Z129="","",IF(OR(AL129="",AL129="NA"),"-",auslastung_punktwert/MAX($AL$25:$AL$65008)*AL129)))</f>
        <v/>
      </c>
      <c r="AN129" s="221" t="str">
        <f aca="false">IF(OR(X129="FD",X129="FD-E",Z129&lt;&gt;""),SUM(AA129,AC129,AE129,AG129,AI129,AK129,AM129),"")</f>
        <v/>
      </c>
      <c r="AO129" s="222"/>
    </row>
    <row r="130" customFormat="false" ht="12.75" hidden="false" customHeight="false" outlineLevel="0" collapsed="false">
      <c r="A130" s="154"/>
      <c r="B130" s="155" t="n">
        <v>1</v>
      </c>
      <c r="C130" s="155" t="n">
        <v>45</v>
      </c>
      <c r="D130" s="155" t="n">
        <v>42</v>
      </c>
      <c r="E130" s="156" t="n">
        <v>178</v>
      </c>
      <c r="F130" s="155" t="s">
        <v>311</v>
      </c>
      <c r="G130" s="157" t="s">
        <v>679</v>
      </c>
      <c r="H130" s="155" t="s">
        <v>352</v>
      </c>
      <c r="I130" s="155"/>
      <c r="J130" s="158" t="s">
        <v>487</v>
      </c>
      <c r="K130" s="158" t="s">
        <v>680</v>
      </c>
      <c r="L130" s="155" t="s">
        <v>315</v>
      </c>
      <c r="M130" s="155" t="s">
        <v>681</v>
      </c>
      <c r="N130" s="155"/>
      <c r="O130" s="159" t="n">
        <v>7</v>
      </c>
      <c r="P130" s="159" t="n">
        <v>4.9</v>
      </c>
      <c r="Q130" s="159" t="n">
        <v>2.1</v>
      </c>
      <c r="R130" s="159" t="n">
        <v>0</v>
      </c>
      <c r="S130" s="159"/>
      <c r="T130" s="159"/>
      <c r="U130" s="156"/>
      <c r="V130" s="155" t="s">
        <v>447</v>
      </c>
      <c r="W130" s="156" t="n">
        <f aca="false">IF(OR(X130="FD",X130="FD-E"),"-",IF(V130="","?",IF(OR(V130="OP",V130="VE",V130="VP",V130="VU",V130="ROVV",V130="ROVB",V130="ROV",V130="UVS",V130="LBV",V130="LBA",V130="VEA"),planv_frueh,IF(OR(V130="LB",V130="VEG"),planv_mittel,IF(OR(V130="PA",V130="PE",V130="PF",V130="PU",V130="TVF"),planv_spaet,"?")))))</f>
        <v>0</v>
      </c>
      <c r="X130" s="155" t="s">
        <v>99</v>
      </c>
      <c r="Y130" s="155" t="n">
        <f aca="false">IF(X130="FD-E",1,IF(X130="FD",IF(AJ130="hoch",1,2),IF(X130="VB-E",3,IF(X130="VB",IF(AJ130="hoch",3,4),IF(X130="WB*",IF(AJ130="hoch",5,6),IF(X130="WB",IF(AJ130="hoch",7,8),""))))))</f>
        <v>3</v>
      </c>
      <c r="Z130" s="160" t="s">
        <v>442</v>
      </c>
      <c r="AA130" s="160" t="n">
        <f aca="false">IF(OR(X130="FD",X130="FD-E"),"-",IF(Z130="&gt;10",nka_punktwert,IF(Z130="","",Z130/10*nka_punktwert)))</f>
        <v>3.8196547199809</v>
      </c>
      <c r="AB130" s="155"/>
      <c r="AC130" s="155" t="s">
        <v>97</v>
      </c>
      <c r="AD130" s="155"/>
      <c r="AE130" s="160" t="n">
        <f aca="false">IF(OR(X130="FD",X130="FD-E"),0,IF(Z130="","",IF(AD130="hoch",rwa_punktwert,0)))</f>
        <v>0</v>
      </c>
      <c r="AF130" s="155"/>
      <c r="AG130" s="160" t="n">
        <f aca="false">IF(OR(X130="FD",X130="FD-E"),0,IF(Z130="","",IF(AF130="hoch",stadt_punktwert,0)))</f>
        <v>0</v>
      </c>
      <c r="AH130" s="155" t="s">
        <v>317</v>
      </c>
      <c r="AI130" s="155" t="s">
        <v>97</v>
      </c>
      <c r="AJ130" s="155"/>
      <c r="AK130" s="155" t="s">
        <v>97</v>
      </c>
      <c r="AL130" s="161" t="s">
        <v>255</v>
      </c>
      <c r="AM130" s="160" t="str">
        <f aca="false">IF(OR(X130="FD",X130="FD-E"),"-",IF(Z130="","",IF(OR(AL130="",AL130="NA"),"-",auslastung_punktwert/MAX($AL$25:$AL$65008)*AL130)))</f>
        <v>-</v>
      </c>
      <c r="AN130" s="161" t="n">
        <f aca="false">IF(OR(X130="FD",X130="FD-E",Z130&lt;&gt;""),SUM(AA130,AC130,AE130,AG130,AI130,AK130,AM130),"")</f>
        <v>3.8196547199809</v>
      </c>
      <c r="AO130" s="162"/>
    </row>
    <row r="131" customFormat="false" ht="12.75" hidden="false" customHeight="false" outlineLevel="0" collapsed="false">
      <c r="A131" s="154"/>
      <c r="B131" s="188" t="n">
        <v>2</v>
      </c>
      <c r="C131" s="188" t="n">
        <v>54</v>
      </c>
      <c r="D131" s="188" t="n">
        <v>49</v>
      </c>
      <c r="E131" s="189" t="n">
        <v>196</v>
      </c>
      <c r="F131" s="188" t="s">
        <v>311</v>
      </c>
      <c r="G131" s="190" t="s">
        <v>682</v>
      </c>
      <c r="H131" s="188" t="s">
        <v>358</v>
      </c>
      <c r="I131" s="188"/>
      <c r="J131" s="191" t="s">
        <v>359</v>
      </c>
      <c r="K131" s="191" t="s">
        <v>683</v>
      </c>
      <c r="L131" s="188" t="s">
        <v>361</v>
      </c>
      <c r="M131" s="188" t="s">
        <v>391</v>
      </c>
      <c r="N131" s="188" t="s">
        <v>328</v>
      </c>
      <c r="O131" s="192" t="n">
        <v>136</v>
      </c>
      <c r="P131" s="192" t="n">
        <v>131.2</v>
      </c>
      <c r="Q131" s="192" t="n">
        <v>4.8</v>
      </c>
      <c r="R131" s="192" t="n">
        <v>0</v>
      </c>
      <c r="S131" s="192"/>
      <c r="T131" s="192"/>
      <c r="U131" s="189"/>
      <c r="V131" s="188" t="s">
        <v>507</v>
      </c>
      <c r="W131" s="189" t="n">
        <f aca="false">IF(OR(X131="FD",X131="FD-E"),"-",IF(V131="","?",IF(OR(V131="OP",V131="VE",V131="VP",V131="VU",V131="ROVV",V131="ROVB",V131="ROV",V131="UVS",V131="LBV",V131="LBA",V131="VEA"),planv_frueh,IF(OR(V131="LB",V131="VEG"),planv_mittel,IF(OR(V131="PA",V131="PE",V131="PF",V131="PU",V131="TVF"),planv_spaet,"?")))))</f>
        <v>1</v>
      </c>
      <c r="X131" s="188" t="s">
        <v>100</v>
      </c>
      <c r="Y131" s="188" t="n">
        <f aca="false">IF(X131="FD-E",1,IF(X131="FD",IF(AJ131="hoch",1,2),IF(X131="VB-E",3,IF(X131="VB",IF(AJ131="hoch",3,4),IF(X131="WB*",IF(AJ131="hoch",5,6),IF(X131="WB",IF(AJ131="hoch",7,8),""))))))</f>
        <v>4</v>
      </c>
      <c r="Z131" s="193" t="n">
        <v>6.2</v>
      </c>
      <c r="AA131" s="193" t="n">
        <f aca="false">IF(OR(X131="FD",X131="FD-E"),"-",IF(Z131="&gt;10",nka_punktwert,IF(Z131="","",Z131/10*nka_punktwert)))</f>
        <v>2.36818592638816</v>
      </c>
      <c r="AB131" s="188"/>
      <c r="AC131" s="188" t="s">
        <v>97</v>
      </c>
      <c r="AD131" s="188"/>
      <c r="AE131" s="193" t="n">
        <f aca="false">IF(OR(X131="FD",X131="FD-E"),0,IF(Z131="","",IF(AD131="hoch",rwa_punktwert,0)))</f>
        <v>0</v>
      </c>
      <c r="AF131" s="188" t="s">
        <v>96</v>
      </c>
      <c r="AG131" s="193" t="n">
        <f aca="false">IF(OR(X131="FD",X131="FD-E"),0,IF(Z131="","",IF(AF131="hoch",stadt_punktwert,0)))</f>
        <v>0.829</v>
      </c>
      <c r="AH131" s="188"/>
      <c r="AI131" s="188" t="s">
        <v>97</v>
      </c>
      <c r="AJ131" s="188"/>
      <c r="AK131" s="188" t="s">
        <v>97</v>
      </c>
      <c r="AL131" s="194" t="s">
        <v>255</v>
      </c>
      <c r="AM131" s="193" t="str">
        <f aca="false">IF(OR(X131="FD",X131="FD-E"),"-",IF(Z131="","",IF(OR(AL131="",AL131="NA"),"-",auslastung_punktwert/MAX($AL$25:$AL$65008)*AL131)))</f>
        <v>-</v>
      </c>
      <c r="AN131" s="194" t="n">
        <f aca="false">IF(OR(X131="FD",X131="FD-E",Z131&lt;&gt;""),SUM(AA131,AC131,AE131,AG131,AI131,AK131,AM131),"")</f>
        <v>3.19718592638816</v>
      </c>
      <c r="AO131" s="195"/>
    </row>
    <row r="132" customFormat="false" ht="12.75" hidden="false" customHeight="false" outlineLevel="0" collapsed="false">
      <c r="A132" s="154"/>
      <c r="B132" s="188" t="n">
        <v>3</v>
      </c>
      <c r="C132" s="188" t="n">
        <v>97</v>
      </c>
      <c r="D132" s="188"/>
      <c r="E132" s="189" t="n">
        <v>253</v>
      </c>
      <c r="F132" s="188" t="s">
        <v>311</v>
      </c>
      <c r="G132" s="190" t="s">
        <v>684</v>
      </c>
      <c r="H132" s="188" t="s">
        <v>403</v>
      </c>
      <c r="I132" s="188"/>
      <c r="J132" s="191" t="s">
        <v>685</v>
      </c>
      <c r="K132" s="191"/>
      <c r="L132" s="188" t="s">
        <v>372</v>
      </c>
      <c r="M132" s="188" t="s">
        <v>686</v>
      </c>
      <c r="N132" s="188" t="s">
        <v>328</v>
      </c>
      <c r="O132" s="192" t="n">
        <v>18</v>
      </c>
      <c r="P132" s="192" t="n">
        <v>11.2</v>
      </c>
      <c r="Q132" s="192" t="n">
        <v>0</v>
      </c>
      <c r="R132" s="192" t="n">
        <v>6.8</v>
      </c>
      <c r="S132" s="192"/>
      <c r="T132" s="192"/>
      <c r="U132" s="189"/>
      <c r="V132" s="188" t="s">
        <v>507</v>
      </c>
      <c r="W132" s="189" t="n">
        <f aca="false">IF(OR(X132="FD",X132="FD-E"),"-",IF(V132="","?",IF(OR(V132="OP",V132="VE",V132="VP",V132="VU",V132="ROVV",V132="ROVB",V132="ROV",V132="UVS",V132="LBV",V132="LBA",V132="VEA"),planv_frueh,IF(OR(V132="LB",V132="VEG"),planv_mittel,IF(OR(V132="PA",V132="PE",V132="PF",V132="PU",V132="TVF"),planv_spaet,"?")))))</f>
        <v>1</v>
      </c>
      <c r="X132" s="188" t="s">
        <v>100</v>
      </c>
      <c r="Y132" s="188" t="n">
        <f aca="false">IF(X132="FD-E",1,IF(X132="FD",IF(AJ132="hoch",1,2),IF(X132="VB-E",3,IF(X132="VB",IF(AJ132="hoch",3,4),IF(X132="WB*",IF(AJ132="hoch",5,6),IF(X132="WB",IF(AJ132="hoch",7,8),""))))))</f>
        <v>4</v>
      </c>
      <c r="Z132" s="193" t="n">
        <v>5.6</v>
      </c>
      <c r="AA132" s="193" t="n">
        <f aca="false">IF(OR(X132="FD",X132="FD-E"),"-",IF(Z132="&gt;10",nka_punktwert,IF(Z132="","",Z132/10*nka_punktwert)))</f>
        <v>2.1390066431893</v>
      </c>
      <c r="AB132" s="188"/>
      <c r="AC132" s="188" t="s">
        <v>97</v>
      </c>
      <c r="AD132" s="188"/>
      <c r="AE132" s="193" t="n">
        <f aca="false">IF(OR(X132="FD",X132="FD-E"),0,IF(Z132="","",IF(AD132="hoch",rwa_punktwert,0)))</f>
        <v>0</v>
      </c>
      <c r="AF132" s="188" t="s">
        <v>96</v>
      </c>
      <c r="AG132" s="193" t="n">
        <f aca="false">IF(OR(X132="FD",X132="FD-E"),0,IF(Z132="","",IF(AF132="hoch",stadt_punktwert,0)))</f>
        <v>0.829</v>
      </c>
      <c r="AH132" s="188"/>
      <c r="AI132" s="188" t="s">
        <v>97</v>
      </c>
      <c r="AJ132" s="188"/>
      <c r="AK132" s="188" t="s">
        <v>97</v>
      </c>
      <c r="AL132" s="194" t="s">
        <v>255</v>
      </c>
      <c r="AM132" s="193" t="str">
        <f aca="false">IF(OR(X132="FD",X132="FD-E"),"-",IF(Z132="","",IF(OR(AL132="",AL132="NA"),"-",auslastung_punktwert/MAX($AL$25:$AL$65008)*AL132)))</f>
        <v>-</v>
      </c>
      <c r="AN132" s="194" t="n">
        <f aca="false">IF(OR(X132="FD",X132="FD-E",Z132&lt;&gt;""),SUM(AA132,AC132,AE132,AG132,AI132,AK132,AM132),"")</f>
        <v>2.9680066431893</v>
      </c>
      <c r="AO132" s="195"/>
    </row>
    <row r="133" customFormat="false" ht="12.75" hidden="false" customHeight="false" outlineLevel="0" collapsed="false">
      <c r="A133" s="154"/>
      <c r="B133" s="188" t="n">
        <v>4</v>
      </c>
      <c r="C133" s="188" t="n">
        <v>48</v>
      </c>
      <c r="D133" s="188" t="n">
        <v>45</v>
      </c>
      <c r="E133" s="189" t="n">
        <v>187</v>
      </c>
      <c r="F133" s="188" t="s">
        <v>311</v>
      </c>
      <c r="G133" s="190" t="s">
        <v>687</v>
      </c>
      <c r="H133" s="188" t="s">
        <v>352</v>
      </c>
      <c r="I133" s="188"/>
      <c r="J133" s="191" t="s">
        <v>688</v>
      </c>
      <c r="K133" s="191"/>
      <c r="L133" s="188" t="s">
        <v>372</v>
      </c>
      <c r="M133" s="188" t="s">
        <v>689</v>
      </c>
      <c r="N133" s="188" t="s">
        <v>328</v>
      </c>
      <c r="O133" s="192" t="n">
        <v>67</v>
      </c>
      <c r="P133" s="192" t="n">
        <v>67</v>
      </c>
      <c r="Q133" s="192" t="n">
        <v>0</v>
      </c>
      <c r="R133" s="192" t="n">
        <v>0</v>
      </c>
      <c r="S133" s="192"/>
      <c r="T133" s="192"/>
      <c r="U133" s="189"/>
      <c r="V133" s="188" t="s">
        <v>500</v>
      </c>
      <c r="W133" s="189" t="n">
        <f aca="false">IF(OR(X133="FD",X133="FD-E"),"-",IF(V133="","?",IF(OR(V133="OP",V133="VE",V133="VP",V133="VU",V133="ROVV",V133="ROVB",V133="ROV",V133="UVS",V133="LBV",V133="LBA",V133="VEA"),planv_frueh,IF(OR(V133="LB",V133="VEG"),planv_mittel,IF(OR(V133="PA",V133="PE",V133="PF",V133="PU",V133="TVF"),planv_spaet,"?")))))</f>
        <v>1</v>
      </c>
      <c r="X133" s="188" t="s">
        <v>100</v>
      </c>
      <c r="Y133" s="188" t="n">
        <f aca="false">IF(X133="FD-E",1,IF(X133="FD",IF(AJ133="hoch",1,2),IF(X133="VB-E",3,IF(X133="VB",IF(AJ133="hoch",3,4),IF(X133="WB*",IF(AJ133="hoch",5,6),IF(X133="WB",IF(AJ133="hoch",7,8),""))))))</f>
        <v>4</v>
      </c>
      <c r="Z133" s="193" t="n">
        <v>4.6</v>
      </c>
      <c r="AA133" s="193" t="n">
        <f aca="false">IF(OR(X133="FD",X133="FD-E"),"-",IF(Z133="&gt;10",nka_punktwert,IF(Z133="","",Z133/10*nka_punktwert)))</f>
        <v>1.75704117119121</v>
      </c>
      <c r="AB133" s="188"/>
      <c r="AC133" s="188" t="s">
        <v>97</v>
      </c>
      <c r="AD133" s="188"/>
      <c r="AE133" s="193" t="n">
        <f aca="false">IF(OR(X133="FD",X133="FD-E"),0,IF(Z133="","",IF(AD133="hoch",rwa_punktwert,0)))</f>
        <v>0</v>
      </c>
      <c r="AF133" s="188" t="s">
        <v>96</v>
      </c>
      <c r="AG133" s="193" t="n">
        <f aca="false">IF(OR(X133="FD",X133="FD-E"),0,IF(Z133="","",IF(AF133="hoch",stadt_punktwert,0)))</f>
        <v>0.829</v>
      </c>
      <c r="AH133" s="188"/>
      <c r="AI133" s="188" t="s">
        <v>97</v>
      </c>
      <c r="AJ133" s="188"/>
      <c r="AK133" s="188" t="s">
        <v>97</v>
      </c>
      <c r="AL133" s="194" t="s">
        <v>255</v>
      </c>
      <c r="AM133" s="193" t="str">
        <f aca="false">IF(OR(X133="FD",X133="FD-E"),"-",IF(Z133="","",IF(OR(AL133="",AL133="NA"),"-",auslastung_punktwert/MAX($AL$25:$AL$65008)*AL133)))</f>
        <v>-</v>
      </c>
      <c r="AN133" s="194" t="n">
        <f aca="false">IF(OR(X133="FD",X133="FD-E",Z133&lt;&gt;""),SUM(AA133,AC133,AE133,AG133,AI133,AK133,AM133),"")</f>
        <v>2.58604117119121</v>
      </c>
      <c r="AO133" s="195"/>
    </row>
    <row r="134" customFormat="false" ht="12.75" hidden="false" customHeight="false" outlineLevel="0" collapsed="false">
      <c r="A134" s="154"/>
      <c r="B134" s="188" t="n">
        <v>5</v>
      </c>
      <c r="C134" s="188" t="n">
        <v>40</v>
      </c>
      <c r="D134" s="188"/>
      <c r="E134" s="189" t="s">
        <v>690</v>
      </c>
      <c r="F134" s="188" t="s">
        <v>311</v>
      </c>
      <c r="G134" s="190" t="s">
        <v>691</v>
      </c>
      <c r="H134" s="188" t="s">
        <v>346</v>
      </c>
      <c r="I134" s="188"/>
      <c r="J134" s="191" t="s">
        <v>692</v>
      </c>
      <c r="K134" s="191" t="s">
        <v>693</v>
      </c>
      <c r="L134" s="188" t="s">
        <v>349</v>
      </c>
      <c r="M134" s="188" t="s">
        <v>694</v>
      </c>
      <c r="N134" s="188" t="s">
        <v>328</v>
      </c>
      <c r="O134" s="192" t="n">
        <v>130.4</v>
      </c>
      <c r="P134" s="192" t="n">
        <v>130.4</v>
      </c>
      <c r="Q134" s="192" t="n">
        <v>0</v>
      </c>
      <c r="R134" s="192" t="n">
        <v>0</v>
      </c>
      <c r="S134" s="192"/>
      <c r="T134" s="192"/>
      <c r="U134" s="189" t="n">
        <v>1</v>
      </c>
      <c r="V134" s="188" t="s">
        <v>497</v>
      </c>
      <c r="W134" s="189" t="n">
        <f aca="false">IF(OR(X134="FD",X134="FD-E"),"-",IF(V134="","?",IF(OR(V134="OP",V134="VE",V134="VP",V134="VU",V134="ROVV",V134="ROVB",V134="ROV",V134="UVS",V134="LBV",V134="LBA",V134="VEA"),planv_frueh,IF(OR(V134="LB",V134="VEG"),planv_mittel,IF(OR(V134="PA",V134="PE",V134="PF",V134="PU",V134="TVF"),planv_spaet,"?")))))</f>
        <v>1</v>
      </c>
      <c r="X134" s="188" t="s">
        <v>100</v>
      </c>
      <c r="Y134" s="188" t="n">
        <f aca="false">IF(X134="FD-E",1,IF(X134="FD",IF(AJ134="hoch",1,2),IF(X134="VB-E",3,IF(X134="VB",IF(AJ134="hoch",3,4),IF(X134="WB*",IF(AJ134="hoch",5,6),IF(X134="WB",IF(AJ134="hoch",7,8),""))))))</f>
        <v>4</v>
      </c>
      <c r="Z134" s="193" t="n">
        <v>2.6</v>
      </c>
      <c r="AA134" s="193" t="n">
        <f aca="false">IF(OR(X134="FD",X134="FD-E"),"-",IF(Z134="&gt;10",nka_punktwert,IF(Z134="","",Z134/10*nka_punktwert)))</f>
        <v>0.993110227195033</v>
      </c>
      <c r="AB134" s="188" t="s">
        <v>96</v>
      </c>
      <c r="AC134" s="188" t="s">
        <v>97</v>
      </c>
      <c r="AD134" s="188"/>
      <c r="AE134" s="193" t="n">
        <f aca="false">IF(OR(X134="FD",X134="FD-E"),0,IF(Z134="","",IF(AD134="hoch",rwa_punktwert,0)))</f>
        <v>0</v>
      </c>
      <c r="AF134" s="188"/>
      <c r="AG134" s="193" t="n">
        <f aca="false">IF(OR(X134="FD",X134="FD-E"),0,IF(Z134="","",IF(AF134="hoch",stadt_punktwert,0)))</f>
        <v>0</v>
      </c>
      <c r="AH134" s="188"/>
      <c r="AI134" s="188" t="s">
        <v>97</v>
      </c>
      <c r="AJ134" s="188"/>
      <c r="AK134" s="188" t="s">
        <v>97</v>
      </c>
      <c r="AL134" s="194" t="s">
        <v>255</v>
      </c>
      <c r="AM134" s="193" t="str">
        <f aca="false">IF(OR(X134="FD",X134="FD-E"),"-",IF(Z134="","",IF(OR(AL134="",AL134="NA"),"-",auslastung_punktwert/MAX($AL$25:$AL$65008)*AL134)))</f>
        <v>-</v>
      </c>
      <c r="AN134" s="194" t="n">
        <f aca="false">IF(OR(X134="FD",X134="FD-E",Z134&lt;&gt;""),SUM(AA134,AC134,AE134,AG134,AI134,AK134,AM134),"")</f>
        <v>0.993110227195033</v>
      </c>
      <c r="AO134" s="195" t="s">
        <v>695</v>
      </c>
    </row>
    <row r="135" customFormat="false" ht="12.75" hidden="false" customHeight="false" outlineLevel="0" collapsed="false">
      <c r="A135" s="154"/>
      <c r="B135" s="188" t="n">
        <v>6</v>
      </c>
      <c r="C135" s="188" t="n">
        <v>41</v>
      </c>
      <c r="D135" s="188"/>
      <c r="E135" s="189" t="s">
        <v>696</v>
      </c>
      <c r="F135" s="188" t="s">
        <v>311</v>
      </c>
      <c r="G135" s="190" t="s">
        <v>697</v>
      </c>
      <c r="H135" s="188" t="s">
        <v>346</v>
      </c>
      <c r="I135" s="188"/>
      <c r="J135" s="191" t="s">
        <v>698</v>
      </c>
      <c r="K135" s="191" t="s">
        <v>699</v>
      </c>
      <c r="L135" s="188" t="s">
        <v>372</v>
      </c>
      <c r="M135" s="188" t="s">
        <v>700</v>
      </c>
      <c r="N135" s="188" t="s">
        <v>328</v>
      </c>
      <c r="O135" s="192" t="n">
        <v>490</v>
      </c>
      <c r="P135" s="192" t="n">
        <v>490</v>
      </c>
      <c r="Q135" s="192" t="n">
        <v>0</v>
      </c>
      <c r="R135" s="192" t="n">
        <v>0</v>
      </c>
      <c r="S135" s="192"/>
      <c r="T135" s="192"/>
      <c r="U135" s="189" t="n">
        <v>1</v>
      </c>
      <c r="V135" s="188" t="s">
        <v>701</v>
      </c>
      <c r="W135" s="189" t="n">
        <f aca="false">AVERAGE(2,0)</f>
        <v>1</v>
      </c>
      <c r="X135" s="188" t="s">
        <v>100</v>
      </c>
      <c r="Y135" s="188" t="n">
        <f aca="false">IF(X135="FD-E",1,IF(X135="FD",IF(AJ135="hoch",1,2),IF(X135="VB-E",3,IF(X135="VB",IF(AJ135="hoch",3,4),IF(X135="WB*",IF(AJ135="hoch",5,6),IF(X135="WB",IF(AJ135="hoch",7,8),""))))))</f>
        <v>4</v>
      </c>
      <c r="Z135" s="193" t="n">
        <v>2.6</v>
      </c>
      <c r="AA135" s="193" t="n">
        <f aca="false">IF(OR(X135="FD",X135="FD-E"),"-",IF(Z135="&gt;10",nka_punktwert,IF(Z135="","",Z135/10*nka_punktwert)))</f>
        <v>0.993110227195033</v>
      </c>
      <c r="AB135" s="188" t="s">
        <v>96</v>
      </c>
      <c r="AC135" s="188" t="s">
        <v>97</v>
      </c>
      <c r="AD135" s="188"/>
      <c r="AE135" s="193" t="n">
        <f aca="false">IF(OR(X135="FD",X135="FD-E"),0,IF(Z135="","",IF(AD135="hoch",rwa_punktwert,0)))</f>
        <v>0</v>
      </c>
      <c r="AF135" s="188"/>
      <c r="AG135" s="193" t="n">
        <f aca="false">IF(OR(X135="FD",X135="FD-E"),0,IF(Z135="","",IF(AF135="hoch",stadt_punktwert,0)))</f>
        <v>0</v>
      </c>
      <c r="AH135" s="188"/>
      <c r="AI135" s="188" t="s">
        <v>97</v>
      </c>
      <c r="AJ135" s="188"/>
      <c r="AK135" s="188" t="s">
        <v>97</v>
      </c>
      <c r="AL135" s="194" t="s">
        <v>255</v>
      </c>
      <c r="AM135" s="193" t="str">
        <f aca="false">IF(OR(X135="FD",X135="FD-E"),"-",IF(Z135="","",IF(OR(AL135="",AL135="NA"),"-",auslastung_punktwert/MAX($AL$25:$AL$65008)*AL135)))</f>
        <v>-</v>
      </c>
      <c r="AN135" s="194" t="n">
        <f aca="false">IF(OR(X135="FD",X135="FD-E",Z135&lt;&gt;""),SUM(AA135,AC135,AE135,AG135,AI135,AK135,AM135),"")</f>
        <v>0.993110227195033</v>
      </c>
      <c r="AO135" s="195"/>
    </row>
    <row r="136" customFormat="false" ht="12.75" hidden="false" customHeight="false" outlineLevel="0" collapsed="false">
      <c r="A136" s="154"/>
      <c r="B136" s="188" t="n">
        <v>7</v>
      </c>
      <c r="C136" s="188" t="n">
        <v>109</v>
      </c>
      <c r="D136" s="188"/>
      <c r="E136" s="189" t="n">
        <v>265</v>
      </c>
      <c r="F136" s="188" t="s">
        <v>311</v>
      </c>
      <c r="G136" s="190" t="s">
        <v>702</v>
      </c>
      <c r="H136" s="188" t="s">
        <v>573</v>
      </c>
      <c r="I136" s="188"/>
      <c r="J136" s="191" t="s">
        <v>703</v>
      </c>
      <c r="K136" s="191" t="s">
        <v>704</v>
      </c>
      <c r="L136" s="188" t="s">
        <v>349</v>
      </c>
      <c r="M136" s="188" t="s">
        <v>681</v>
      </c>
      <c r="N136" s="188" t="s">
        <v>328</v>
      </c>
      <c r="O136" s="192" t="n">
        <v>39.3</v>
      </c>
      <c r="P136" s="192" t="n">
        <v>39.3</v>
      </c>
      <c r="Q136" s="192" t="n">
        <v>0</v>
      </c>
      <c r="R136" s="192" t="n">
        <v>0</v>
      </c>
      <c r="S136" s="192"/>
      <c r="T136" s="192"/>
      <c r="U136" s="189"/>
      <c r="V136" s="188" t="s">
        <v>500</v>
      </c>
      <c r="W136" s="189" t="n">
        <f aca="false">IF(OR(X136="FD",X136="FD-E"),"-",IF(V136="","?",IF(OR(V136="OP",V136="VE",V136="VP",V136="VU",V136="ROVV",V136="ROVB",V136="ROV",V136="UVS",V136="LBV",V136="LBA",V136="VEA"),planv_frueh,IF(OR(V136="LB",V136="VEG"),planv_mittel,IF(OR(V136="PA",V136="PE",V136="PF",V136="PU",V136="TVF"),planv_spaet,"?")))))</f>
        <v>1</v>
      </c>
      <c r="X136" s="188" t="s">
        <v>100</v>
      </c>
      <c r="Y136" s="188" t="n">
        <f aca="false">IF(X136="FD-E",1,IF(X136="FD",IF(AJ136="hoch",1,2),IF(X136="VB-E",3,IF(X136="VB",IF(AJ136="hoch",3,4),IF(X136="WB*",IF(AJ136="hoch",5,6),IF(X136="WB",IF(AJ136="hoch",7,8),""))))))</f>
        <v>4</v>
      </c>
      <c r="Z136" s="193" t="n">
        <v>1.8</v>
      </c>
      <c r="AA136" s="193" t="n">
        <f aca="false">IF(OR(X136="FD",X136="FD-E"),"-",IF(Z136="&gt;10",nka_punktwert,IF(Z136="","",Z136/10*nka_punktwert)))</f>
        <v>0.687537849596561</v>
      </c>
      <c r="AB136" s="188"/>
      <c r="AC136" s="188" t="s">
        <v>97</v>
      </c>
      <c r="AD136" s="188"/>
      <c r="AE136" s="193" t="n">
        <f aca="false">IF(OR(X136="FD",X136="FD-E"),0,IF(Z136="","",IF(AD136="hoch",rwa_punktwert,0)))</f>
        <v>0</v>
      </c>
      <c r="AF136" s="188"/>
      <c r="AG136" s="193" t="n">
        <f aca="false">IF(OR(X136="FD",X136="FD-E"),0,IF(Z136="","",IF(AF136="hoch",stadt_punktwert,0)))</f>
        <v>0</v>
      </c>
      <c r="AH136" s="188"/>
      <c r="AI136" s="188" t="s">
        <v>97</v>
      </c>
      <c r="AJ136" s="188"/>
      <c r="AK136" s="188" t="s">
        <v>97</v>
      </c>
      <c r="AL136" s="194" t="s">
        <v>255</v>
      </c>
      <c r="AM136" s="193" t="str">
        <f aca="false">IF(OR(X136="FD",X136="FD-E"),"-",IF(Z136="","",IF(OR(AL136="",AL136="NA"),"-",auslastung_punktwert/MAX($AL$25:$AL$65008)*AL136)))</f>
        <v>-</v>
      </c>
      <c r="AN136" s="194" t="n">
        <f aca="false">IF(OR(X136="FD",X136="FD-E",Z136&lt;&gt;""),SUM(AA136,AC136,AE136,AG136,AI136,AK136,AM136),"")</f>
        <v>0.687537849596561</v>
      </c>
      <c r="AO136" s="195" t="s">
        <v>705</v>
      </c>
    </row>
    <row r="137" customFormat="false" ht="12.75" hidden="false" customHeight="false" outlineLevel="0" collapsed="false">
      <c r="A137" s="154"/>
      <c r="B137" s="163" t="n">
        <v>8</v>
      </c>
      <c r="C137" s="163" t="n">
        <v>99</v>
      </c>
      <c r="D137" s="163" t="n">
        <v>77</v>
      </c>
      <c r="E137" s="164" t="n">
        <v>255</v>
      </c>
      <c r="F137" s="163" t="s">
        <v>311</v>
      </c>
      <c r="G137" s="165" t="s">
        <v>706</v>
      </c>
      <c r="H137" s="163" t="s">
        <v>707</v>
      </c>
      <c r="I137" s="163"/>
      <c r="J137" s="154" t="s">
        <v>708</v>
      </c>
      <c r="K137" s="154"/>
      <c r="L137" s="163" t="s">
        <v>372</v>
      </c>
      <c r="M137" s="163" t="s">
        <v>709</v>
      </c>
      <c r="N137" s="163"/>
      <c r="O137" s="166" t="n">
        <v>51</v>
      </c>
      <c r="P137" s="166" t="n">
        <v>51</v>
      </c>
      <c r="Q137" s="166" t="n">
        <v>0</v>
      </c>
      <c r="R137" s="166" t="n">
        <v>0</v>
      </c>
      <c r="S137" s="166"/>
      <c r="T137" s="166"/>
      <c r="U137" s="164"/>
      <c r="V137" s="163" t="s">
        <v>447</v>
      </c>
      <c r="W137" s="164" t="n">
        <f aca="false">IF(OR(X137="FD",X137="FD-E"),"-",IF(V137="","?",IF(OR(V137="OP",V137="VE",V137="VP",V137="VU",V137="ROVV",V137="ROVB",V137="ROV",V137="UVS",V137="LBV",V137="LBA",V137="VEA"),planv_frueh,IF(OR(V137="LB",V137="VEG"),planv_mittel,IF(OR(V137="PA",V137="PE",V137="PF",V137="PU",V137="TVF"),planv_spaet,"?")))))</f>
        <v>0</v>
      </c>
      <c r="X137" s="163" t="s">
        <v>100</v>
      </c>
      <c r="Y137" s="163" t="n">
        <f aca="false">IF(X137="FD-E",1,IF(X137="FD",IF(AJ137="hoch",1,2),IF(X137="VB-E",3,IF(X137="VB",IF(AJ137="hoch",3,4),IF(X137="WB*",IF(AJ137="hoch",5,6),IF(X137="WB",IF(AJ137="hoch",7,8),""))))))</f>
        <v>4</v>
      </c>
      <c r="Z137" s="167" t="n">
        <v>10</v>
      </c>
      <c r="AA137" s="167" t="n">
        <f aca="false">IF(OR(X137="FD",X137="FD-E"),"-",IF(Z137="&gt;10",nka_punktwert,IF(Z137="","",Z137/10*nka_punktwert)))</f>
        <v>3.8196547199809</v>
      </c>
      <c r="AB137" s="163"/>
      <c r="AC137" s="163" t="s">
        <v>97</v>
      </c>
      <c r="AD137" s="163"/>
      <c r="AE137" s="167" t="n">
        <f aca="false">IF(OR(X137="FD",X137="FD-E"),0,IF(Z137="","",IF(AD137="hoch",rwa_punktwert,0)))</f>
        <v>0</v>
      </c>
      <c r="AF137" s="163" t="s">
        <v>96</v>
      </c>
      <c r="AG137" s="167" t="n">
        <f aca="false">IF(OR(X137="FD",X137="FD-E"),0,IF(Z137="","",IF(AF137="hoch",stadt_punktwert,0)))</f>
        <v>0.829</v>
      </c>
      <c r="AH137" s="163"/>
      <c r="AI137" s="163" t="s">
        <v>97</v>
      </c>
      <c r="AJ137" s="163"/>
      <c r="AK137" s="163" t="s">
        <v>97</v>
      </c>
      <c r="AL137" s="168" t="s">
        <v>255</v>
      </c>
      <c r="AM137" s="167" t="str">
        <f aca="false">IF(OR(X137="FD",X137="FD-E"),"-",IF(Z137="","",IF(OR(AL137="",AL137="NA"),"-",auslastung_punktwert/MAX($AL$25:$AL$65008)*AL137)))</f>
        <v>-</v>
      </c>
      <c r="AN137" s="168" t="n">
        <f aca="false">IF(OR(X137="FD",X137="FD-E",Z137&lt;&gt;""),SUM(AA137,AC137,AE137,AG137,AI137,AK137,AM137),"")</f>
        <v>4.6486547199809</v>
      </c>
    </row>
    <row r="138" customFormat="false" ht="12.75" hidden="false" customHeight="false" outlineLevel="0" collapsed="false">
      <c r="A138" s="154"/>
      <c r="B138" s="163" t="n">
        <v>9</v>
      </c>
      <c r="C138" s="163" t="n">
        <v>130</v>
      </c>
      <c r="D138" s="163" t="n">
        <v>98</v>
      </c>
      <c r="E138" s="164" t="n">
        <v>295</v>
      </c>
      <c r="F138" s="163" t="s">
        <v>311</v>
      </c>
      <c r="G138" s="165" t="s">
        <v>710</v>
      </c>
      <c r="H138" s="163" t="s">
        <v>430</v>
      </c>
      <c r="I138" s="163"/>
      <c r="J138" s="154" t="s">
        <v>711</v>
      </c>
      <c r="K138" s="154" t="s">
        <v>712</v>
      </c>
      <c r="L138" s="163" t="s">
        <v>372</v>
      </c>
      <c r="M138" s="163" t="s">
        <v>648</v>
      </c>
      <c r="N138" s="163"/>
      <c r="O138" s="166" t="n">
        <v>8.9</v>
      </c>
      <c r="P138" s="166" t="n">
        <v>8.9</v>
      </c>
      <c r="Q138" s="166" t="n">
        <v>0</v>
      </c>
      <c r="R138" s="166" t="n">
        <v>0</v>
      </c>
      <c r="S138" s="166"/>
      <c r="T138" s="166"/>
      <c r="U138" s="164"/>
      <c r="V138" s="163" t="s">
        <v>447</v>
      </c>
      <c r="W138" s="164" t="n">
        <f aca="false">IF(OR(X138="FD",X138="FD-E"),"-",IF(V138="","?",IF(OR(V138="OP",V138="VE",V138="VP",V138="VU",V138="ROVV",V138="ROVB",V138="ROV",V138="UVS",V138="LBV",V138="LBA",V138="VEA"),planv_frueh,IF(OR(V138="LB",V138="VEG"),planv_mittel,IF(OR(V138="PA",V138="PE",V138="PF",V138="PU",V138="TVF"),planv_spaet,"?")))))</f>
        <v>0</v>
      </c>
      <c r="X138" s="163" t="s">
        <v>100</v>
      </c>
      <c r="Y138" s="163" t="n">
        <f aca="false">IF(X138="FD-E",1,IF(X138="FD",IF(AJ138="hoch",1,2),IF(X138="VB-E",3,IF(X138="VB",IF(AJ138="hoch",3,4),IF(X138="WB*",IF(AJ138="hoch",5,6),IF(X138="WB",IF(AJ138="hoch",7,8),""))))))</f>
        <v>4</v>
      </c>
      <c r="Z138" s="167" t="n">
        <v>5.4</v>
      </c>
      <c r="AA138" s="167" t="n">
        <f aca="false">IF(OR(X138="FD",X138="FD-E"),"-",IF(Z138="&gt;10",nka_punktwert,IF(Z138="","",Z138/10*nka_punktwert)))</f>
        <v>2.06261354878968</v>
      </c>
      <c r="AB138" s="163"/>
      <c r="AC138" s="163" t="s">
        <v>97</v>
      </c>
      <c r="AD138" s="163"/>
      <c r="AE138" s="167" t="n">
        <f aca="false">IF(OR(X138="FD",X138="FD-E"),0,IF(Z138="","",IF(AD138="hoch",rwa_punktwert,0)))</f>
        <v>0</v>
      </c>
      <c r="AF138" s="163" t="s">
        <v>96</v>
      </c>
      <c r="AG138" s="167" t="n">
        <f aca="false">IF(OR(X138="FD",X138="FD-E"),0,IF(Z138="","",IF(AF138="hoch",stadt_punktwert,0)))</f>
        <v>0.829</v>
      </c>
      <c r="AH138" s="163"/>
      <c r="AI138" s="163" t="s">
        <v>97</v>
      </c>
      <c r="AJ138" s="163"/>
      <c r="AK138" s="163" t="s">
        <v>97</v>
      </c>
      <c r="AL138" s="168" t="s">
        <v>255</v>
      </c>
      <c r="AM138" s="167" t="str">
        <f aca="false">IF(OR(X138="FD",X138="FD-E"),"-",IF(Z138="","",IF(OR(AL138="",AL138="NA"),"-",auslastung_punktwert/MAX($AL$25:$AL$65008)*AL138)))</f>
        <v>-</v>
      </c>
      <c r="AN138" s="168" t="n">
        <f aca="false">IF(OR(X138="FD",X138="FD-E",Z138&lt;&gt;""),SUM(AA138,AC138,AE138,AG138,AI138,AK138,AM138),"")</f>
        <v>2.89161354878968</v>
      </c>
    </row>
    <row r="139" customFormat="false" ht="12.75" hidden="false" customHeight="false" outlineLevel="0" collapsed="false">
      <c r="A139" s="154"/>
      <c r="B139" s="163" t="n">
        <v>11</v>
      </c>
      <c r="C139" s="163" t="n">
        <v>44</v>
      </c>
      <c r="D139" s="163" t="n">
        <v>41</v>
      </c>
      <c r="E139" s="164" t="n">
        <v>183</v>
      </c>
      <c r="F139" s="163" t="s">
        <v>311</v>
      </c>
      <c r="G139" s="165" t="s">
        <v>713</v>
      </c>
      <c r="H139" s="163" t="s">
        <v>352</v>
      </c>
      <c r="I139" s="163"/>
      <c r="J139" s="154" t="s">
        <v>714</v>
      </c>
      <c r="K139" s="154" t="s">
        <v>715</v>
      </c>
      <c r="L139" s="163" t="s">
        <v>315</v>
      </c>
      <c r="M139" s="163" t="s">
        <v>716</v>
      </c>
      <c r="N139" s="163"/>
      <c r="O139" s="166" t="n">
        <v>107.4</v>
      </c>
      <c r="P139" s="166" t="n">
        <v>70.9</v>
      </c>
      <c r="Q139" s="166" t="n">
        <v>32.5</v>
      </c>
      <c r="R139" s="166" t="n">
        <v>4</v>
      </c>
      <c r="S139" s="166"/>
      <c r="T139" s="166"/>
      <c r="U139" s="164"/>
      <c r="V139" s="163" t="s">
        <v>447</v>
      </c>
      <c r="W139" s="164" t="n">
        <f aca="false">IF(OR(X139="FD",X139="FD-E"),"-",IF(V139="","?",IF(OR(V139="OP",V139="VE",V139="VP",V139="VU",V139="ROVV",V139="ROVB",V139="ROV",V139="UVS",V139="LBV",V139="LBA",V139="VEA"),planv_frueh,IF(OR(V139="LB",V139="VEG"),planv_mittel,IF(OR(V139="PA",V139="PE",V139="PF",V139="PU",V139="TVF"),planv_spaet,"?")))))</f>
        <v>0</v>
      </c>
      <c r="X139" s="163" t="s">
        <v>100</v>
      </c>
      <c r="Y139" s="163" t="n">
        <f aca="false">IF(X139="FD-E",1,IF(X139="FD",IF(AJ139="hoch",1,2),IF(X139="VB-E",3,IF(X139="VB",IF(AJ139="hoch",3,4),IF(X139="WB*",IF(AJ139="hoch",5,6),IF(X139="WB",IF(AJ139="hoch",7,8),""))))))</f>
        <v>4</v>
      </c>
      <c r="Z139" s="167" t="n">
        <v>7.1</v>
      </c>
      <c r="AA139" s="167" t="n">
        <f aca="false">IF(OR(X139="FD",X139="FD-E"),"-",IF(Z139="&gt;10",nka_punktwert,IF(Z139="","",Z139/10*nka_punktwert)))</f>
        <v>2.71195485118644</v>
      </c>
      <c r="AB139" s="163"/>
      <c r="AC139" s="163" t="s">
        <v>97</v>
      </c>
      <c r="AD139" s="163"/>
      <c r="AE139" s="167" t="n">
        <f aca="false">IF(OR(X139="FD",X139="FD-E"),0,IF(Z139="","",IF(AD139="hoch",rwa_punktwert,0)))</f>
        <v>0</v>
      </c>
      <c r="AF139" s="163"/>
      <c r="AG139" s="167" t="n">
        <f aca="false">IF(OR(X139="FD",X139="FD-E"),0,IF(Z139="","",IF(AF139="hoch",stadt_punktwert,0)))</f>
        <v>0</v>
      </c>
      <c r="AH139" s="163"/>
      <c r="AI139" s="163" t="s">
        <v>97</v>
      </c>
      <c r="AJ139" s="163"/>
      <c r="AK139" s="163" t="s">
        <v>97</v>
      </c>
      <c r="AL139" s="168" t="s">
        <v>255</v>
      </c>
      <c r="AM139" s="167" t="str">
        <f aca="false">IF(OR(X139="FD",X139="FD-E"),"-",IF(Z139="","",IF(OR(AL139="",AL139="NA"),"-",auslastung_punktwert/MAX($AL$25:$AL$65008)*AL139)))</f>
        <v>-</v>
      </c>
      <c r="AN139" s="168" t="n">
        <f aca="false">IF(OR(X139="FD",X139="FD-E",Z139&lt;&gt;""),SUM(AA139,AC139,AE139,AG139,AI139,AK139,AM139),"")</f>
        <v>2.71195485118644</v>
      </c>
    </row>
    <row r="140" customFormat="false" ht="12.75" hidden="false" customHeight="false" outlineLevel="0" collapsed="false">
      <c r="A140" s="154"/>
      <c r="B140" s="163" t="n">
        <v>10</v>
      </c>
      <c r="C140" s="163" t="n">
        <v>105</v>
      </c>
      <c r="D140" s="163" t="n">
        <v>80</v>
      </c>
      <c r="E140" s="164" t="n">
        <v>261</v>
      </c>
      <c r="F140" s="163" t="s">
        <v>311</v>
      </c>
      <c r="G140" s="165" t="s">
        <v>717</v>
      </c>
      <c r="H140" s="163" t="s">
        <v>406</v>
      </c>
      <c r="I140" s="163"/>
      <c r="J140" s="154" t="s">
        <v>718</v>
      </c>
      <c r="K140" s="154"/>
      <c r="L140" s="163" t="s">
        <v>372</v>
      </c>
      <c r="M140" s="163" t="s">
        <v>719</v>
      </c>
      <c r="N140" s="163"/>
      <c r="O140" s="166" t="n">
        <v>25.5</v>
      </c>
      <c r="P140" s="166" t="n">
        <v>25.5</v>
      </c>
      <c r="Q140" s="166" t="n">
        <v>0</v>
      </c>
      <c r="R140" s="166" t="n">
        <v>0</v>
      </c>
      <c r="S140" s="166"/>
      <c r="T140" s="166"/>
      <c r="U140" s="164"/>
      <c r="V140" s="163" t="s">
        <v>447</v>
      </c>
      <c r="W140" s="164" t="n">
        <f aca="false">IF(OR(X140="FD",X140="FD-E"),"-",IF(V140="","?",IF(OR(V140="OP",V140="VE",V140="VP",V140="VU",V140="ROVV",V140="ROVB",V140="ROV",V140="UVS",V140="LBV",V140="LBA",V140="VEA"),planv_frueh,IF(OR(V140="LB",V140="VEG"),planv_mittel,IF(OR(V140="PA",V140="PE",V140="PF",V140="PU",V140="TVF"),planv_spaet,"?")))))</f>
        <v>0</v>
      </c>
      <c r="X140" s="163" t="s">
        <v>100</v>
      </c>
      <c r="Y140" s="163" t="n">
        <f aca="false">IF(X140="FD-E",1,IF(X140="FD",IF(AJ140="hoch",1,2),IF(X140="VB-E",3,IF(X140="VB",IF(AJ140="hoch",3,4),IF(X140="WB*",IF(AJ140="hoch",5,6),IF(X140="WB",IF(AJ140="hoch",7,8),""))))))</f>
        <v>4</v>
      </c>
      <c r="Z140" s="167" t="n">
        <v>4.9</v>
      </c>
      <c r="AA140" s="167" t="n">
        <f aca="false">IF(OR(X140="FD",X140="FD-E"),"-",IF(Z140="&gt;10",nka_punktwert,IF(Z140="","",Z140/10*nka_punktwert)))</f>
        <v>1.87163081279064</v>
      </c>
      <c r="AB140" s="163" t="s">
        <v>96</v>
      </c>
      <c r="AC140" s="163" t="s">
        <v>97</v>
      </c>
      <c r="AD140" s="163"/>
      <c r="AE140" s="167" t="n">
        <f aca="false">IF(OR(X140="FD",X140="FD-E"),0,IF(Z140="","",IF(AD140="hoch",rwa_punktwert,0)))</f>
        <v>0</v>
      </c>
      <c r="AF140" s="163" t="s">
        <v>96</v>
      </c>
      <c r="AG140" s="167" t="n">
        <f aca="false">IF(OR(X140="FD",X140="FD-E"),0,IF(Z140="","",IF(AF140="hoch",stadt_punktwert,0)))</f>
        <v>0.829</v>
      </c>
      <c r="AH140" s="163"/>
      <c r="AI140" s="163" t="s">
        <v>97</v>
      </c>
      <c r="AJ140" s="163"/>
      <c r="AK140" s="163" t="s">
        <v>97</v>
      </c>
      <c r="AL140" s="168" t="s">
        <v>255</v>
      </c>
      <c r="AM140" s="167" t="str">
        <f aca="false">IF(OR(X140="FD",X140="FD-E"),"-",IF(Z140="","",IF(OR(AL140="",AL140="NA"),"-",auslastung_punktwert/MAX($AL$25:$AL$65008)*AL140)))</f>
        <v>-</v>
      </c>
      <c r="AN140" s="168" t="n">
        <f aca="false">IF(OR(X140="FD",X140="FD-E",Z140&lt;&gt;""),SUM(AA140,AC140,AE140,AG140,AI140,AK140,AM140),"")</f>
        <v>2.70063081279064</v>
      </c>
    </row>
    <row r="141" customFormat="false" ht="12.75" hidden="false" customHeight="false" outlineLevel="0" collapsed="false">
      <c r="A141" s="154"/>
      <c r="B141" s="163" t="n">
        <v>12</v>
      </c>
      <c r="C141" s="163" t="n">
        <v>75</v>
      </c>
      <c r="D141" s="163" t="n">
        <v>63</v>
      </c>
      <c r="E141" s="164" t="n">
        <v>223</v>
      </c>
      <c r="F141" s="163" t="s">
        <v>311</v>
      </c>
      <c r="G141" s="165" t="s">
        <v>720</v>
      </c>
      <c r="H141" s="163" t="s">
        <v>374</v>
      </c>
      <c r="I141" s="163"/>
      <c r="J141" s="154" t="s">
        <v>721</v>
      </c>
      <c r="K141" s="154"/>
      <c r="L141" s="163" t="s">
        <v>372</v>
      </c>
      <c r="M141" s="163" t="s">
        <v>356</v>
      </c>
      <c r="N141" s="163"/>
      <c r="O141" s="166" t="n">
        <v>86.3</v>
      </c>
      <c r="P141" s="166" t="n">
        <v>86.3</v>
      </c>
      <c r="Q141" s="166" t="n">
        <v>0</v>
      </c>
      <c r="R141" s="166" t="n">
        <v>0</v>
      </c>
      <c r="S141" s="166"/>
      <c r="T141" s="166"/>
      <c r="U141" s="164"/>
      <c r="V141" s="163" t="s">
        <v>447</v>
      </c>
      <c r="W141" s="164" t="n">
        <f aca="false">IF(OR(X141="FD",X141="FD-E"),"-",IF(V141="","?",IF(OR(V141="OP",V141="VE",V141="VP",V141="VU",V141="ROVV",V141="ROVB",V141="ROV",V141="UVS",V141="LBV",V141="LBA",V141="VEA"),planv_frueh,IF(OR(V141="LB",V141="VEG"),planv_mittel,IF(OR(V141="PA",V141="PE",V141="PF",V141="PU",V141="TVF"),planv_spaet,"?")))))</f>
        <v>0</v>
      </c>
      <c r="X141" s="163" t="s">
        <v>100</v>
      </c>
      <c r="Y141" s="163" t="n">
        <f aca="false">IF(X141="FD-E",1,IF(X141="FD",IF(AJ141="hoch",1,2),IF(X141="VB-E",3,IF(X141="VB",IF(AJ141="hoch",3,4),IF(X141="WB*",IF(AJ141="hoch",5,6),IF(X141="WB",IF(AJ141="hoch",7,8),""))))))</f>
        <v>4</v>
      </c>
      <c r="Z141" s="167" t="n">
        <v>2.8</v>
      </c>
      <c r="AA141" s="167" t="n">
        <f aca="false">IF(OR(X141="FD",X141="FD-E"),"-",IF(Z141="&gt;10",nka_punktwert,IF(Z141="","",Z141/10*nka_punktwert)))</f>
        <v>1.06950332159465</v>
      </c>
      <c r="AB141" s="163"/>
      <c r="AC141" s="163" t="s">
        <v>97</v>
      </c>
      <c r="AD141" s="163"/>
      <c r="AE141" s="167" t="n">
        <f aca="false">IF(OR(X141="FD",X141="FD-E"),0,IF(Z141="","",IF(AD141="hoch",rwa_punktwert,0)))</f>
        <v>0</v>
      </c>
      <c r="AF141" s="163" t="s">
        <v>96</v>
      </c>
      <c r="AG141" s="167" t="n">
        <f aca="false">IF(OR(X141="FD",X141="FD-E"),0,IF(Z141="","",IF(AF141="hoch",stadt_punktwert,0)))</f>
        <v>0.829</v>
      </c>
      <c r="AH141" s="163"/>
      <c r="AI141" s="163" t="s">
        <v>97</v>
      </c>
      <c r="AJ141" s="163"/>
      <c r="AK141" s="163" t="s">
        <v>97</v>
      </c>
      <c r="AL141" s="168" t="s">
        <v>255</v>
      </c>
      <c r="AM141" s="167" t="str">
        <f aca="false">IF(OR(X141="FD",X141="FD-E"),"-",IF(Z141="","",IF(OR(AL141="",AL141="NA"),"-",auslastung_punktwert/MAX($AL$25:$AL$65008)*AL141)))</f>
        <v>-</v>
      </c>
      <c r="AN141" s="168" t="n">
        <f aca="false">IF(OR(X141="FD",X141="FD-E",Z141&lt;&gt;""),SUM(AA141,AC141,AE141,AG141,AI141,AK141,AM141),"")</f>
        <v>1.89850332159465</v>
      </c>
    </row>
    <row r="142" customFormat="false" ht="12.75" hidden="false" customHeight="false" outlineLevel="0" collapsed="false">
      <c r="A142" s="154"/>
      <c r="B142" s="163" t="n">
        <v>14</v>
      </c>
      <c r="C142" s="163" t="n">
        <v>128</v>
      </c>
      <c r="D142" s="163" t="n">
        <v>96</v>
      </c>
      <c r="E142" s="164" t="n">
        <v>293</v>
      </c>
      <c r="F142" s="163" t="s">
        <v>311</v>
      </c>
      <c r="G142" s="165" t="s">
        <v>722</v>
      </c>
      <c r="H142" s="163" t="s">
        <v>602</v>
      </c>
      <c r="I142" s="163"/>
      <c r="J142" s="154" t="s">
        <v>723</v>
      </c>
      <c r="K142" s="154"/>
      <c r="L142" s="163" t="s">
        <v>372</v>
      </c>
      <c r="M142" s="163" t="s">
        <v>457</v>
      </c>
      <c r="N142" s="163"/>
      <c r="O142" s="166" t="n">
        <v>13.6</v>
      </c>
      <c r="P142" s="166" t="n">
        <v>13.6</v>
      </c>
      <c r="Q142" s="166" t="n">
        <v>0</v>
      </c>
      <c r="R142" s="166" t="n">
        <v>0</v>
      </c>
      <c r="S142" s="166"/>
      <c r="T142" s="166"/>
      <c r="U142" s="164"/>
      <c r="V142" s="163" t="s">
        <v>447</v>
      </c>
      <c r="W142" s="164" t="n">
        <f aca="false">IF(OR(X142="FD",X142="FD-E"),"-",IF(V142="","?",IF(OR(V142="OP",V142="VE",V142="VP",V142="VU",V142="ROVV",V142="ROVB",V142="ROV",V142="UVS",V142="LBV",V142="LBA",V142="VEA"),planv_frueh,IF(OR(V142="LB",V142="VEG"),planv_mittel,IF(OR(V142="PA",V142="PE",V142="PF",V142="PU",V142="TVF"),planv_spaet,"?")))))</f>
        <v>0</v>
      </c>
      <c r="X142" s="163" t="s">
        <v>100</v>
      </c>
      <c r="Y142" s="163" t="n">
        <f aca="false">IF(X142="FD-E",1,IF(X142="FD",IF(AJ142="hoch",1,2),IF(X142="VB-E",3,IF(X142="VB",IF(AJ142="hoch",3,4),IF(X142="WB*",IF(AJ142="hoch",5,6),IF(X142="WB",IF(AJ142="hoch",7,8),""))))))</f>
        <v>4</v>
      </c>
      <c r="Z142" s="167" t="n">
        <v>4.9</v>
      </c>
      <c r="AA142" s="167" t="n">
        <f aca="false">IF(OR(X142="FD",X142="FD-E"),"-",IF(Z142="&gt;10",nka_punktwert,IF(Z142="","",Z142/10*nka_punktwert)))</f>
        <v>1.87163081279064</v>
      </c>
      <c r="AB142" s="163"/>
      <c r="AC142" s="163" t="s">
        <v>97</v>
      </c>
      <c r="AD142" s="163"/>
      <c r="AE142" s="167" t="n">
        <f aca="false">IF(OR(X142="FD",X142="FD-E"),0,IF(Z142="","",IF(AD142="hoch",rwa_punktwert,0)))</f>
        <v>0</v>
      </c>
      <c r="AF142" s="163"/>
      <c r="AG142" s="167" t="n">
        <f aca="false">IF(OR(X142="FD",X142="FD-E"),0,IF(Z142="","",IF(AF142="hoch",stadt_punktwert,0)))</f>
        <v>0</v>
      </c>
      <c r="AH142" s="163"/>
      <c r="AI142" s="163" t="s">
        <v>97</v>
      </c>
      <c r="AJ142" s="163"/>
      <c r="AK142" s="163" t="s">
        <v>97</v>
      </c>
      <c r="AL142" s="168" t="s">
        <v>255</v>
      </c>
      <c r="AM142" s="167" t="str">
        <f aca="false">IF(OR(X142="FD",X142="FD-E"),"-",IF(Z142="","",IF(OR(AL142="",AL142="NA"),"-",auslastung_punktwert/MAX($AL$25:$AL$65008)*AL142)))</f>
        <v>-</v>
      </c>
      <c r="AN142" s="168" t="n">
        <f aca="false">IF(OR(X142="FD",X142="FD-E",Z142&lt;&gt;""),SUM(AA142,AC142,AE142,AG142,AI142,AK142,AM142),"")</f>
        <v>1.87163081279064</v>
      </c>
    </row>
    <row r="143" customFormat="false" ht="12.75" hidden="false" customHeight="false" outlineLevel="0" collapsed="false">
      <c r="A143" s="154"/>
      <c r="B143" s="163" t="n">
        <v>13</v>
      </c>
      <c r="C143" s="163" t="n">
        <v>100</v>
      </c>
      <c r="D143" s="163"/>
      <c r="E143" s="164" t="n">
        <v>256</v>
      </c>
      <c r="F143" s="163" t="s">
        <v>311</v>
      </c>
      <c r="G143" s="165" t="s">
        <v>724</v>
      </c>
      <c r="H143" s="163" t="s">
        <v>725</v>
      </c>
      <c r="I143" s="163"/>
      <c r="J143" s="154" t="s">
        <v>726</v>
      </c>
      <c r="K143" s="154"/>
      <c r="L143" s="163" t="s">
        <v>349</v>
      </c>
      <c r="M143" s="163" t="s">
        <v>541</v>
      </c>
      <c r="N143" s="163"/>
      <c r="O143" s="166" t="n">
        <v>70.7</v>
      </c>
      <c r="P143" s="166" t="n">
        <v>70.7</v>
      </c>
      <c r="Q143" s="166" t="n">
        <v>0</v>
      </c>
      <c r="R143" s="166" t="n">
        <v>0</v>
      </c>
      <c r="S143" s="166"/>
      <c r="T143" s="166"/>
      <c r="U143" s="164"/>
      <c r="V143" s="163" t="s">
        <v>447</v>
      </c>
      <c r="W143" s="164" t="n">
        <f aca="false">IF(OR(X143="FD",X143="FD-E"),"-",IF(V143="","?",IF(OR(V143="OP",V143="VE",V143="VP",V143="VU",V143="ROVV",V143="ROVB",V143="ROV",V143="UVS",V143="LBV",V143="LBA",V143="VEA"),planv_frueh,IF(OR(V143="LB",V143="VEG"),planv_mittel,IF(OR(V143="PA",V143="PE",V143="PF",V143="PU",V143="TVF"),planv_spaet,"?")))))</f>
        <v>0</v>
      </c>
      <c r="X143" s="163" t="s">
        <v>100</v>
      </c>
      <c r="Y143" s="163" t="n">
        <f aca="false">IF(X143="FD-E",1,IF(X143="FD",IF(AJ143="hoch",1,2),IF(X143="VB-E",3,IF(X143="VB",IF(AJ143="hoch",3,4),IF(X143="WB*",IF(AJ143="hoch",5,6),IF(X143="WB",IF(AJ143="hoch",7,8),""))))))</f>
        <v>4</v>
      </c>
      <c r="Z143" s="167" t="n">
        <v>1.7</v>
      </c>
      <c r="AA143" s="167" t="n">
        <f aca="false">IF(OR(X143="FD",X143="FD-E"),"-",IF(Z143="&gt;10",nka_punktwert,IF(Z143="","",Z143/10*nka_punktwert)))</f>
        <v>0.649341302396752</v>
      </c>
      <c r="AB143" s="163"/>
      <c r="AC143" s="163" t="s">
        <v>97</v>
      </c>
      <c r="AD143" s="163"/>
      <c r="AE143" s="167" t="n">
        <f aca="false">IF(OR(X143="FD",X143="FD-E"),0,IF(Z143="","",IF(AD143="hoch",rwa_punktwert,0)))</f>
        <v>0</v>
      </c>
      <c r="AF143" s="163" t="s">
        <v>96</v>
      </c>
      <c r="AG143" s="167" t="n">
        <f aca="false">IF(OR(X143="FD",X143="FD-E"),0,IF(Z143="","",IF(AF143="hoch",stadt_punktwert,0)))</f>
        <v>0.829</v>
      </c>
      <c r="AH143" s="163"/>
      <c r="AI143" s="163" t="s">
        <v>97</v>
      </c>
      <c r="AJ143" s="163"/>
      <c r="AK143" s="163" t="s">
        <v>97</v>
      </c>
      <c r="AL143" s="168" t="s">
        <v>255</v>
      </c>
      <c r="AM143" s="167" t="str">
        <f aca="false">IF(OR(X143="FD",X143="FD-E"),"-",IF(Z143="","",IF(OR(AL143="",AL143="NA"),"-",auslastung_punktwert/MAX($AL$25:$AL$65008)*AL143)))</f>
        <v>-</v>
      </c>
      <c r="AN143" s="168" t="n">
        <f aca="false">IF(OR(X143="FD",X143="FD-E",Z143&lt;&gt;""),SUM(AA143,AC143,AE143,AG143,AI143,AK143,AM143),"")</f>
        <v>1.47834130239675</v>
      </c>
      <c r="AO143" s="60" t="s">
        <v>727</v>
      </c>
    </row>
    <row r="144" s="223" customFormat="true" ht="12.75" hidden="false" customHeight="false" outlineLevel="0" collapsed="false">
      <c r="A144" s="213"/>
      <c r="B144" s="214" t="s">
        <v>728</v>
      </c>
      <c r="C144" s="215"/>
      <c r="D144" s="215"/>
      <c r="E144" s="216"/>
      <c r="F144" s="215"/>
      <c r="G144" s="217"/>
      <c r="H144" s="215"/>
      <c r="I144" s="215"/>
      <c r="J144" s="218"/>
      <c r="K144" s="218"/>
      <c r="L144" s="215"/>
      <c r="M144" s="215"/>
      <c r="N144" s="215"/>
      <c r="O144" s="219"/>
      <c r="P144" s="219"/>
      <c r="Q144" s="219"/>
      <c r="R144" s="219"/>
      <c r="S144" s="219"/>
      <c r="T144" s="219"/>
      <c r="U144" s="216"/>
      <c r="V144" s="215"/>
      <c r="W144" s="216"/>
      <c r="X144" s="215"/>
      <c r="Y144" s="215" t="str">
        <f aca="false">IF(X144="FD-E",1,IF(X144="FD",IF(AJ144="hoch",1,2),IF(X144="VB-E",3,IF(X144="VB",IF(AJ144="hoch",3,4),IF(X144="WB*",IF(AJ144="hoch",5,6),IF(X144="WB",IF(AJ144="hoch",7,8),""))))))</f>
        <v/>
      </c>
      <c r="Z144" s="220"/>
      <c r="AA144" s="220" t="str">
        <f aca="false">IF(OR(X144="FD",X144="FD-E"),"-",IF(Z144="&gt;10",nka_punktwert,IF(Z144="","",Z144/10*nka_punktwert)))</f>
        <v/>
      </c>
      <c r="AB144" s="215"/>
      <c r="AC144" s="215"/>
      <c r="AD144" s="215"/>
      <c r="AE144" s="220"/>
      <c r="AF144" s="215"/>
      <c r="AG144" s="220"/>
      <c r="AH144" s="215"/>
      <c r="AI144" s="215"/>
      <c r="AJ144" s="215"/>
      <c r="AK144" s="215"/>
      <c r="AL144" s="221"/>
      <c r="AM144" s="220"/>
      <c r="AN144" s="221"/>
      <c r="AO144" s="222"/>
    </row>
    <row r="145" customFormat="false" ht="12.75" hidden="false" customHeight="false" outlineLevel="0" collapsed="false">
      <c r="A145" s="154"/>
      <c r="B145" s="163" t="s">
        <v>97</v>
      </c>
      <c r="C145" s="163" t="n">
        <v>58</v>
      </c>
      <c r="D145" s="163"/>
      <c r="E145" s="164" t="n">
        <v>200</v>
      </c>
      <c r="F145" s="163" t="s">
        <v>311</v>
      </c>
      <c r="G145" s="165" t="s">
        <v>729</v>
      </c>
      <c r="H145" s="163" t="s">
        <v>358</v>
      </c>
      <c r="I145" s="163"/>
      <c r="J145" s="154" t="s">
        <v>730</v>
      </c>
      <c r="K145" s="154"/>
      <c r="L145" s="163" t="s">
        <v>372</v>
      </c>
      <c r="M145" s="163"/>
      <c r="N145" s="163"/>
      <c r="O145" s="166"/>
      <c r="P145" s="166"/>
      <c r="Q145" s="166"/>
      <c r="R145" s="166"/>
      <c r="S145" s="166"/>
      <c r="T145" s="166"/>
      <c r="U145" s="164"/>
      <c r="V145" s="163" t="s">
        <v>523</v>
      </c>
      <c r="W145" s="164" t="n">
        <f aca="false">IF(OR(X145="FD",X145="FD-E"),"-",IF(V145="","?",IF(OR(V145="OP",V145="VE",V145="VP",V145="VU",V145="ROVV",V145="ROVB",V145="ROV",V145="UVS",V145="LBV",V145="LBA",V145="VEA"),planv_frueh,IF(OR(V145="LB",V145="VEG"),planv_mittel,IF(OR(V145="PA",V145="PE",V145="PF",V145="PU",V145="TVF"),planv_spaet,"?")))))</f>
        <v>0</v>
      </c>
      <c r="X145" s="163"/>
      <c r="Y145" s="163" t="str">
        <f aca="false">IF(X145="FD-E",1,IF(X145="FD",IF(AJ145="hoch",1,2),IF(X145="VB-E",3,IF(X145="VB",IF(AJ145="hoch",3,4),IF(X145="WB*",IF(AJ145="hoch",5,6),IF(X145="WB",IF(AJ145="hoch",7,8),""))))))</f>
        <v/>
      </c>
      <c r="Z145" s="167"/>
      <c r="AA145" s="167" t="str">
        <f aca="false">IF(OR(X145="FD",X145="FD-E"),"-",IF(Z145="&gt;10",nka_punktwert,IF(Z145="","",Z145/10*nka_punktwert)))</f>
        <v/>
      </c>
      <c r="AB145" s="163"/>
      <c r="AC145" s="163" t="s">
        <v>97</v>
      </c>
      <c r="AD145" s="163"/>
      <c r="AE145" s="167" t="str">
        <f aca="false">IF(OR(X145="FD",X145="FD-E"),0,IF(Z145="","",IF(AD145="hoch",rwa_punktwert,0)))</f>
        <v/>
      </c>
      <c r="AF145" s="163"/>
      <c r="AG145" s="167" t="str">
        <f aca="false">IF(OR(X145="FD",X145="FD-E"),0,IF(Z145="","",IF(AF145="hoch",stadt_punktwert,0)))</f>
        <v/>
      </c>
      <c r="AH145" s="163"/>
      <c r="AI145" s="163" t="s">
        <v>97</v>
      </c>
      <c r="AJ145" s="163"/>
      <c r="AK145" s="163" t="s">
        <v>97</v>
      </c>
      <c r="AL145" s="168" t="n">
        <v>0.84</v>
      </c>
      <c r="AM145" s="167" t="str">
        <f aca="false">IF(OR(X145="FD",X145="FD-E"),"-",IF(Z145="","",IF(OR(AL145="",AL145="NA"),"-",auslastung_punktwert/MAX($AL$25:$AL$65008)*AL145)))</f>
        <v/>
      </c>
      <c r="AN145" s="168" t="str">
        <f aca="false">IF(OR(X145="FD",X145="FD-E",Z145&lt;&gt;""),SUM(AA145,AC145,AE145,AG145,AI145,AK145,AM145),"")</f>
        <v/>
      </c>
    </row>
    <row r="146" customFormat="false" ht="12.75" hidden="false" customHeight="false" outlineLevel="0" collapsed="false">
      <c r="A146" s="154"/>
      <c r="B146" s="163" t="s">
        <v>97</v>
      </c>
      <c r="C146" s="163" t="n">
        <v>59</v>
      </c>
      <c r="D146" s="163"/>
      <c r="E146" s="164" t="n">
        <v>201</v>
      </c>
      <c r="F146" s="163" t="s">
        <v>311</v>
      </c>
      <c r="G146" s="165" t="s">
        <v>731</v>
      </c>
      <c r="H146" s="163" t="s">
        <v>358</v>
      </c>
      <c r="I146" s="163"/>
      <c r="J146" s="154" t="s">
        <v>732</v>
      </c>
      <c r="K146" s="154"/>
      <c r="L146" s="163" t="s">
        <v>372</v>
      </c>
      <c r="M146" s="163"/>
      <c r="N146" s="163"/>
      <c r="O146" s="166"/>
      <c r="P146" s="166"/>
      <c r="Q146" s="166"/>
      <c r="R146" s="166"/>
      <c r="S146" s="166"/>
      <c r="T146" s="166"/>
      <c r="U146" s="164"/>
      <c r="V146" s="163" t="s">
        <v>447</v>
      </c>
      <c r="W146" s="164" t="n">
        <f aca="false">IF(OR(X146="FD",X146="FD-E"),"-",IF(V146="","?",IF(OR(V146="OP",V146="VE",V146="VP",V146="VU",V146="ROVV",V146="ROVB",V146="ROV",V146="UVS",V146="LBV",V146="LBA",V146="VEA"),planv_frueh,IF(OR(V146="LB",V146="VEG"),planv_mittel,IF(OR(V146="PA",V146="PE",V146="PF",V146="PU",V146="TVF"),planv_spaet,"?")))))</f>
        <v>0</v>
      </c>
      <c r="X146" s="163"/>
      <c r="Y146" s="163" t="str">
        <f aca="false">IF(X146="FD-E",1,IF(X146="FD",IF(AJ146="hoch",1,2),IF(X146="VB-E",3,IF(X146="VB",IF(AJ146="hoch",3,4),IF(X146="WB*",IF(AJ146="hoch",5,6),IF(X146="WB",IF(AJ146="hoch",7,8),""))))))</f>
        <v/>
      </c>
      <c r="Z146" s="167"/>
      <c r="AA146" s="167" t="str">
        <f aca="false">IF(OR(X146="FD",X146="FD-E"),"-",IF(Z146="&gt;10",nka_punktwert,IF(Z146="","",Z146/10*nka_punktwert)))</f>
        <v/>
      </c>
      <c r="AB146" s="163"/>
      <c r="AC146" s="163" t="s">
        <v>97</v>
      </c>
      <c r="AD146" s="163"/>
      <c r="AE146" s="167" t="str">
        <f aca="false">IF(OR(X146="FD",X146="FD-E"),0,IF(Z146="","",IF(AD146="hoch",rwa_punktwert,0)))</f>
        <v/>
      </c>
      <c r="AF146" s="163" t="s">
        <v>96</v>
      </c>
      <c r="AG146" s="167" t="str">
        <f aca="false">IF(OR(X146="FD",X146="FD-E"),0,IF(Z146="","",IF(AF146="hoch",stadt_punktwert,0)))</f>
        <v/>
      </c>
      <c r="AH146" s="163"/>
      <c r="AI146" s="163" t="s">
        <v>97</v>
      </c>
      <c r="AJ146" s="163"/>
      <c r="AK146" s="163" t="s">
        <v>97</v>
      </c>
      <c r="AL146" s="168" t="n">
        <v>0.78</v>
      </c>
      <c r="AM146" s="167" t="str">
        <f aca="false">IF(OR(X146="FD",X146="FD-E"),"-",IF(Z146="","",IF(OR(AL146="",AL146="NA"),"-",auslastung_punktwert/MAX($AL$25:$AL$65008)*AL146)))</f>
        <v/>
      </c>
      <c r="AN146" s="168" t="str">
        <f aca="false">IF(OR(X146="FD",X146="FD-E",Z146&lt;&gt;""),SUM(AA146,AC146,AE146,AG146,AI146,AK146,AM146),"")</f>
        <v/>
      </c>
    </row>
    <row r="147" customFormat="false" ht="12.75" hidden="false" customHeight="false" outlineLevel="0" collapsed="false">
      <c r="A147" s="154"/>
      <c r="B147" s="163" t="s">
        <v>97</v>
      </c>
      <c r="C147" s="163" t="n">
        <v>69</v>
      </c>
      <c r="D147" s="163"/>
      <c r="E147" s="164" t="n">
        <v>214</v>
      </c>
      <c r="F147" s="163" t="s">
        <v>311</v>
      </c>
      <c r="G147" s="165" t="s">
        <v>733</v>
      </c>
      <c r="H147" s="163" t="s">
        <v>366</v>
      </c>
      <c r="I147" s="163"/>
      <c r="J147" s="154" t="s">
        <v>734</v>
      </c>
      <c r="K147" s="154"/>
      <c r="L147" s="163" t="s">
        <v>372</v>
      </c>
      <c r="M147" s="163"/>
      <c r="N147" s="163"/>
      <c r="O147" s="166"/>
      <c r="P147" s="166"/>
      <c r="Q147" s="166"/>
      <c r="R147" s="166"/>
      <c r="S147" s="166"/>
      <c r="T147" s="166"/>
      <c r="U147" s="164"/>
      <c r="V147" s="163" t="s">
        <v>441</v>
      </c>
      <c r="W147" s="164" t="n">
        <f aca="false">IF(OR(X147="FD",X147="FD-E"),"-",IF(V147="","?",IF(OR(V147="OP",V147="VE",V147="VP",V147="VU",V147="ROVV",V147="ROVB",V147="ROV",V147="UVS",V147="LBV",V147="LBA",V147="VEA"),planv_frueh,IF(OR(V147="LB",V147="VEG"),planv_mittel,IF(OR(V147="PA",V147="PE",V147="PF",V147="PU",V147="TVF"),planv_spaet,"?")))))</f>
        <v>0</v>
      </c>
      <c r="X147" s="163"/>
      <c r="Y147" s="163" t="str">
        <f aca="false">IF(X147="FD-E",1,IF(X147="FD",IF(AJ147="hoch",1,2),IF(X147="VB-E",3,IF(X147="VB",IF(AJ147="hoch",3,4),IF(X147="WB*",IF(AJ147="hoch",5,6),IF(X147="WB",IF(AJ147="hoch",7,8),""))))))</f>
        <v/>
      </c>
      <c r="Z147" s="167"/>
      <c r="AA147" s="167" t="str">
        <f aca="false">IF(OR(X147="FD",X147="FD-E"),"-",IF(Z147="&gt;10",nka_punktwert,IF(Z147="","",Z147/10*nka_punktwert)))</f>
        <v/>
      </c>
      <c r="AB147" s="163"/>
      <c r="AC147" s="163" t="s">
        <v>97</v>
      </c>
      <c r="AD147" s="163"/>
      <c r="AE147" s="167" t="str">
        <f aca="false">IF(OR(X147="FD",X147="FD-E"),0,IF(Z147="","",IF(AD147="hoch",rwa_punktwert,0)))</f>
        <v/>
      </c>
      <c r="AF147" s="163"/>
      <c r="AG147" s="167" t="str">
        <f aca="false">IF(OR(X147="FD",X147="FD-E"),0,IF(Z147="","",IF(AF147="hoch",stadt_punktwert,0)))</f>
        <v/>
      </c>
      <c r="AH147" s="163"/>
      <c r="AI147" s="163" t="s">
        <v>97</v>
      </c>
      <c r="AJ147" s="163"/>
      <c r="AK147" s="163" t="s">
        <v>97</v>
      </c>
      <c r="AL147" s="168" t="n">
        <v>0.5</v>
      </c>
      <c r="AM147" s="167" t="str">
        <f aca="false">IF(OR(X147="FD",X147="FD-E"),"-",IF(Z147="","",IF(OR(AL147="",AL147="NA"),"-",auslastung_punktwert/MAX($AL$25:$AL$65008)*AL147)))</f>
        <v/>
      </c>
      <c r="AN147" s="168" t="str">
        <f aca="false">IF(OR(X147="FD",X147="FD-E",Z147&lt;&gt;""),SUM(AA147,AC147,AE147,AG147,AI147,AK147,AM147),"")</f>
        <v/>
      </c>
    </row>
    <row r="148" customFormat="false" ht="12.75" hidden="false" customHeight="false" outlineLevel="0" collapsed="false">
      <c r="A148" s="154"/>
      <c r="B148" s="163" t="s">
        <v>97</v>
      </c>
      <c r="C148" s="163" t="n">
        <v>70</v>
      </c>
      <c r="D148" s="163"/>
      <c r="E148" s="164" t="n">
        <v>215</v>
      </c>
      <c r="F148" s="163" t="s">
        <v>311</v>
      </c>
      <c r="G148" s="165" t="s">
        <v>735</v>
      </c>
      <c r="H148" s="163" t="s">
        <v>366</v>
      </c>
      <c r="I148" s="163"/>
      <c r="J148" s="154" t="s">
        <v>736</v>
      </c>
      <c r="K148" s="154"/>
      <c r="L148" s="163" t="s">
        <v>372</v>
      </c>
      <c r="M148" s="163"/>
      <c r="N148" s="163"/>
      <c r="O148" s="166"/>
      <c r="P148" s="166"/>
      <c r="Q148" s="166"/>
      <c r="R148" s="166"/>
      <c r="S148" s="166"/>
      <c r="T148" s="166"/>
      <c r="U148" s="164"/>
      <c r="V148" s="163" t="s">
        <v>516</v>
      </c>
      <c r="W148" s="164" t="n">
        <f aca="false">IF(OR(X148="FD",X148="FD-E"),"-",IF(V148="","?",IF(OR(V148="OP",V148="VE",V148="VP",V148="VU",V148="ROVV",V148="ROVB",V148="ROV",V148="UVS",V148="LBV",V148="LBA",V148="VEA"),planv_frueh,IF(OR(V148="LB",V148="VEG"),planv_mittel,IF(OR(V148="PA",V148="PE",V148="PF",V148="PU",V148="TVF"),planv_spaet,"?")))))</f>
        <v>0</v>
      </c>
      <c r="X148" s="163"/>
      <c r="Y148" s="163" t="str">
        <f aca="false">IF(X148="FD-E",1,IF(X148="FD",IF(AJ148="hoch",1,2),IF(X148="VB-E",3,IF(X148="VB",IF(AJ148="hoch",3,4),IF(X148="WB*",IF(AJ148="hoch",5,6),IF(X148="WB",IF(AJ148="hoch",7,8),""))))))</f>
        <v/>
      </c>
      <c r="Z148" s="167"/>
      <c r="AA148" s="167" t="str">
        <f aca="false">IF(OR(X148="FD",X148="FD-E"),"-",IF(Z148="&gt;10",nka_punktwert,IF(Z148="","",Z148/10*nka_punktwert)))</f>
        <v/>
      </c>
      <c r="AB148" s="163"/>
      <c r="AC148" s="163" t="s">
        <v>97</v>
      </c>
      <c r="AD148" s="163"/>
      <c r="AE148" s="167" t="str">
        <f aca="false">IF(OR(X148="FD",X148="FD-E"),0,IF(Z148="","",IF(AD148="hoch",rwa_punktwert,0)))</f>
        <v/>
      </c>
      <c r="AF148" s="163"/>
      <c r="AG148" s="167" t="str">
        <f aca="false">IF(OR(X148="FD",X148="FD-E"),0,IF(Z148="","",IF(AF148="hoch",stadt_punktwert,0)))</f>
        <v/>
      </c>
      <c r="AH148" s="163"/>
      <c r="AI148" s="163" t="s">
        <v>97</v>
      </c>
      <c r="AJ148" s="163"/>
      <c r="AK148" s="163" t="s">
        <v>97</v>
      </c>
      <c r="AL148" s="168" t="n">
        <v>0.83</v>
      </c>
      <c r="AM148" s="167" t="str">
        <f aca="false">IF(OR(X148="FD",X148="FD-E"),"-",IF(Z148="","",IF(OR(AL148="",AL148="NA"),"-",auslastung_punktwert/MAX($AL$25:$AL$65008)*AL148)))</f>
        <v/>
      </c>
      <c r="AN148" s="168" t="str">
        <f aca="false">IF(OR(X148="FD",X148="FD-E",Z148&lt;&gt;""),SUM(AA148,AC148,AE148,AG148,AI148,AK148,AM148),"")</f>
        <v/>
      </c>
    </row>
    <row r="149" customFormat="false" ht="12.75" hidden="false" customHeight="false" outlineLevel="0" collapsed="false">
      <c r="A149" s="154"/>
      <c r="B149" s="163" t="s">
        <v>97</v>
      </c>
      <c r="C149" s="163" t="n">
        <v>71</v>
      </c>
      <c r="D149" s="163"/>
      <c r="E149" s="164" t="n">
        <v>216</v>
      </c>
      <c r="F149" s="163" t="s">
        <v>311</v>
      </c>
      <c r="G149" s="165" t="s">
        <v>737</v>
      </c>
      <c r="H149" s="163" t="s">
        <v>366</v>
      </c>
      <c r="I149" s="163"/>
      <c r="J149" s="154" t="s">
        <v>738</v>
      </c>
      <c r="K149" s="154" t="s">
        <v>622</v>
      </c>
      <c r="L149" s="163" t="s">
        <v>372</v>
      </c>
      <c r="M149" s="163"/>
      <c r="N149" s="163"/>
      <c r="O149" s="166"/>
      <c r="P149" s="166"/>
      <c r="Q149" s="166"/>
      <c r="R149" s="166"/>
      <c r="S149" s="166"/>
      <c r="T149" s="166"/>
      <c r="U149" s="164"/>
      <c r="V149" s="163" t="s">
        <v>516</v>
      </c>
      <c r="W149" s="164" t="n">
        <f aca="false">IF(OR(X149="FD",X149="FD-E"),"-",IF(V149="","?",IF(OR(V149="OP",V149="VE",V149="VP",V149="VU",V149="ROVV",V149="ROVB",V149="ROV",V149="UVS",V149="LBV",V149="LBA",V149="VEA"),planv_frueh,IF(OR(V149="LB",V149="VEG"),planv_mittel,IF(OR(V149="PA",V149="PE",V149="PF",V149="PU",V149="TVF"),planv_spaet,"?")))))</f>
        <v>0</v>
      </c>
      <c r="X149" s="163"/>
      <c r="Y149" s="163" t="str">
        <f aca="false">IF(X149="FD-E",1,IF(X149="FD",IF(AJ149="hoch",1,2),IF(X149="VB-E",3,IF(X149="VB",IF(AJ149="hoch",3,4),IF(X149="WB*",IF(AJ149="hoch",5,6),IF(X149="WB",IF(AJ149="hoch",7,8),""))))))</f>
        <v/>
      </c>
      <c r="Z149" s="167"/>
      <c r="AA149" s="167" t="str">
        <f aca="false">IF(OR(X149="FD",X149="FD-E"),"-",IF(Z149="&gt;10",nka_punktwert,IF(Z149="","",Z149/10*nka_punktwert)))</f>
        <v/>
      </c>
      <c r="AB149" s="163"/>
      <c r="AC149" s="163" t="s">
        <v>97</v>
      </c>
      <c r="AD149" s="163"/>
      <c r="AE149" s="167" t="str">
        <f aca="false">IF(OR(X149="FD",X149="FD-E"),0,IF(Z149="","",IF(AD149="hoch",rwa_punktwert,0)))</f>
        <v/>
      </c>
      <c r="AF149" s="163" t="s">
        <v>96</v>
      </c>
      <c r="AG149" s="167" t="str">
        <f aca="false">IF(OR(X149="FD",X149="FD-E"),0,IF(Z149="","",IF(AF149="hoch",stadt_punktwert,0)))</f>
        <v/>
      </c>
      <c r="AH149" s="163"/>
      <c r="AI149" s="163" t="s">
        <v>97</v>
      </c>
      <c r="AJ149" s="163"/>
      <c r="AK149" s="163" t="s">
        <v>97</v>
      </c>
      <c r="AL149" s="168" t="n">
        <v>0.72</v>
      </c>
      <c r="AM149" s="167" t="str">
        <f aca="false">IF(OR(X149="FD",X149="FD-E"),"-",IF(Z149="","",IF(OR(AL149="",AL149="NA"),"-",auslastung_punktwert/MAX($AL$25:$AL$65008)*AL149)))</f>
        <v/>
      </c>
      <c r="AN149" s="168" t="str">
        <f aca="false">IF(OR(X149="FD",X149="FD-E",Z149&lt;&gt;""),SUM(AA149,AC149,AE149,AG149,AI149,AK149,AM149),"")</f>
        <v/>
      </c>
    </row>
    <row r="150" customFormat="false" ht="12.75" hidden="false" customHeight="false" outlineLevel="0" collapsed="false">
      <c r="A150" s="154"/>
      <c r="B150" s="163" t="s">
        <v>97</v>
      </c>
      <c r="C150" s="163" t="n">
        <v>79</v>
      </c>
      <c r="D150" s="163"/>
      <c r="E150" s="164" t="n">
        <v>228</v>
      </c>
      <c r="F150" s="163" t="s">
        <v>311</v>
      </c>
      <c r="G150" s="165" t="s">
        <v>739</v>
      </c>
      <c r="H150" s="163" t="s">
        <v>383</v>
      </c>
      <c r="I150" s="163"/>
      <c r="J150" s="154" t="s">
        <v>611</v>
      </c>
      <c r="K150" s="154" t="s">
        <v>740</v>
      </c>
      <c r="L150" s="163" t="s">
        <v>369</v>
      </c>
      <c r="M150" s="163"/>
      <c r="N150" s="163"/>
      <c r="O150" s="166"/>
      <c r="P150" s="166"/>
      <c r="Q150" s="166"/>
      <c r="R150" s="166"/>
      <c r="S150" s="166"/>
      <c r="T150" s="166"/>
      <c r="U150" s="164"/>
      <c r="V150" s="163" t="s">
        <v>471</v>
      </c>
      <c r="W150" s="164" t="n">
        <f aca="false">IF(OR(X150="FD",X150="FD-E"),"-",IF(V150="","?",IF(OR(V150="OP",V150="VE",V150="VP",V150="VU",V150="ROVV",V150="ROVB",V150="ROV",V150="UVS",V150="LBV",V150="LBA",V150="VEA"),planv_frueh,IF(OR(V150="LB",V150="VEG"),planv_mittel,IF(OR(V150="PA",V150="PE",V150="PF",V150="PU",V150="TVF"),planv_spaet,"?")))))</f>
        <v>0</v>
      </c>
      <c r="X150" s="163"/>
      <c r="Y150" s="163" t="str">
        <f aca="false">IF(X150="FD-E",1,IF(X150="FD",IF(AJ150="hoch",1,2),IF(X150="VB-E",3,IF(X150="VB",IF(AJ150="hoch",3,4),IF(X150="WB*",IF(AJ150="hoch",5,6),IF(X150="WB",IF(AJ150="hoch",7,8),""))))))</f>
        <v/>
      </c>
      <c r="Z150" s="167"/>
      <c r="AA150" s="167" t="str">
        <f aca="false">IF(OR(X150="FD",X150="FD-E"),"-",IF(Z150="&gt;10",nka_punktwert,IF(Z150="","",Z150/10*nka_punktwert)))</f>
        <v/>
      </c>
      <c r="AB150" s="163"/>
      <c r="AC150" s="163" t="s">
        <v>97</v>
      </c>
      <c r="AD150" s="163"/>
      <c r="AE150" s="167" t="str">
        <f aca="false">IF(OR(X150="FD",X150="FD-E"),0,IF(Z150="","",IF(AD150="hoch",rwa_punktwert,0)))</f>
        <v/>
      </c>
      <c r="AF150" s="163"/>
      <c r="AG150" s="167" t="str">
        <f aca="false">IF(OR(X150="FD",X150="FD-E"),0,IF(Z150="","",IF(AF150="hoch",stadt_punktwert,0)))</f>
        <v/>
      </c>
      <c r="AH150" s="163" t="s">
        <v>317</v>
      </c>
      <c r="AI150" s="163" t="s">
        <v>97</v>
      </c>
      <c r="AJ150" s="163"/>
      <c r="AK150" s="163" t="s">
        <v>97</v>
      </c>
      <c r="AL150" s="168" t="n">
        <v>0.74</v>
      </c>
      <c r="AM150" s="167" t="str">
        <f aca="false">IF(OR(X150="FD",X150="FD-E"),"-",IF(Z150="","",IF(OR(AL150="",AL150="NA"),"-",auslastung_punktwert/MAX($AL$25:$AL$65008)*AL150)))</f>
        <v/>
      </c>
      <c r="AN150" s="168" t="str">
        <f aca="false">IF(OR(X150="FD",X150="FD-E",Z150&lt;&gt;""),SUM(AA150,AC150,AE150,AG150,AI150,AK150,AM150),"")</f>
        <v/>
      </c>
    </row>
    <row r="151" customFormat="false" ht="12.75" hidden="false" customHeight="false" outlineLevel="0" collapsed="false">
      <c r="A151" s="154"/>
      <c r="B151" s="163" t="s">
        <v>97</v>
      </c>
      <c r="C151" s="163" t="n">
        <v>80</v>
      </c>
      <c r="D151" s="163"/>
      <c r="E151" s="164" t="n">
        <v>229</v>
      </c>
      <c r="F151" s="163" t="s">
        <v>311</v>
      </c>
      <c r="G151" s="165" t="s">
        <v>741</v>
      </c>
      <c r="H151" s="163" t="s">
        <v>383</v>
      </c>
      <c r="I151" s="163"/>
      <c r="J151" s="154" t="s">
        <v>740</v>
      </c>
      <c r="K151" s="154" t="s">
        <v>742</v>
      </c>
      <c r="L151" s="163" t="s">
        <v>369</v>
      </c>
      <c r="M151" s="163"/>
      <c r="N151" s="163"/>
      <c r="O151" s="166"/>
      <c r="P151" s="166"/>
      <c r="Q151" s="166"/>
      <c r="R151" s="166"/>
      <c r="S151" s="166"/>
      <c r="T151" s="166"/>
      <c r="U151" s="164"/>
      <c r="V151" s="163" t="s">
        <v>471</v>
      </c>
      <c r="W151" s="164" t="n">
        <f aca="false">IF(OR(X151="FD",X151="FD-E"),"-",IF(V151="","?",IF(OR(V151="OP",V151="VE",V151="VP",V151="VU",V151="ROVV",V151="ROVB",V151="ROV",V151="UVS",V151="LBV",V151="LBA",V151="VEA"),planv_frueh,IF(OR(V151="LB",V151="VEG"),planv_mittel,IF(OR(V151="PA",V151="PE",V151="PF",V151="PU",V151="TVF"),planv_spaet,"?")))))</f>
        <v>0</v>
      </c>
      <c r="X151" s="163"/>
      <c r="Y151" s="163" t="str">
        <f aca="false">IF(X151="FD-E",1,IF(X151="FD",IF(AJ151="hoch",1,2),IF(X151="VB-E",3,IF(X151="VB",IF(AJ151="hoch",3,4),IF(X151="WB*",IF(AJ151="hoch",5,6),IF(X151="WB",IF(AJ151="hoch",7,8),""))))))</f>
        <v/>
      </c>
      <c r="Z151" s="167"/>
      <c r="AA151" s="167" t="str">
        <f aca="false">IF(OR(X151="FD",X151="FD-E"),"-",IF(Z151="&gt;10",nka_punktwert,IF(Z151="","",Z151/10*nka_punktwert)))</f>
        <v/>
      </c>
      <c r="AB151" s="163"/>
      <c r="AC151" s="163" t="s">
        <v>97</v>
      </c>
      <c r="AD151" s="163"/>
      <c r="AE151" s="167" t="str">
        <f aca="false">IF(OR(X151="FD",X151="FD-E"),0,IF(Z151="","",IF(AD151="hoch",rwa_punktwert,0)))</f>
        <v/>
      </c>
      <c r="AF151" s="163"/>
      <c r="AG151" s="167" t="str">
        <f aca="false">IF(OR(X151="FD",X151="FD-E"),0,IF(Z151="","",IF(AF151="hoch",stadt_punktwert,0)))</f>
        <v/>
      </c>
      <c r="AH151" s="163"/>
      <c r="AI151" s="163" t="s">
        <v>97</v>
      </c>
      <c r="AJ151" s="163"/>
      <c r="AK151" s="163" t="s">
        <v>97</v>
      </c>
      <c r="AL151" s="168" t="n">
        <v>0.74</v>
      </c>
      <c r="AM151" s="167" t="str">
        <f aca="false">IF(OR(X151="FD",X151="FD-E"),"-",IF(Z151="","",IF(OR(AL151="",AL151="NA"),"-",auslastung_punktwert/MAX($AL$25:$AL$65008)*AL151)))</f>
        <v/>
      </c>
      <c r="AN151" s="168" t="str">
        <f aca="false">IF(OR(X151="FD",X151="FD-E",Z151&lt;&gt;""),SUM(AA151,AC151,AE151,AG151,AI151,AK151,AM151),"")</f>
        <v/>
      </c>
    </row>
    <row r="152" customFormat="false" ht="12.75" hidden="false" customHeight="false" outlineLevel="0" collapsed="false">
      <c r="A152" s="154"/>
      <c r="B152" s="163" t="s">
        <v>97</v>
      </c>
      <c r="C152" s="163" t="n">
        <v>81</v>
      </c>
      <c r="D152" s="163"/>
      <c r="E152" s="164" t="n">
        <v>230</v>
      </c>
      <c r="F152" s="163" t="s">
        <v>311</v>
      </c>
      <c r="G152" s="165" t="s">
        <v>743</v>
      </c>
      <c r="H152" s="163" t="s">
        <v>383</v>
      </c>
      <c r="I152" s="163"/>
      <c r="J152" s="154" t="s">
        <v>742</v>
      </c>
      <c r="K152" s="154" t="s">
        <v>744</v>
      </c>
      <c r="L152" s="163" t="s">
        <v>369</v>
      </c>
      <c r="M152" s="163"/>
      <c r="N152" s="163"/>
      <c r="O152" s="166"/>
      <c r="P152" s="166"/>
      <c r="Q152" s="166"/>
      <c r="R152" s="166"/>
      <c r="S152" s="166"/>
      <c r="T152" s="166"/>
      <c r="U152" s="164"/>
      <c r="V152" s="163" t="s">
        <v>441</v>
      </c>
      <c r="W152" s="164" t="n">
        <f aca="false">IF(OR(X152="FD",X152="FD-E"),"-",IF(V152="","?",IF(OR(V152="OP",V152="VE",V152="VP",V152="VU",V152="ROVV",V152="ROVB",V152="ROV",V152="UVS",V152="LBV",V152="LBA",V152="VEA"),planv_frueh,IF(OR(V152="LB",V152="VEG"),planv_mittel,IF(OR(V152="PA",V152="PE",V152="PF",V152="PU",V152="TVF"),planv_spaet,"?")))))</f>
        <v>0</v>
      </c>
      <c r="X152" s="163"/>
      <c r="Y152" s="163" t="str">
        <f aca="false">IF(X152="FD-E",1,IF(X152="FD",IF(AJ152="hoch",1,2),IF(X152="VB-E",3,IF(X152="VB",IF(AJ152="hoch",3,4),IF(X152="WB*",IF(AJ152="hoch",5,6),IF(X152="WB",IF(AJ152="hoch",7,8),""))))))</f>
        <v/>
      </c>
      <c r="Z152" s="167"/>
      <c r="AA152" s="167" t="str">
        <f aca="false">IF(OR(X152="FD",X152="FD-E"),"-",IF(Z152="&gt;10",nka_punktwert,IF(Z152="","",Z152/10*nka_punktwert)))</f>
        <v/>
      </c>
      <c r="AB152" s="163"/>
      <c r="AC152" s="163" t="s">
        <v>97</v>
      </c>
      <c r="AD152" s="163"/>
      <c r="AE152" s="167" t="str">
        <f aca="false">IF(OR(X152="FD",X152="FD-E"),0,IF(Z152="","",IF(AD152="hoch",rwa_punktwert,0)))</f>
        <v/>
      </c>
      <c r="AF152" s="163"/>
      <c r="AG152" s="167" t="str">
        <f aca="false">IF(OR(X152="FD",X152="FD-E"),0,IF(Z152="","",IF(AF152="hoch",stadt_punktwert,0)))</f>
        <v/>
      </c>
      <c r="AH152" s="163"/>
      <c r="AI152" s="163" t="s">
        <v>97</v>
      </c>
      <c r="AJ152" s="163"/>
      <c r="AK152" s="163" t="s">
        <v>97</v>
      </c>
      <c r="AL152" s="168" t="n">
        <v>0.8</v>
      </c>
      <c r="AM152" s="167" t="str">
        <f aca="false">IF(OR(X152="FD",X152="FD-E"),"-",IF(Z152="","",IF(OR(AL152="",AL152="NA"),"-",auslastung_punktwert/MAX($AL$25:$AL$65008)*AL152)))</f>
        <v/>
      </c>
      <c r="AN152" s="168" t="str">
        <f aca="false">IF(OR(X152="FD",X152="FD-E",Z152&lt;&gt;""),SUM(AA152,AC152,AE152,AG152,AI152,AK152,AM152),"")</f>
        <v/>
      </c>
    </row>
    <row r="153" customFormat="false" ht="12.75" hidden="false" customHeight="false" outlineLevel="0" collapsed="false">
      <c r="A153" s="154"/>
      <c r="B153" s="163" t="s">
        <v>97</v>
      </c>
      <c r="C153" s="163" t="n">
        <v>83</v>
      </c>
      <c r="D153" s="163"/>
      <c r="E153" s="164" t="n">
        <v>232</v>
      </c>
      <c r="F153" s="163" t="s">
        <v>311</v>
      </c>
      <c r="G153" s="165" t="s">
        <v>745</v>
      </c>
      <c r="H153" s="163" t="s">
        <v>388</v>
      </c>
      <c r="I153" s="163"/>
      <c r="J153" s="154" t="s">
        <v>746</v>
      </c>
      <c r="K153" s="154"/>
      <c r="L153" s="163" t="s">
        <v>361</v>
      </c>
      <c r="M153" s="163"/>
      <c r="N153" s="163"/>
      <c r="O153" s="166"/>
      <c r="P153" s="166"/>
      <c r="Q153" s="166"/>
      <c r="R153" s="166"/>
      <c r="S153" s="166"/>
      <c r="T153" s="166"/>
      <c r="U153" s="164"/>
      <c r="V153" s="163" t="s">
        <v>447</v>
      </c>
      <c r="W153" s="164" t="n">
        <f aca="false">IF(OR(X153="FD",X153="FD-E"),"-",IF(V153="","?",IF(OR(V153="OP",V153="VE",V153="VP",V153="VU",V153="ROVV",V153="ROVB",V153="ROV",V153="UVS",V153="LBV",V153="LBA",V153="VEA"),planv_frueh,IF(OR(V153="LB",V153="VEG"),planv_mittel,IF(OR(V153="PA",V153="PE",V153="PF",V153="PU",V153="TVF"),planv_spaet,"?")))))</f>
        <v>0</v>
      </c>
      <c r="X153" s="163"/>
      <c r="Y153" s="163" t="str">
        <f aca="false">IF(X153="FD-E",1,IF(X153="FD",IF(AJ153="hoch",1,2),IF(X153="VB-E",3,IF(X153="VB",IF(AJ153="hoch",3,4),IF(X153="WB*",IF(AJ153="hoch",5,6),IF(X153="WB",IF(AJ153="hoch",7,8),""))))))</f>
        <v/>
      </c>
      <c r="Z153" s="167"/>
      <c r="AA153" s="167" t="str">
        <f aca="false">IF(OR(X153="FD",X153="FD-E"),"-",IF(Z153="&gt;10",nka_punktwert,IF(Z153="","",Z153/10*nka_punktwert)))</f>
        <v/>
      </c>
      <c r="AB153" s="163"/>
      <c r="AC153" s="163" t="s">
        <v>97</v>
      </c>
      <c r="AD153" s="163"/>
      <c r="AE153" s="167" t="str">
        <f aca="false">IF(OR(X153="FD",X153="FD-E"),0,IF(Z153="","",IF(AD153="hoch",rwa_punktwert,0)))</f>
        <v/>
      </c>
      <c r="AF153" s="163"/>
      <c r="AG153" s="167" t="str">
        <f aca="false">IF(OR(X153="FD",X153="FD-E"),0,IF(Z153="","",IF(AF153="hoch",stadt_punktwert,0)))</f>
        <v/>
      </c>
      <c r="AH153" s="163"/>
      <c r="AI153" s="163" t="s">
        <v>97</v>
      </c>
      <c r="AJ153" s="163"/>
      <c r="AK153" s="163" t="s">
        <v>97</v>
      </c>
      <c r="AL153" s="168" t="n">
        <v>1.06</v>
      </c>
      <c r="AM153" s="167" t="str">
        <f aca="false">IF(OR(X153="FD",X153="FD-E"),"-",IF(Z153="","",IF(OR(AL153="",AL153="NA"),"-",auslastung_punktwert/MAX($AL$25:$AL$65008)*AL153)))</f>
        <v/>
      </c>
      <c r="AN153" s="168" t="str">
        <f aca="false">IF(OR(X153="FD",X153="FD-E",Z153&lt;&gt;""),SUM(AA153,AC153,AE153,AG153,AI153,AK153,AM153),"")</f>
        <v/>
      </c>
    </row>
    <row r="154" customFormat="false" ht="12.75" hidden="false" customHeight="false" outlineLevel="0" collapsed="false">
      <c r="A154" s="154"/>
      <c r="B154" s="163" t="s">
        <v>97</v>
      </c>
      <c r="C154" s="163" t="n">
        <v>84</v>
      </c>
      <c r="D154" s="163"/>
      <c r="E154" s="164" t="n">
        <v>233</v>
      </c>
      <c r="F154" s="163" t="s">
        <v>311</v>
      </c>
      <c r="G154" s="165" t="s">
        <v>747</v>
      </c>
      <c r="H154" s="163" t="s">
        <v>388</v>
      </c>
      <c r="I154" s="163"/>
      <c r="J154" s="154" t="s">
        <v>748</v>
      </c>
      <c r="K154" s="154"/>
      <c r="L154" s="163" t="s">
        <v>361</v>
      </c>
      <c r="M154" s="163"/>
      <c r="N154" s="163"/>
      <c r="O154" s="166"/>
      <c r="P154" s="166"/>
      <c r="Q154" s="166"/>
      <c r="R154" s="166"/>
      <c r="S154" s="166"/>
      <c r="T154" s="166"/>
      <c r="U154" s="164"/>
      <c r="V154" s="163" t="s">
        <v>447</v>
      </c>
      <c r="W154" s="164" t="n">
        <f aca="false">IF(OR(X154="FD",X154="FD-E"),"-",IF(V154="","?",IF(OR(V154="OP",V154="VE",V154="VP",V154="VU",V154="ROVV",V154="ROVB",V154="ROV",V154="UVS",V154="LBV",V154="LBA",V154="VEA"),planv_frueh,IF(OR(V154="LB",V154="VEG"),planv_mittel,IF(OR(V154="PA",V154="PE",V154="PF",V154="PU",V154="TVF"),planv_spaet,"?")))))</f>
        <v>0</v>
      </c>
      <c r="X154" s="163"/>
      <c r="Y154" s="163" t="str">
        <f aca="false">IF(X154="FD-E",1,IF(X154="FD",IF(AJ154="hoch",1,2),IF(X154="VB-E",3,IF(X154="VB",IF(AJ154="hoch",3,4),IF(X154="WB*",IF(AJ154="hoch",5,6),IF(X154="WB",IF(AJ154="hoch",7,8),""))))))</f>
        <v/>
      </c>
      <c r="Z154" s="167"/>
      <c r="AA154" s="167" t="str">
        <f aca="false">IF(OR(X154="FD",X154="FD-E"),"-",IF(Z154="&gt;10",nka_punktwert,IF(Z154="","",Z154/10*nka_punktwert)))</f>
        <v/>
      </c>
      <c r="AB154" s="163" t="s">
        <v>96</v>
      </c>
      <c r="AC154" s="163" t="s">
        <v>97</v>
      </c>
      <c r="AD154" s="163"/>
      <c r="AE154" s="167" t="str">
        <f aca="false">IF(OR(X154="FD",X154="FD-E"),0,IF(Z154="","",IF(AD154="hoch",rwa_punktwert,0)))</f>
        <v/>
      </c>
      <c r="AF154" s="163"/>
      <c r="AG154" s="167" t="str">
        <f aca="false">IF(OR(X154="FD",X154="FD-E"),0,IF(Z154="","",IF(AF154="hoch",stadt_punktwert,0)))</f>
        <v/>
      </c>
      <c r="AH154" s="163"/>
      <c r="AI154" s="163" t="s">
        <v>97</v>
      </c>
      <c r="AJ154" s="163"/>
      <c r="AK154" s="163" t="s">
        <v>97</v>
      </c>
      <c r="AL154" s="168" t="n">
        <v>1.06</v>
      </c>
      <c r="AM154" s="167" t="str">
        <f aca="false">IF(OR(X154="FD",X154="FD-E"),"-",IF(Z154="","",IF(OR(AL154="",AL154="NA"),"-",auslastung_punktwert/MAX($AL$25:$AL$65008)*AL154)))</f>
        <v/>
      </c>
      <c r="AN154" s="168" t="str">
        <f aca="false">IF(OR(X154="FD",X154="FD-E",Z154&lt;&gt;""),SUM(AA154,AC154,AE154,AG154,AI154,AK154,AM154),"")</f>
        <v/>
      </c>
    </row>
    <row r="155" customFormat="false" ht="12.75" hidden="false" customHeight="false" outlineLevel="0" collapsed="false">
      <c r="A155" s="154"/>
      <c r="B155" s="163" t="s">
        <v>97</v>
      </c>
      <c r="C155" s="163" t="n">
        <v>102</v>
      </c>
      <c r="D155" s="163"/>
      <c r="E155" s="164" t="n">
        <v>258</v>
      </c>
      <c r="F155" s="163" t="s">
        <v>311</v>
      </c>
      <c r="G155" s="165" t="s">
        <v>749</v>
      </c>
      <c r="H155" s="163" t="s">
        <v>657</v>
      </c>
      <c r="I155" s="163"/>
      <c r="J155" s="154" t="s">
        <v>658</v>
      </c>
      <c r="K155" s="154"/>
      <c r="L155" s="163" t="s">
        <v>372</v>
      </c>
      <c r="M155" s="163"/>
      <c r="N155" s="163"/>
      <c r="O155" s="166"/>
      <c r="P155" s="166"/>
      <c r="Q155" s="166"/>
      <c r="R155" s="166"/>
      <c r="S155" s="166"/>
      <c r="T155" s="166"/>
      <c r="U155" s="164"/>
      <c r="V155" s="163" t="s">
        <v>466</v>
      </c>
      <c r="W155" s="164" t="n">
        <f aca="false">IF(OR(X155="FD",X155="FD-E"),"-",IF(V155="","?",IF(OR(V155="OP",V155="VE",V155="VP",V155="VU",V155="ROVV",V155="ROVB",V155="ROV",V155="UVS",V155="LBV",V155="LBA",V155="VEA"),planv_frueh,IF(OR(V155="LB",V155="VEG"),planv_mittel,IF(OR(V155="PA",V155="PE",V155="PF",V155="PU",V155="TVF"),planv_spaet,"?")))))</f>
        <v>0</v>
      </c>
      <c r="X155" s="163"/>
      <c r="Y155" s="163" t="str">
        <f aca="false">IF(X155="FD-E",1,IF(X155="FD",IF(AJ155="hoch",1,2),IF(X155="VB-E",3,IF(X155="VB",IF(AJ155="hoch",3,4),IF(X155="WB*",IF(AJ155="hoch",5,6),IF(X155="WB",IF(AJ155="hoch",7,8),""))))))</f>
        <v/>
      </c>
      <c r="Z155" s="167"/>
      <c r="AA155" s="167" t="str">
        <f aca="false">IF(OR(X155="FD",X155="FD-E"),"-",IF(Z155="&gt;10",nka_punktwert,IF(Z155="","",Z155/10*nka_punktwert)))</f>
        <v/>
      </c>
      <c r="AB155" s="163"/>
      <c r="AC155" s="163" t="s">
        <v>97</v>
      </c>
      <c r="AD155" s="163"/>
      <c r="AE155" s="167" t="str">
        <f aca="false">IF(OR(X155="FD",X155="FD-E"),0,IF(Z155="","",IF(AD155="hoch",rwa_punktwert,0)))</f>
        <v/>
      </c>
      <c r="AF155" s="163" t="s">
        <v>96</v>
      </c>
      <c r="AG155" s="167" t="str">
        <f aca="false">IF(OR(X155="FD",X155="FD-E"),0,IF(Z155="","",IF(AF155="hoch",stadt_punktwert,0)))</f>
        <v/>
      </c>
      <c r="AH155" s="163"/>
      <c r="AI155" s="163" t="s">
        <v>97</v>
      </c>
      <c r="AJ155" s="163"/>
      <c r="AK155" s="163" t="s">
        <v>97</v>
      </c>
      <c r="AL155" s="168" t="n">
        <v>0.68</v>
      </c>
      <c r="AM155" s="167" t="str">
        <f aca="false">IF(OR(X155="FD",X155="FD-E"),"-",IF(Z155="","",IF(OR(AL155="",AL155="NA"),"-",auslastung_punktwert/MAX($AL$25:$AL$65008)*AL155)))</f>
        <v/>
      </c>
      <c r="AN155" s="168" t="str">
        <f aca="false">IF(OR(X155="FD",X155="FD-E",Z155&lt;&gt;""),SUM(AA155,AC155,AE155,AG155,AI155,AK155,AM155),"")</f>
        <v/>
      </c>
    </row>
    <row r="156" customFormat="false" ht="12.75" hidden="false" customHeight="false" outlineLevel="0" collapsed="false">
      <c r="A156" s="154"/>
      <c r="B156" s="163" t="s">
        <v>97</v>
      </c>
      <c r="C156" s="163" t="n">
        <v>103</v>
      </c>
      <c r="D156" s="163"/>
      <c r="E156" s="164" t="n">
        <v>259</v>
      </c>
      <c r="F156" s="163" t="s">
        <v>311</v>
      </c>
      <c r="G156" s="165" t="s">
        <v>750</v>
      </c>
      <c r="H156" s="163" t="s">
        <v>657</v>
      </c>
      <c r="I156" s="163"/>
      <c r="J156" s="154" t="s">
        <v>659</v>
      </c>
      <c r="K156" s="154"/>
      <c r="L156" s="163" t="s">
        <v>372</v>
      </c>
      <c r="M156" s="163"/>
      <c r="N156" s="163"/>
      <c r="O156" s="166"/>
      <c r="P156" s="166"/>
      <c r="Q156" s="166"/>
      <c r="R156" s="166"/>
      <c r="S156" s="166"/>
      <c r="T156" s="166"/>
      <c r="U156" s="164"/>
      <c r="V156" s="163" t="s">
        <v>645</v>
      </c>
      <c r="W156" s="164" t="n">
        <f aca="false">IF(OR(X156="FD",X156="FD-E"),"-",IF(V156="","?",IF(OR(V156="OP",V156="VE",V156="VP",V156="VU",V156="ROVV",V156="ROVB",V156="ROV",V156="UVS",V156="LBV",V156="LBA",V156="VEA"),planv_frueh,IF(OR(V156="LB",V156="VEG"),planv_mittel,IF(OR(V156="PA",V156="PE",V156="PF",V156="PU",V156="TVF"),planv_spaet,"?")))))</f>
        <v>0</v>
      </c>
      <c r="X156" s="163"/>
      <c r="Y156" s="163" t="str">
        <f aca="false">IF(X156="FD-E",1,IF(X156="FD",IF(AJ156="hoch",1,2),IF(X156="VB-E",3,IF(X156="VB",IF(AJ156="hoch",3,4),IF(X156="WB*",IF(AJ156="hoch",5,6),IF(X156="WB",IF(AJ156="hoch",7,8),""))))))</f>
        <v/>
      </c>
      <c r="Z156" s="167"/>
      <c r="AA156" s="167" t="str">
        <f aca="false">IF(OR(X156="FD",X156="FD-E"),"-",IF(Z156="&gt;10",nka_punktwert,IF(Z156="","",Z156/10*nka_punktwert)))</f>
        <v/>
      </c>
      <c r="AB156" s="163"/>
      <c r="AC156" s="163" t="s">
        <v>97</v>
      </c>
      <c r="AD156" s="163"/>
      <c r="AE156" s="167" t="str">
        <f aca="false">IF(OR(X156="FD",X156="FD-E"),0,IF(Z156="","",IF(AD156="hoch",rwa_punktwert,0)))</f>
        <v/>
      </c>
      <c r="AF156" s="163"/>
      <c r="AG156" s="167" t="str">
        <f aca="false">IF(OR(X156="FD",X156="FD-E"),0,IF(Z156="","",IF(AF156="hoch",stadt_punktwert,0)))</f>
        <v/>
      </c>
      <c r="AH156" s="163"/>
      <c r="AI156" s="163" t="s">
        <v>97</v>
      </c>
      <c r="AJ156" s="163"/>
      <c r="AK156" s="163" t="s">
        <v>97</v>
      </c>
      <c r="AL156" s="168" t="n">
        <v>0.82</v>
      </c>
      <c r="AM156" s="167" t="str">
        <f aca="false">IF(OR(X156="FD",X156="FD-E"),"-",IF(Z156="","",IF(OR(AL156="",AL156="NA"),"-",auslastung_punktwert/MAX($AL$25:$AL$65008)*AL156)))</f>
        <v/>
      </c>
      <c r="AN156" s="168" t="str">
        <f aca="false">IF(OR(X156="FD",X156="FD-E",Z156&lt;&gt;""),SUM(AA156,AC156,AE156,AG156,AI156,AK156,AM156),"")</f>
        <v/>
      </c>
    </row>
    <row r="157" customFormat="false" ht="12.75" hidden="false" customHeight="false" outlineLevel="0" collapsed="false">
      <c r="A157" s="154"/>
      <c r="B157" s="163" t="s">
        <v>97</v>
      </c>
      <c r="C157" s="163" t="n">
        <v>107</v>
      </c>
      <c r="D157" s="163"/>
      <c r="E157" s="164" t="n">
        <v>263</v>
      </c>
      <c r="F157" s="163" t="s">
        <v>311</v>
      </c>
      <c r="G157" s="165" t="s">
        <v>751</v>
      </c>
      <c r="H157" s="163" t="s">
        <v>573</v>
      </c>
      <c r="I157" s="163"/>
      <c r="J157" s="154" t="s">
        <v>688</v>
      </c>
      <c r="K157" s="154"/>
      <c r="L157" s="163" t="s">
        <v>372</v>
      </c>
      <c r="M157" s="163"/>
      <c r="N157" s="163"/>
      <c r="O157" s="166"/>
      <c r="P157" s="166"/>
      <c r="Q157" s="166"/>
      <c r="R157" s="166"/>
      <c r="S157" s="166"/>
      <c r="T157" s="166"/>
      <c r="U157" s="164"/>
      <c r="V157" s="163" t="s">
        <v>471</v>
      </c>
      <c r="W157" s="164" t="n">
        <f aca="false">IF(OR(X157="FD",X157="FD-E"),"-",IF(V157="","?",IF(OR(V157="OP",V157="VE",V157="VP",V157="VU",V157="ROVV",V157="ROVB",V157="ROV",V157="UVS",V157="LBV",V157="LBA",V157="VEA"),planv_frueh,IF(OR(V157="LB",V157="VEG"),planv_mittel,IF(OR(V157="PA",V157="PE",V157="PF",V157="PU",V157="TVF"),planv_spaet,"?")))))</f>
        <v>0</v>
      </c>
      <c r="X157" s="163"/>
      <c r="Y157" s="163" t="str">
        <f aca="false">IF(X157="FD-E",1,IF(X157="FD",IF(AJ157="hoch",1,2),IF(X157="VB-E",3,IF(X157="VB",IF(AJ157="hoch",3,4),IF(X157="WB*",IF(AJ157="hoch",5,6),IF(X157="WB",IF(AJ157="hoch",7,8),""))))))</f>
        <v/>
      </c>
      <c r="Z157" s="167"/>
      <c r="AA157" s="167" t="str">
        <f aca="false">IF(OR(X157="FD",X157="FD-E"),"-",IF(Z157="&gt;10",nka_punktwert,IF(Z157="","",Z157/10*nka_punktwert)))</f>
        <v/>
      </c>
      <c r="AB157" s="163"/>
      <c r="AC157" s="163" t="s">
        <v>97</v>
      </c>
      <c r="AD157" s="163"/>
      <c r="AE157" s="167" t="str">
        <f aca="false">IF(OR(X157="FD",X157="FD-E"),0,IF(Z157="","",IF(AD157="hoch",rwa_punktwert,0)))</f>
        <v/>
      </c>
      <c r="AF157" s="163" t="s">
        <v>96</v>
      </c>
      <c r="AG157" s="167" t="str">
        <f aca="false">IF(OR(X157="FD",X157="FD-E"),0,IF(Z157="","",IF(AF157="hoch",stadt_punktwert,0)))</f>
        <v/>
      </c>
      <c r="AH157" s="163"/>
      <c r="AI157" s="163" t="s">
        <v>97</v>
      </c>
      <c r="AJ157" s="163"/>
      <c r="AK157" s="163" t="s">
        <v>97</v>
      </c>
      <c r="AL157" s="168" t="n">
        <v>1.19</v>
      </c>
      <c r="AM157" s="167" t="str">
        <f aca="false">IF(OR(X157="FD",X157="FD-E"),"-",IF(Z157="","",IF(OR(AL157="",AL157="NA"),"-",auslastung_punktwert/MAX($AL$25:$AL$65008)*AL157)))</f>
        <v/>
      </c>
      <c r="AN157" s="168" t="str">
        <f aca="false">IF(OR(X157="FD",X157="FD-E",Z157&lt;&gt;""),SUM(AA157,AC157,AE157,AG157,AI157,AK157,AM157),"")</f>
        <v/>
      </c>
    </row>
    <row r="158" customFormat="false" ht="12.75" hidden="false" customHeight="false" outlineLevel="0" collapsed="false">
      <c r="A158" s="154"/>
      <c r="B158" s="163" t="s">
        <v>97</v>
      </c>
      <c r="C158" s="163" t="n">
        <v>108</v>
      </c>
      <c r="D158" s="163"/>
      <c r="E158" s="164" t="n">
        <v>264</v>
      </c>
      <c r="F158" s="163" t="s">
        <v>311</v>
      </c>
      <c r="G158" s="165" t="s">
        <v>752</v>
      </c>
      <c r="H158" s="163" t="s">
        <v>573</v>
      </c>
      <c r="I158" s="163"/>
      <c r="J158" s="154" t="s">
        <v>753</v>
      </c>
      <c r="K158" s="154"/>
      <c r="L158" s="163" t="s">
        <v>414</v>
      </c>
      <c r="M158" s="163"/>
      <c r="N158" s="163"/>
      <c r="O158" s="166"/>
      <c r="P158" s="166"/>
      <c r="Q158" s="166"/>
      <c r="R158" s="166"/>
      <c r="S158" s="166"/>
      <c r="T158" s="166"/>
      <c r="U158" s="164"/>
      <c r="V158" s="163" t="s">
        <v>471</v>
      </c>
      <c r="W158" s="164" t="n">
        <f aca="false">IF(OR(X158="FD",X158="FD-E"),"-",IF(V158="","?",IF(OR(V158="OP",V158="VE",V158="VP",V158="VU",V158="ROVV",V158="ROVB",V158="ROV",V158="UVS",V158="LBV",V158="LBA",V158="VEA"),planv_frueh,IF(OR(V158="LB",V158="VEG"),planv_mittel,IF(OR(V158="PA",V158="PE",V158="PF",V158="PU",V158="TVF"),planv_spaet,"?")))))</f>
        <v>0</v>
      </c>
      <c r="X158" s="163"/>
      <c r="Y158" s="163" t="str">
        <f aca="false">IF(X158="FD-E",1,IF(X158="FD",IF(AJ158="hoch",1,2),IF(X158="VB-E",3,IF(X158="VB",IF(AJ158="hoch",3,4),IF(X158="WB*",IF(AJ158="hoch",5,6),IF(X158="WB",IF(AJ158="hoch",7,8),""))))))</f>
        <v/>
      </c>
      <c r="Z158" s="167"/>
      <c r="AA158" s="167" t="str">
        <f aca="false">IF(OR(X158="FD",X158="FD-E"),"-",IF(Z158="&gt;10",nka_punktwert,IF(Z158="","",Z158/10*nka_punktwert)))</f>
        <v/>
      </c>
      <c r="AB158" s="163"/>
      <c r="AC158" s="163" t="s">
        <v>97</v>
      </c>
      <c r="AD158" s="163"/>
      <c r="AE158" s="167" t="str">
        <f aca="false">IF(OR(X158="FD",X158="FD-E"),0,IF(Z158="","",IF(AD158="hoch",rwa_punktwert,0)))</f>
        <v/>
      </c>
      <c r="AF158" s="163"/>
      <c r="AG158" s="167" t="str">
        <f aca="false">IF(OR(X158="FD",X158="FD-E"),0,IF(Z158="","",IF(AF158="hoch",stadt_punktwert,0)))</f>
        <v/>
      </c>
      <c r="AH158" s="163"/>
      <c r="AI158" s="163" t="s">
        <v>97</v>
      </c>
      <c r="AJ158" s="163"/>
      <c r="AK158" s="163" t="s">
        <v>97</v>
      </c>
      <c r="AL158" s="168" t="n">
        <v>0.62</v>
      </c>
      <c r="AM158" s="167" t="str">
        <f aca="false">IF(OR(X158="FD",X158="FD-E"),"-",IF(Z158="","",IF(OR(AL158="",AL158="NA"),"-",auslastung_punktwert/MAX($AL$25:$AL$65008)*AL158)))</f>
        <v/>
      </c>
      <c r="AN158" s="168" t="str">
        <f aca="false">IF(OR(X158="FD",X158="FD-E",Z158&lt;&gt;""),SUM(AA158,AC158,AE158,AG158,AI158,AK158,AM158),"")</f>
        <v/>
      </c>
    </row>
    <row r="159" customFormat="false" ht="12.75" hidden="false" customHeight="false" outlineLevel="0" collapsed="false">
      <c r="A159" s="154"/>
      <c r="B159" s="163" t="s">
        <v>97</v>
      </c>
      <c r="C159" s="163" t="n">
        <v>118</v>
      </c>
      <c r="D159" s="163"/>
      <c r="E159" s="164" t="n">
        <v>278</v>
      </c>
      <c r="F159" s="163" t="s">
        <v>311</v>
      </c>
      <c r="G159" s="165" t="s">
        <v>754</v>
      </c>
      <c r="H159" s="163" t="s">
        <v>417</v>
      </c>
      <c r="I159" s="163"/>
      <c r="J159" s="154" t="s">
        <v>755</v>
      </c>
      <c r="K159" s="154" t="s">
        <v>756</v>
      </c>
      <c r="L159" s="163" t="s">
        <v>372</v>
      </c>
      <c r="M159" s="163"/>
      <c r="N159" s="163"/>
      <c r="O159" s="166"/>
      <c r="P159" s="166"/>
      <c r="Q159" s="166"/>
      <c r="R159" s="166"/>
      <c r="S159" s="166"/>
      <c r="T159" s="166"/>
      <c r="U159" s="164"/>
      <c r="V159" s="163" t="s">
        <v>441</v>
      </c>
      <c r="W159" s="164" t="n">
        <f aca="false">IF(OR(X159="FD",X159="FD-E"),"-",IF(V159="","?",IF(OR(V159="OP",V159="VE",V159="VP",V159="VU",V159="ROVV",V159="ROVB",V159="ROV",V159="UVS",V159="LBV",V159="LBA",V159="VEA"),planv_frueh,IF(OR(V159="LB",V159="VEG"),planv_mittel,IF(OR(V159="PA",V159="PE",V159="PF",V159="PU",V159="TVF"),planv_spaet,"?")))))</f>
        <v>0</v>
      </c>
      <c r="X159" s="163"/>
      <c r="Y159" s="163" t="str">
        <f aca="false">IF(X159="FD-E",1,IF(X159="FD",IF(AJ159="hoch",1,2),IF(X159="VB-E",3,IF(X159="VB",IF(AJ159="hoch",3,4),IF(X159="WB*",IF(AJ159="hoch",5,6),IF(X159="WB",IF(AJ159="hoch",7,8),""))))))</f>
        <v/>
      </c>
      <c r="Z159" s="167"/>
      <c r="AA159" s="167" t="str">
        <f aca="false">IF(OR(X159="FD",X159="FD-E"),"-",IF(Z159="&gt;10",nka_punktwert,IF(Z159="","",Z159/10*nka_punktwert)))</f>
        <v/>
      </c>
      <c r="AB159" s="163" t="s">
        <v>96</v>
      </c>
      <c r="AC159" s="163" t="s">
        <v>97</v>
      </c>
      <c r="AD159" s="163"/>
      <c r="AE159" s="167" t="str">
        <f aca="false">IF(OR(X159="FD",X159="FD-E"),0,IF(Z159="","",IF(AD159="hoch",rwa_punktwert,0)))</f>
        <v/>
      </c>
      <c r="AF159" s="163"/>
      <c r="AG159" s="167" t="str">
        <f aca="false">IF(OR(X159="FD",X159="FD-E"),0,IF(Z159="","",IF(AF159="hoch",stadt_punktwert,0)))</f>
        <v/>
      </c>
      <c r="AH159" s="163"/>
      <c r="AI159" s="163" t="s">
        <v>97</v>
      </c>
      <c r="AJ159" s="163"/>
      <c r="AK159" s="163" t="s">
        <v>97</v>
      </c>
      <c r="AL159" s="168" t="n">
        <v>1.2</v>
      </c>
      <c r="AM159" s="167" t="str">
        <f aca="false">IF(OR(X159="FD",X159="FD-E"),"-",IF(Z159="","",IF(OR(AL159="",AL159="NA"),"-",auslastung_punktwert/MAX($AL$25:$AL$65008)*AL159)))</f>
        <v/>
      </c>
      <c r="AN159" s="168" t="str">
        <f aca="false">IF(OR(X159="FD",X159="FD-E",Z159&lt;&gt;""),SUM(AA159,AC159,AE159,AG159,AI159,AK159,AM159),"")</f>
        <v/>
      </c>
    </row>
    <row r="160" customFormat="false" ht="12.75" hidden="false" customHeight="false" outlineLevel="0" collapsed="false">
      <c r="A160" s="154"/>
      <c r="B160" s="163" t="s">
        <v>97</v>
      </c>
      <c r="C160" s="163" t="n">
        <v>119</v>
      </c>
      <c r="D160" s="163"/>
      <c r="E160" s="164" t="n">
        <v>279</v>
      </c>
      <c r="F160" s="163" t="s">
        <v>311</v>
      </c>
      <c r="G160" s="165" t="s">
        <v>757</v>
      </c>
      <c r="H160" s="163" t="s">
        <v>417</v>
      </c>
      <c r="I160" s="163"/>
      <c r="J160" s="154" t="s">
        <v>758</v>
      </c>
      <c r="K160" s="154"/>
      <c r="L160" s="163" t="s">
        <v>372</v>
      </c>
      <c r="M160" s="163"/>
      <c r="N160" s="163"/>
      <c r="O160" s="166"/>
      <c r="P160" s="166"/>
      <c r="Q160" s="166"/>
      <c r="R160" s="166"/>
      <c r="S160" s="166"/>
      <c r="T160" s="166"/>
      <c r="U160" s="164"/>
      <c r="V160" s="163" t="s">
        <v>447</v>
      </c>
      <c r="W160" s="164" t="n">
        <f aca="false">IF(OR(X160="FD",X160="FD-E"),"-",IF(V160="","?",IF(OR(V160="OP",V160="VE",V160="VP",V160="VU",V160="ROVV",V160="ROVB",V160="ROV",V160="UVS",V160="LBV",V160="LBA",V160="VEA"),planv_frueh,IF(OR(V160="LB",V160="VEG"),planv_mittel,IF(OR(V160="PA",V160="PE",V160="PF",V160="PU",V160="TVF"),planv_spaet,"?")))))</f>
        <v>0</v>
      </c>
      <c r="X160" s="163"/>
      <c r="Y160" s="163" t="str">
        <f aca="false">IF(X160="FD-E",1,IF(X160="FD",IF(AJ160="hoch",1,2),IF(X160="VB-E",3,IF(X160="VB",IF(AJ160="hoch",3,4),IF(X160="WB*",IF(AJ160="hoch",5,6),IF(X160="WB",IF(AJ160="hoch",7,8),""))))))</f>
        <v/>
      </c>
      <c r="Z160" s="167"/>
      <c r="AA160" s="167" t="str">
        <f aca="false">IF(OR(X160="FD",X160="FD-E"),"-",IF(Z160="&gt;10",nka_punktwert,IF(Z160="","",Z160/10*nka_punktwert)))</f>
        <v/>
      </c>
      <c r="AB160" s="163"/>
      <c r="AC160" s="163" t="s">
        <v>97</v>
      </c>
      <c r="AD160" s="163"/>
      <c r="AE160" s="167" t="str">
        <f aca="false">IF(OR(X160="FD",X160="FD-E"),0,IF(Z160="","",IF(AD160="hoch",rwa_punktwert,0)))</f>
        <v/>
      </c>
      <c r="AF160" s="163"/>
      <c r="AG160" s="167" t="str">
        <f aca="false">IF(OR(X160="FD",X160="FD-E"),0,IF(Z160="","",IF(AF160="hoch",stadt_punktwert,0)))</f>
        <v/>
      </c>
      <c r="AH160" s="163"/>
      <c r="AI160" s="163" t="s">
        <v>97</v>
      </c>
      <c r="AJ160" s="163"/>
      <c r="AK160" s="163" t="s">
        <v>97</v>
      </c>
      <c r="AL160" s="168" t="n">
        <v>0.46</v>
      </c>
      <c r="AM160" s="167" t="str">
        <f aca="false">IF(OR(X160="FD",X160="FD-E"),"-",IF(Z160="","",IF(OR(AL160="",AL160="NA"),"-",auslastung_punktwert/MAX($AL$25:$AL$65008)*AL160)))</f>
        <v/>
      </c>
      <c r="AN160" s="168" t="str">
        <f aca="false">IF(OR(X160="FD",X160="FD-E",Z160&lt;&gt;""),SUM(AA160,AC160,AE160,AG160,AI160,AK160,AM160),"")</f>
        <v/>
      </c>
    </row>
    <row r="161" s="153" customFormat="true" ht="12.75" hidden="false" customHeight="false" outlineLevel="0" collapsed="false">
      <c r="A161" s="147"/>
      <c r="B161" s="147" t="s">
        <v>759</v>
      </c>
      <c r="C161" s="148"/>
      <c r="D161" s="148"/>
      <c r="E161" s="149"/>
      <c r="F161" s="149"/>
      <c r="G161" s="149"/>
      <c r="H161" s="149"/>
      <c r="I161" s="149"/>
      <c r="J161" s="149"/>
      <c r="K161" s="149"/>
      <c r="L161" s="149"/>
      <c r="M161" s="149"/>
      <c r="N161" s="149"/>
      <c r="O161" s="149"/>
      <c r="P161" s="149"/>
      <c r="Q161" s="149"/>
      <c r="R161" s="149"/>
      <c r="S161" s="149"/>
      <c r="T161" s="149"/>
      <c r="U161" s="149"/>
      <c r="V161" s="149"/>
      <c r="W161" s="149"/>
      <c r="X161" s="149"/>
      <c r="Y161" s="149" t="str">
        <f aca="false">IF(X161="FD-E",1,IF(X161="FD",IF(AJ161="hoch",1,2),IF(X161="VB-E",3,IF(X161="VB",IF(AJ161="hoch",3,4),IF(X161="WB*",IF(AJ161="hoch",5,6),IF(X161="WB",IF(AJ161="hoch",7,8),""))))))</f>
        <v/>
      </c>
      <c r="Z161" s="149"/>
      <c r="AA161" s="149" t="str">
        <f aca="false">IF(OR(X161="FD",X161="FD-E"),"-",IF(Z161="&gt;10",nka_punktwert,IF(Z161="","",Z161/10*nka_punktwert)))</f>
        <v/>
      </c>
      <c r="AB161" s="149"/>
      <c r="AC161" s="149"/>
      <c r="AD161" s="149"/>
      <c r="AE161" s="150"/>
      <c r="AF161" s="149"/>
      <c r="AG161" s="150"/>
      <c r="AH161" s="149"/>
      <c r="AI161" s="148"/>
      <c r="AJ161" s="149"/>
      <c r="AK161" s="149"/>
      <c r="AL161" s="151"/>
      <c r="AM161" s="150" t="str">
        <f aca="false">IF(OR(X161="FD",X161="FD-E"),"-",IF(Z161="","",IF(OR(AL161="",AL161="NA"),"-",auslastung_punktwert/MAX($AL$25:$AL$65008)*AL161)))</f>
        <v/>
      </c>
      <c r="AN161" s="151" t="str">
        <f aca="false">IF(OR(X161="FD",X161="FD-E",Z161&lt;&gt;""),SUM(AA161,AC161,AE161,AG161,AI161,AK161,AM161),"")</f>
        <v/>
      </c>
      <c r="AO161" s="152"/>
    </row>
    <row r="162" customFormat="false" ht="12.75" hidden="false" customHeight="false" outlineLevel="0" collapsed="false">
      <c r="A162" s="154"/>
      <c r="B162" s="163" t="n">
        <v>1</v>
      </c>
      <c r="C162" s="163" t="n">
        <v>138</v>
      </c>
      <c r="D162" s="163" t="n">
        <v>104</v>
      </c>
      <c r="E162" s="164" t="n">
        <v>157</v>
      </c>
      <c r="F162" s="163" t="s">
        <v>311</v>
      </c>
      <c r="G162" s="165" t="s">
        <v>760</v>
      </c>
      <c r="H162" s="163" t="s">
        <v>312</v>
      </c>
      <c r="I162" s="163"/>
      <c r="J162" s="154" t="s">
        <v>761</v>
      </c>
      <c r="K162" s="154" t="s">
        <v>474</v>
      </c>
      <c r="L162" s="163" t="s">
        <v>451</v>
      </c>
      <c r="M162" s="163" t="s">
        <v>480</v>
      </c>
      <c r="N162" s="163"/>
      <c r="O162" s="166" t="n">
        <v>61.9</v>
      </c>
      <c r="P162" s="166" t="n">
        <v>40.5</v>
      </c>
      <c r="Q162" s="166" t="n">
        <v>21.4</v>
      </c>
      <c r="R162" s="166" t="n">
        <v>0</v>
      </c>
      <c r="S162" s="166"/>
      <c r="T162" s="166"/>
      <c r="U162" s="164" t="n">
        <v>0</v>
      </c>
      <c r="V162" s="163" t="s">
        <v>447</v>
      </c>
      <c r="W162" s="164" t="n">
        <f aca="false">IF(OR(X162="FD",X162="FD-E"),"-",IF(V162="","?",IF(OR(V162="OP",V162="VE",V162="VP",V162="VU",V162="ROVV",V162="ROVB",V162="ROV",V162="UVS",V162="LBV",V162="LBA",V162="VEA"),planv_frueh,IF(OR(V162="LB",V162="VEG"),planv_mittel,IF(OR(V162="PA",V162="PE",V162="PF",V162="PU",V162="TVF"),planv_spaet,"?")))))</f>
        <v>0</v>
      </c>
      <c r="X162" s="163" t="s">
        <v>101</v>
      </c>
      <c r="Y162" s="163" t="n">
        <f aca="false">IF(X162="FD-E",1,IF(X162="FD",IF(AJ162="hoch",1,2),IF(X162="VB-E",3,IF(X162="VB",IF(AJ162="hoch",3,4),IF(X162="WB*",IF(AJ162="hoch",5,6),IF(X162="WB",IF(AJ162="hoch",7,8),""))))))</f>
        <v>6</v>
      </c>
      <c r="Z162" s="167" t="s">
        <v>442</v>
      </c>
      <c r="AA162" s="167" t="n">
        <f aca="false">IF(OR(X162="FD",X162="FD-E"),"-",IF(Z162="&gt;10",nka_punktwert,IF(Z162="","",Z162/10*nka_punktwert)))</f>
        <v>3.8196547199809</v>
      </c>
      <c r="AB162" s="163"/>
      <c r="AC162" s="163" t="s">
        <v>97</v>
      </c>
      <c r="AD162" s="163"/>
      <c r="AE162" s="167" t="n">
        <f aca="false">IF(OR(X162="FD",X162="FD-E"),0,IF(Z162="","",IF(AD162="hoch",rwa_punktwert,0)))</f>
        <v>0</v>
      </c>
      <c r="AF162" s="163"/>
      <c r="AG162" s="167" t="n">
        <f aca="false">IF(OR(X162="FD",X162="FD-E"),0,IF(Z162="","",IF(AF162="hoch",stadt_punktwert,0)))</f>
        <v>0</v>
      </c>
      <c r="AH162" s="163"/>
      <c r="AI162" s="163" t="s">
        <v>97</v>
      </c>
      <c r="AJ162" s="163"/>
      <c r="AK162" s="163" t="s">
        <v>97</v>
      </c>
      <c r="AL162" s="168" t="n">
        <v>0.94</v>
      </c>
      <c r="AM162" s="167" t="n">
        <f aca="false">IF(OR(X162="FD",X162="FD-E"),"-",IF(Z162="","",IF(OR(AL162="",AL162="NA"),"-",auslastung_punktwert/MAX($AL$25:$AL$65008)*AL162)))</f>
        <v>2.7810650887574</v>
      </c>
      <c r="AN162" s="168" t="n">
        <f aca="false">IF(OR(X162="FD",X162="FD-E",Z162&lt;&gt;""),SUM(AA162,AC162,AE162,AG162,AI162,AK162,AM162),"")</f>
        <v>6.60071980873829</v>
      </c>
    </row>
    <row r="163" customFormat="false" ht="12.75" hidden="false" customHeight="false" outlineLevel="0" collapsed="false">
      <c r="A163" s="154"/>
      <c r="B163" s="163" t="n">
        <v>2</v>
      </c>
      <c r="C163" s="163" t="n">
        <v>141</v>
      </c>
      <c r="D163" s="163" t="n">
        <v>106</v>
      </c>
      <c r="E163" s="164" t="n">
        <v>168</v>
      </c>
      <c r="F163" s="163" t="s">
        <v>311</v>
      </c>
      <c r="G163" s="165" t="s">
        <v>762</v>
      </c>
      <c r="H163" s="163" t="s">
        <v>324</v>
      </c>
      <c r="I163" s="163"/>
      <c r="J163" s="154" t="s">
        <v>763</v>
      </c>
      <c r="K163" s="154" t="s">
        <v>764</v>
      </c>
      <c r="L163" s="163" t="s">
        <v>451</v>
      </c>
      <c r="M163" s="163" t="s">
        <v>765</v>
      </c>
      <c r="N163" s="163" t="s">
        <v>328</v>
      </c>
      <c r="O163" s="166" t="n">
        <v>141.4</v>
      </c>
      <c r="P163" s="166" t="n">
        <v>87.8</v>
      </c>
      <c r="Q163" s="166" t="n">
        <v>53.6</v>
      </c>
      <c r="R163" s="166" t="n">
        <v>0</v>
      </c>
      <c r="S163" s="166"/>
      <c r="T163" s="166"/>
      <c r="U163" s="164" t="n">
        <v>0</v>
      </c>
      <c r="V163" s="163" t="s">
        <v>447</v>
      </c>
      <c r="W163" s="164" t="n">
        <f aca="false">IF(OR(X163="FD",X163="FD-E"),"-",IF(V163="","?",IF(OR(V163="OP",V163="VE",V163="VP",V163="VU",V163="ROVV",V163="ROVB",V163="ROV",V163="UVS",V163="LBV",V163="LBA",V163="VEA"),planv_frueh,IF(OR(V163="LB",V163="VEG"),planv_mittel,IF(OR(V163="PA",V163="PE",V163="PF",V163="PU",V163="TVF"),planv_spaet,"?")))))</f>
        <v>0</v>
      </c>
      <c r="X163" s="163" t="s">
        <v>101</v>
      </c>
      <c r="Y163" s="163" t="n">
        <f aca="false">IF(X163="FD-E",1,IF(X163="FD",IF(AJ163="hoch",1,2),IF(X163="VB-E",3,IF(X163="VB",IF(AJ163="hoch",3,4),IF(X163="WB*",IF(AJ163="hoch",5,6),IF(X163="WB",IF(AJ163="hoch",7,8),""))))))</f>
        <v>6</v>
      </c>
      <c r="Z163" s="167" t="n">
        <v>6.8</v>
      </c>
      <c r="AA163" s="167" t="n">
        <f aca="false">IF(OR(X163="FD",X163="FD-E"),"-",IF(Z163="&gt;10",nka_punktwert,IF(Z163="","",Z163/10*nka_punktwert)))</f>
        <v>2.59736520958701</v>
      </c>
      <c r="AB163" s="163"/>
      <c r="AC163" s="163" t="s">
        <v>97</v>
      </c>
      <c r="AD163" s="163"/>
      <c r="AE163" s="167" t="n">
        <f aca="false">IF(OR(X163="FD",X163="FD-E"),0,IF(Z163="","",IF(AD163="hoch",rwa_punktwert,0)))</f>
        <v>0</v>
      </c>
      <c r="AF163" s="163"/>
      <c r="AG163" s="167" t="n">
        <f aca="false">IF(OR(X163="FD",X163="FD-E"),0,IF(Z163="","",IF(AF163="hoch",stadt_punktwert,0)))</f>
        <v>0</v>
      </c>
      <c r="AH163" s="163" t="s">
        <v>317</v>
      </c>
      <c r="AI163" s="163" t="s">
        <v>97</v>
      </c>
      <c r="AJ163" s="163"/>
      <c r="AK163" s="163" t="s">
        <v>97</v>
      </c>
      <c r="AL163" s="168" t="n">
        <v>1.13</v>
      </c>
      <c r="AM163" s="167" t="n">
        <f aca="false">IF(OR(X163="FD",X163="FD-E"),"-",IF(Z163="","",IF(OR(AL163="",AL163="NA"),"-",auslastung_punktwert/MAX($AL$25:$AL$65008)*AL163)))</f>
        <v>3.34319526627219</v>
      </c>
      <c r="AN163" s="168" t="n">
        <f aca="false">IF(OR(X163="FD",X163="FD-E",Z163&lt;&gt;""),SUM(AA163,AC163,AE163,AG163,AI163,AK163,AM163),"")</f>
        <v>5.9405604758592</v>
      </c>
      <c r="AO163" s="60" t="s">
        <v>766</v>
      </c>
    </row>
    <row r="164" customFormat="false" ht="12.75" hidden="false" customHeight="false" outlineLevel="0" collapsed="false">
      <c r="A164" s="154"/>
      <c r="B164" s="163" t="n">
        <v>3</v>
      </c>
      <c r="C164" s="163" t="n">
        <v>140</v>
      </c>
      <c r="D164" s="163" t="n">
        <v>105</v>
      </c>
      <c r="E164" s="164" t="n">
        <v>165</v>
      </c>
      <c r="F164" s="163" t="s">
        <v>311</v>
      </c>
      <c r="G164" s="165" t="s">
        <v>767</v>
      </c>
      <c r="H164" s="163" t="s">
        <v>319</v>
      </c>
      <c r="I164" s="163"/>
      <c r="J164" s="154" t="s">
        <v>450</v>
      </c>
      <c r="K164" s="154" t="s">
        <v>768</v>
      </c>
      <c r="L164" s="163" t="s">
        <v>451</v>
      </c>
      <c r="M164" s="163" t="s">
        <v>769</v>
      </c>
      <c r="N164" s="163"/>
      <c r="O164" s="166" t="n">
        <v>128.1</v>
      </c>
      <c r="P164" s="166" t="n">
        <v>60</v>
      </c>
      <c r="Q164" s="166" t="n">
        <v>68.1</v>
      </c>
      <c r="R164" s="166" t="n">
        <v>0</v>
      </c>
      <c r="S164" s="166"/>
      <c r="T164" s="166"/>
      <c r="U164" s="164" t="n">
        <v>0</v>
      </c>
      <c r="V164" s="163" t="s">
        <v>447</v>
      </c>
      <c r="W164" s="164" t="n">
        <f aca="false">IF(OR(X164="FD",X164="FD-E"),"-",IF(V164="","?",IF(OR(V164="OP",V164="VE",V164="VP",V164="VU",V164="ROVV",V164="ROVB",V164="ROV",V164="UVS",V164="LBV",V164="LBA",V164="VEA"),planv_frueh,IF(OR(V164="LB",V164="VEG"),planv_mittel,IF(OR(V164="PA",V164="PE",V164="PF",V164="PU",V164="TVF"),planv_spaet,"?")))))</f>
        <v>0</v>
      </c>
      <c r="X164" s="163" t="s">
        <v>101</v>
      </c>
      <c r="Y164" s="163" t="n">
        <f aca="false">IF(X164="FD-E",1,IF(X164="FD",IF(AJ164="hoch",1,2),IF(X164="VB-E",3,IF(X164="VB",IF(AJ164="hoch",3,4),IF(X164="WB*",IF(AJ164="hoch",5,6),IF(X164="WB",IF(AJ164="hoch",7,8),""))))))</f>
        <v>6</v>
      </c>
      <c r="Z164" s="167" t="n">
        <v>7</v>
      </c>
      <c r="AA164" s="167" t="n">
        <f aca="false">IF(OR(X164="FD",X164="FD-E"),"-",IF(Z164="&gt;10",nka_punktwert,IF(Z164="","",Z164/10*nka_punktwert)))</f>
        <v>2.67375830398663</v>
      </c>
      <c r="AB164" s="163"/>
      <c r="AC164" s="163" t="s">
        <v>97</v>
      </c>
      <c r="AD164" s="163"/>
      <c r="AE164" s="167" t="n">
        <f aca="false">IF(OR(X164="FD",X164="FD-E"),0,IF(Z164="","",IF(AD164="hoch",rwa_punktwert,0)))</f>
        <v>0</v>
      </c>
      <c r="AF164" s="163"/>
      <c r="AG164" s="167" t="n">
        <f aca="false">IF(OR(X164="FD",X164="FD-E"),0,IF(Z164="","",IF(AF164="hoch",stadt_punktwert,0)))</f>
        <v>0</v>
      </c>
      <c r="AH164" s="163" t="s">
        <v>317</v>
      </c>
      <c r="AI164" s="163" t="s">
        <v>97</v>
      </c>
      <c r="AJ164" s="163"/>
      <c r="AK164" s="163" t="s">
        <v>97</v>
      </c>
      <c r="AL164" s="168" t="n">
        <v>1.06</v>
      </c>
      <c r="AM164" s="167" t="n">
        <f aca="false">IF(OR(X164="FD",X164="FD-E"),"-",IF(Z164="","",IF(OR(AL164="",AL164="NA"),"-",auslastung_punktwert/MAX($AL$25:$AL$65008)*AL164)))</f>
        <v>3.13609467455621</v>
      </c>
      <c r="AN164" s="168" t="n">
        <f aca="false">IF(OR(X164="FD",X164="FD-E",Z164&lt;&gt;""),SUM(AA164,AC164,AE164,AG164,AI164,AK164,AM164),"")</f>
        <v>5.80985297854284</v>
      </c>
      <c r="AO164" s="60" t="s">
        <v>766</v>
      </c>
    </row>
    <row r="165" customFormat="false" ht="12.75" hidden="false" customHeight="false" outlineLevel="0" collapsed="false">
      <c r="A165" s="154"/>
      <c r="B165" s="163" t="n">
        <v>4</v>
      </c>
      <c r="C165" s="163" t="n">
        <v>134</v>
      </c>
      <c r="D165" s="163" t="n">
        <v>102</v>
      </c>
      <c r="E165" s="164" t="n">
        <v>151</v>
      </c>
      <c r="F165" s="163" t="s">
        <v>311</v>
      </c>
      <c r="G165" s="165" t="s">
        <v>770</v>
      </c>
      <c r="H165" s="163" t="s">
        <v>334</v>
      </c>
      <c r="I165" s="163"/>
      <c r="J165" s="154" t="s">
        <v>474</v>
      </c>
      <c r="K165" s="154" t="s">
        <v>771</v>
      </c>
      <c r="L165" s="163" t="s">
        <v>451</v>
      </c>
      <c r="M165" s="163" t="s">
        <v>772</v>
      </c>
      <c r="N165" s="163"/>
      <c r="O165" s="166" t="n">
        <v>536.7</v>
      </c>
      <c r="P165" s="166" t="n">
        <v>364.3</v>
      </c>
      <c r="Q165" s="166" t="n">
        <v>172.4</v>
      </c>
      <c r="R165" s="166" t="n">
        <v>0</v>
      </c>
      <c r="S165" s="166"/>
      <c r="T165" s="166"/>
      <c r="U165" s="164" t="n">
        <v>0</v>
      </c>
      <c r="V165" s="163" t="s">
        <v>447</v>
      </c>
      <c r="W165" s="164" t="n">
        <f aca="false">IF(OR(X165="FD",X165="FD-E"),"-",IF(V165="","?",IF(OR(V165="OP",V165="VE",V165="VP",V165="VU",V165="ROVV",V165="ROVB",V165="ROV",V165="UVS",V165="LBV",V165="LBA",V165="VEA"),planv_frueh,IF(OR(V165="LB",V165="VEG"),planv_mittel,IF(OR(V165="PA",V165="PE",V165="PF",V165="PU",V165="TVF"),planv_spaet,"?")))))</f>
        <v>0</v>
      </c>
      <c r="X165" s="163" t="s">
        <v>101</v>
      </c>
      <c r="Y165" s="163" t="n">
        <f aca="false">IF(X165="FD-E",1,IF(X165="FD",IF(AJ165="hoch",1,2),IF(X165="VB-E",3,IF(X165="VB",IF(AJ165="hoch",3,4),IF(X165="WB*",IF(AJ165="hoch",5,6),IF(X165="WB",IF(AJ165="hoch",7,8),""))))))</f>
        <v>6</v>
      </c>
      <c r="Z165" s="167" t="n">
        <v>5.9</v>
      </c>
      <c r="AA165" s="167" t="n">
        <f aca="false">IF(OR(X165="FD",X165="FD-E"),"-",IF(Z165="&gt;10",nka_punktwert,IF(Z165="","",Z165/10*nka_punktwert)))</f>
        <v>2.25359628478873</v>
      </c>
      <c r="AB165" s="163"/>
      <c r="AC165" s="163" t="s">
        <v>97</v>
      </c>
      <c r="AD165" s="163"/>
      <c r="AE165" s="167" t="n">
        <f aca="false">IF(OR(X165="FD",X165="FD-E"),0,IF(Z165="","",IF(AD165="hoch",rwa_punktwert,0)))</f>
        <v>0</v>
      </c>
      <c r="AF165" s="163"/>
      <c r="AG165" s="167" t="n">
        <f aca="false">IF(OR(X165="FD",X165="FD-E"),0,IF(Z165="","",IF(AF165="hoch",stadt_punktwert,0)))</f>
        <v>0</v>
      </c>
      <c r="AH165" s="163" t="s">
        <v>317</v>
      </c>
      <c r="AI165" s="163" t="s">
        <v>97</v>
      </c>
      <c r="AJ165" s="163"/>
      <c r="AK165" s="163" t="s">
        <v>97</v>
      </c>
      <c r="AL165" s="168" t="n">
        <v>1.12</v>
      </c>
      <c r="AM165" s="167" t="n">
        <f aca="false">IF(OR(X165="FD",X165="FD-E"),"-",IF(Z165="","",IF(OR(AL165="",AL165="NA"),"-",auslastung_punktwert/MAX($AL$25:$AL$65008)*AL165)))</f>
        <v>3.31360946745562</v>
      </c>
      <c r="AN165" s="168" t="n">
        <f aca="false">IF(OR(X165="FD",X165="FD-E",Z165&lt;&gt;""),SUM(AA165,AC165,AE165,AG165,AI165,AK165,AM165),"")</f>
        <v>5.56720575224435</v>
      </c>
    </row>
    <row r="166" customFormat="false" ht="12.75" hidden="false" customHeight="false" outlineLevel="0" collapsed="false">
      <c r="A166" s="154"/>
      <c r="B166" s="163" t="n">
        <v>5</v>
      </c>
      <c r="C166" s="163" t="n">
        <v>151</v>
      </c>
      <c r="D166" s="163" t="n">
        <v>111</v>
      </c>
      <c r="E166" s="164" t="n">
        <v>283</v>
      </c>
      <c r="F166" s="163" t="s">
        <v>311</v>
      </c>
      <c r="G166" s="165" t="s">
        <v>773</v>
      </c>
      <c r="H166" s="163" t="s">
        <v>774</v>
      </c>
      <c r="I166" s="163"/>
      <c r="J166" s="154" t="s">
        <v>775</v>
      </c>
      <c r="K166" s="154" t="s">
        <v>776</v>
      </c>
      <c r="L166" s="163" t="s">
        <v>369</v>
      </c>
      <c r="M166" s="163" t="s">
        <v>511</v>
      </c>
      <c r="N166" s="163"/>
      <c r="O166" s="166" t="n">
        <v>105.8</v>
      </c>
      <c r="P166" s="166" t="n">
        <v>96.6</v>
      </c>
      <c r="Q166" s="166" t="n">
        <v>9.2</v>
      </c>
      <c r="R166" s="166" t="n">
        <v>0</v>
      </c>
      <c r="S166" s="166"/>
      <c r="T166" s="166"/>
      <c r="U166" s="164"/>
      <c r="V166" s="163" t="s">
        <v>441</v>
      </c>
      <c r="W166" s="164" t="n">
        <f aca="false">IF(OR(X166="FD",X166="FD-E"),"-",IF(V166="","?",IF(OR(V166="OP",V166="VE",V166="VP",V166="VU",V166="ROVV",V166="ROVB",V166="ROV",V166="UVS",V166="LBV",V166="LBA",V166="VEA"),planv_frueh,IF(OR(V166="LB",V166="VEG"),planv_mittel,IF(OR(V166="PA",V166="PE",V166="PF",V166="PU",V166="TVF"),planv_spaet,"?")))))</f>
        <v>0</v>
      </c>
      <c r="X166" s="163" t="s">
        <v>101</v>
      </c>
      <c r="Y166" s="163" t="n">
        <f aca="false">IF(X166="FD-E",1,IF(X166="FD",IF(AJ166="hoch",1,2),IF(X166="VB-E",3,IF(X166="VB",IF(AJ166="hoch",3,4),IF(X166="WB*",IF(AJ166="hoch",5,6),IF(X166="WB",IF(AJ166="hoch",7,8),""))))))</f>
        <v>6</v>
      </c>
      <c r="Z166" s="167" t="n">
        <v>2.1</v>
      </c>
      <c r="AA166" s="167" t="n">
        <f aca="false">IF(OR(X166="FD",X166="FD-E"),"-",IF(Z166="&gt;10",nka_punktwert,IF(Z166="","",Z166/10*nka_punktwert)))</f>
        <v>0.802127491195988</v>
      </c>
      <c r="AB166" s="163"/>
      <c r="AC166" s="163" t="s">
        <v>97</v>
      </c>
      <c r="AD166" s="163"/>
      <c r="AE166" s="167" t="n">
        <f aca="false">IF(OR(X166="FD",X166="FD-E"),0,IF(Z166="","",IF(AD166="hoch",rwa_punktwert,0)))</f>
        <v>0</v>
      </c>
      <c r="AF166" s="163" t="s">
        <v>96</v>
      </c>
      <c r="AG166" s="167" t="n">
        <f aca="false">IF(OR(X166="FD",X166="FD-E"),0,IF(Z166="","",IF(AF166="hoch",stadt_punktwert,0)))</f>
        <v>0.829</v>
      </c>
      <c r="AH166" s="163"/>
      <c r="AI166" s="163" t="s">
        <v>97</v>
      </c>
      <c r="AJ166" s="163"/>
      <c r="AK166" s="163" t="s">
        <v>97</v>
      </c>
      <c r="AL166" s="168" t="n">
        <v>1.28</v>
      </c>
      <c r="AM166" s="167" t="n">
        <f aca="false">IF(OR(X166="FD",X166="FD-E"),"-",IF(Z166="","",IF(OR(AL166="",AL166="NA"),"-",auslastung_punktwert/MAX($AL$25:$AL$65008)*AL166)))</f>
        <v>3.78698224852071</v>
      </c>
      <c r="AN166" s="168" t="n">
        <f aca="false">IF(OR(X166="FD",X166="FD-E",Z166&lt;&gt;""),SUM(AA166,AC166,AE166,AG166,AI166,AK166,AM166),"")</f>
        <v>5.4181097397167</v>
      </c>
    </row>
    <row r="167" customFormat="false" ht="12.75" hidden="false" customHeight="false" outlineLevel="0" collapsed="false">
      <c r="A167" s="154"/>
      <c r="B167" s="163" t="n">
        <v>6</v>
      </c>
      <c r="C167" s="163" t="n">
        <v>142</v>
      </c>
      <c r="D167" s="163" t="n">
        <v>107</v>
      </c>
      <c r="E167" s="164" t="n">
        <v>169</v>
      </c>
      <c r="F167" s="163" t="s">
        <v>311</v>
      </c>
      <c r="G167" s="165" t="s">
        <v>777</v>
      </c>
      <c r="H167" s="163" t="s">
        <v>324</v>
      </c>
      <c r="I167" s="163"/>
      <c r="J167" s="154" t="s">
        <v>314</v>
      </c>
      <c r="K167" s="154" t="s">
        <v>778</v>
      </c>
      <c r="L167" s="163" t="s">
        <v>451</v>
      </c>
      <c r="M167" s="163" t="s">
        <v>779</v>
      </c>
      <c r="N167" s="163"/>
      <c r="O167" s="166" t="n">
        <v>110.6</v>
      </c>
      <c r="P167" s="166" t="n">
        <v>63.8</v>
      </c>
      <c r="Q167" s="166" t="n">
        <v>46.8</v>
      </c>
      <c r="R167" s="166" t="n">
        <v>0</v>
      </c>
      <c r="S167" s="166"/>
      <c r="T167" s="166"/>
      <c r="U167" s="164" t="n">
        <v>0</v>
      </c>
      <c r="V167" s="163" t="s">
        <v>447</v>
      </c>
      <c r="W167" s="164" t="n">
        <f aca="false">IF(OR(X167="FD",X167="FD-E"),"-",IF(V167="","?",IF(OR(V167="OP",V167="VE",V167="VP",V167="VU",V167="ROVV",V167="ROVB",V167="ROV",V167="UVS",V167="LBV",V167="LBA",V167="VEA"),planv_frueh,IF(OR(V167="LB",V167="VEG"),planv_mittel,IF(OR(V167="PA",V167="PE",V167="PF",V167="PU",V167="TVF"),planv_spaet,"?")))))</f>
        <v>0</v>
      </c>
      <c r="X167" s="163" t="s">
        <v>101</v>
      </c>
      <c r="Y167" s="163" t="n">
        <f aca="false">IF(X167="FD-E",1,IF(X167="FD",IF(AJ167="hoch",1,2),IF(X167="VB-E",3,IF(X167="VB",IF(AJ167="hoch",3,4),IF(X167="WB*",IF(AJ167="hoch",5,6),IF(X167="WB",IF(AJ167="hoch",7,8),""))))))</f>
        <v>6</v>
      </c>
      <c r="Z167" s="167" t="n">
        <v>4.2</v>
      </c>
      <c r="AA167" s="167" t="n">
        <f aca="false">IF(OR(X167="FD",X167="FD-E"),"-",IF(Z167="&gt;10",nka_punktwert,IF(Z167="","",Z167/10*nka_punktwert)))</f>
        <v>1.60425498239198</v>
      </c>
      <c r="AB167" s="163"/>
      <c r="AC167" s="163" t="s">
        <v>97</v>
      </c>
      <c r="AD167" s="163"/>
      <c r="AE167" s="167" t="n">
        <f aca="false">IF(OR(X167="FD",X167="FD-E"),0,IF(Z167="","",IF(AD167="hoch",rwa_punktwert,0)))</f>
        <v>0</v>
      </c>
      <c r="AF167" s="163"/>
      <c r="AG167" s="167" t="n">
        <f aca="false">IF(OR(X167="FD",X167="FD-E"),0,IF(Z167="","",IF(AF167="hoch",stadt_punktwert,0)))</f>
        <v>0</v>
      </c>
      <c r="AH167" s="163" t="s">
        <v>317</v>
      </c>
      <c r="AI167" s="163" t="s">
        <v>97</v>
      </c>
      <c r="AJ167" s="163"/>
      <c r="AK167" s="163" t="s">
        <v>97</v>
      </c>
      <c r="AL167" s="168" t="n">
        <v>1.02</v>
      </c>
      <c r="AM167" s="167" t="n">
        <f aca="false">IF(OR(X167="FD",X167="FD-E"),"-",IF(Z167="","",IF(OR(AL167="",AL167="NA"),"-",auslastung_punktwert/MAX($AL$25:$AL$65008)*AL167)))</f>
        <v>3.01775147928994</v>
      </c>
      <c r="AN167" s="168" t="n">
        <f aca="false">IF(OR(X167="FD",X167="FD-E",Z167&lt;&gt;""),SUM(AA167,AC167,AE167,AG167,AI167,AK167,AM167),"")</f>
        <v>4.62200646168192</v>
      </c>
    </row>
    <row r="168" customFormat="false" ht="12.75" hidden="false" customHeight="false" outlineLevel="0" collapsed="false">
      <c r="A168" s="154"/>
      <c r="B168" s="163" t="n">
        <v>7</v>
      </c>
      <c r="C168" s="163" t="n">
        <v>152</v>
      </c>
      <c r="D168" s="163" t="n">
        <v>112</v>
      </c>
      <c r="E168" s="164" t="n">
        <v>286</v>
      </c>
      <c r="F168" s="163" t="s">
        <v>311</v>
      </c>
      <c r="G168" s="165" t="s">
        <v>780</v>
      </c>
      <c r="H168" s="163" t="s">
        <v>545</v>
      </c>
      <c r="I168" s="163"/>
      <c r="J168" s="154" t="s">
        <v>781</v>
      </c>
      <c r="K168" s="154"/>
      <c r="L168" s="163" t="s">
        <v>372</v>
      </c>
      <c r="M168" s="163" t="s">
        <v>373</v>
      </c>
      <c r="N168" s="163" t="s">
        <v>328</v>
      </c>
      <c r="O168" s="166" t="n">
        <v>86.2</v>
      </c>
      <c r="P168" s="166" t="n">
        <v>86.2</v>
      </c>
      <c r="Q168" s="166" t="n">
        <v>0</v>
      </c>
      <c r="R168" s="166" t="n">
        <v>0</v>
      </c>
      <c r="S168" s="166"/>
      <c r="T168" s="166"/>
      <c r="U168" s="164"/>
      <c r="V168" s="163" t="s">
        <v>441</v>
      </c>
      <c r="W168" s="164" t="n">
        <f aca="false">IF(OR(X168="FD",X168="FD-E"),"-",IF(V168="","?",IF(OR(V168="OP",V168="VE",V168="VP",V168="VU",V168="ROVV",V168="ROVB",V168="ROV",V168="UVS",V168="LBV",V168="LBA",V168="VEA"),planv_frueh,IF(OR(V168="LB",V168="VEG"),planv_mittel,IF(OR(V168="PA",V168="PE",V168="PF",V168="PU",V168="TVF"),planv_spaet,"?")))))</f>
        <v>0</v>
      </c>
      <c r="X168" s="163" t="s">
        <v>101</v>
      </c>
      <c r="Y168" s="163" t="n">
        <f aca="false">IF(X168="FD-E",1,IF(X168="FD",IF(AJ168="hoch",1,2),IF(X168="VB-E",3,IF(X168="VB",IF(AJ168="hoch",3,4),IF(X168="WB*",IF(AJ168="hoch",5,6),IF(X168="WB",IF(AJ168="hoch",7,8),""))))))</f>
        <v>6</v>
      </c>
      <c r="Z168" s="167" t="n">
        <v>2.2</v>
      </c>
      <c r="AA168" s="167" t="n">
        <f aca="false">IF(OR(X168="FD",X168="FD-E"),"-",IF(Z168="&gt;10",nka_punktwert,IF(Z168="","",Z168/10*nka_punktwert)))</f>
        <v>0.840324038395797</v>
      </c>
      <c r="AB168" s="163"/>
      <c r="AC168" s="163" t="s">
        <v>97</v>
      </c>
      <c r="AD168" s="163"/>
      <c r="AE168" s="167" t="n">
        <f aca="false">IF(OR(X168="FD",X168="FD-E"),0,IF(Z168="","",IF(AD168="hoch",rwa_punktwert,0)))</f>
        <v>0</v>
      </c>
      <c r="AF168" s="163" t="s">
        <v>96</v>
      </c>
      <c r="AG168" s="167" t="n">
        <f aca="false">IF(OR(X168="FD",X168="FD-E"),0,IF(Z168="","",IF(AF168="hoch",stadt_punktwert,0)))</f>
        <v>0.829</v>
      </c>
      <c r="AH168" s="163"/>
      <c r="AI168" s="163" t="s">
        <v>97</v>
      </c>
      <c r="AJ168" s="163"/>
      <c r="AK168" s="163" t="s">
        <v>97</v>
      </c>
      <c r="AL168" s="168" t="n">
        <v>0.7</v>
      </c>
      <c r="AM168" s="167" t="n">
        <f aca="false">IF(OR(X168="FD",X168="FD-E"),"-",IF(Z168="","",IF(OR(AL168="",AL168="NA"),"-",auslastung_punktwert/MAX($AL$25:$AL$65008)*AL168)))</f>
        <v>2.07100591715976</v>
      </c>
      <c r="AN168" s="168" t="n">
        <f aca="false">IF(OR(X168="FD",X168="FD-E",Z168&lt;&gt;""),SUM(AA168,AC168,AE168,AG168,AI168,AK168,AM168),"")</f>
        <v>3.74032995555556</v>
      </c>
    </row>
    <row r="169" customFormat="false" ht="12.75" hidden="false" customHeight="false" outlineLevel="0" collapsed="false">
      <c r="A169" s="154"/>
      <c r="B169" s="163" t="n">
        <v>8</v>
      </c>
      <c r="C169" s="163" t="n">
        <v>144</v>
      </c>
      <c r="D169" s="163"/>
      <c r="E169" s="164" t="n">
        <v>192</v>
      </c>
      <c r="F169" s="163" t="s">
        <v>311</v>
      </c>
      <c r="G169" s="165" t="s">
        <v>782</v>
      </c>
      <c r="H169" s="163" t="s">
        <v>352</v>
      </c>
      <c r="I169" s="163"/>
      <c r="J169" s="154" t="s">
        <v>783</v>
      </c>
      <c r="K169" s="154"/>
      <c r="L169" s="163" t="s">
        <v>372</v>
      </c>
      <c r="M169" s="163" t="s">
        <v>660</v>
      </c>
      <c r="N169" s="163"/>
      <c r="O169" s="166" t="n">
        <v>47</v>
      </c>
      <c r="P169" s="166" t="n">
        <v>47</v>
      </c>
      <c r="Q169" s="166" t="n">
        <v>0</v>
      </c>
      <c r="R169" s="166" t="n">
        <v>0</v>
      </c>
      <c r="S169" s="166"/>
      <c r="T169" s="166"/>
      <c r="U169" s="164"/>
      <c r="V169" s="163" t="s">
        <v>447</v>
      </c>
      <c r="W169" s="164" t="n">
        <f aca="false">IF(OR(X169="FD",X169="FD-E"),"-",IF(V169="","?",IF(OR(V169="OP",V169="VE",V169="VP",V169="VU",V169="ROVV",V169="ROVB",V169="ROV",V169="UVS",V169="LBV",V169="LBA",V169="VEA"),planv_frueh,IF(OR(V169="LB",V169="VEG"),planv_mittel,IF(OR(V169="PA",V169="PE",V169="PF",V169="PU",V169="TVF"),planv_spaet,"?")))))</f>
        <v>0</v>
      </c>
      <c r="X169" s="163" t="s">
        <v>101</v>
      </c>
      <c r="Y169" s="163" t="n">
        <f aca="false">IF(X169="FD-E",1,IF(X169="FD",IF(AJ169="hoch",1,2),IF(X169="VB-E",3,IF(X169="VB",IF(AJ169="hoch",3,4),IF(X169="WB*",IF(AJ169="hoch",5,6),IF(X169="WB",IF(AJ169="hoch",7,8),""))))))</f>
        <v>6</v>
      </c>
      <c r="Z169" s="167" t="n">
        <v>2.5</v>
      </c>
      <c r="AA169" s="167" t="n">
        <f aca="false">IF(OR(X169="FD",X169="FD-E"),"-",IF(Z169="&gt;10",nka_punktwert,IF(Z169="","",Z169/10*nka_punktwert)))</f>
        <v>0.954913679995224</v>
      </c>
      <c r="AB169" s="163" t="s">
        <v>96</v>
      </c>
      <c r="AC169" s="163" t="s">
        <v>97</v>
      </c>
      <c r="AD169" s="163"/>
      <c r="AE169" s="167" t="n">
        <f aca="false">IF(OR(X169="FD",X169="FD-E"),0,IF(Z169="","",IF(AD169="hoch",rwa_punktwert,0)))</f>
        <v>0</v>
      </c>
      <c r="AF169" s="163" t="s">
        <v>96</v>
      </c>
      <c r="AG169" s="167" t="n">
        <f aca="false">IF(OR(X169="FD",X169="FD-E"),0,IF(Z169="","",IF(AF169="hoch",stadt_punktwert,0)))</f>
        <v>0.829</v>
      </c>
      <c r="AH169" s="163"/>
      <c r="AI169" s="163" t="s">
        <v>97</v>
      </c>
      <c r="AJ169" s="163"/>
      <c r="AK169" s="163" t="s">
        <v>97</v>
      </c>
      <c r="AL169" s="168" t="n">
        <v>0.62</v>
      </c>
      <c r="AM169" s="167" t="n">
        <f aca="false">IF(OR(X169="FD",X169="FD-E"),"-",IF(Z169="","",IF(OR(AL169="",AL169="NA"),"-",auslastung_punktwert/MAX($AL$25:$AL$65008)*AL169)))</f>
        <v>1.83431952662722</v>
      </c>
      <c r="AN169" s="168" t="n">
        <f aca="false">IF(OR(X169="FD",X169="FD-E",Z169&lt;&gt;""),SUM(AA169,AC169,AE169,AG169,AI169,AK169,AM169),"")</f>
        <v>3.61823320662244</v>
      </c>
    </row>
    <row r="170" customFormat="false" ht="12.75" hidden="false" customHeight="false" outlineLevel="0" collapsed="false">
      <c r="A170" s="154"/>
      <c r="B170" s="163" t="n">
        <v>9</v>
      </c>
      <c r="C170" s="163" t="n">
        <v>135</v>
      </c>
      <c r="D170" s="163" t="n">
        <v>103</v>
      </c>
      <c r="E170" s="164" t="n">
        <v>159</v>
      </c>
      <c r="F170" s="163" t="s">
        <v>311</v>
      </c>
      <c r="G170" s="165" t="s">
        <v>784</v>
      </c>
      <c r="H170" s="163" t="s">
        <v>312</v>
      </c>
      <c r="I170" s="163" t="s">
        <v>324</v>
      </c>
      <c r="J170" s="154" t="s">
        <v>314</v>
      </c>
      <c r="K170" s="154" t="s">
        <v>785</v>
      </c>
      <c r="L170" s="163" t="s">
        <v>315</v>
      </c>
      <c r="M170" s="163" t="s">
        <v>786</v>
      </c>
      <c r="N170" s="163" t="s">
        <v>328</v>
      </c>
      <c r="O170" s="166" t="n">
        <v>714.7</v>
      </c>
      <c r="P170" s="166" t="n">
        <v>450.7</v>
      </c>
      <c r="Q170" s="166" t="n">
        <v>264</v>
      </c>
      <c r="R170" s="166" t="n">
        <v>0</v>
      </c>
      <c r="S170" s="166"/>
      <c r="T170" s="166"/>
      <c r="U170" s="164" t="n">
        <v>0</v>
      </c>
      <c r="V170" s="163"/>
      <c r="W170" s="164" t="n">
        <v>0</v>
      </c>
      <c r="X170" s="163" t="s">
        <v>101</v>
      </c>
      <c r="Y170" s="163" t="n">
        <f aca="false">IF(X170="FD-E",1,IF(X170="FD",IF(AJ170="hoch",1,2),IF(X170="VB-E",3,IF(X170="VB",IF(AJ170="hoch",3,4),IF(X170="WB*",IF(AJ170="hoch",5,6),IF(X170="WB",IF(AJ170="hoch",7,8),""))))))</f>
        <v>6</v>
      </c>
      <c r="Z170" s="167" t="n">
        <v>1.5</v>
      </c>
      <c r="AA170" s="167" t="n">
        <f aca="false">IF(OR(X170="FD",X170="FD-E"),"-",IF(Z170="&gt;10",nka_punktwert,IF(Z170="","",Z170/10*nka_punktwert)))</f>
        <v>0.572948207997134</v>
      </c>
      <c r="AB170" s="163"/>
      <c r="AC170" s="163" t="s">
        <v>97</v>
      </c>
      <c r="AD170" s="163"/>
      <c r="AE170" s="167" t="n">
        <f aca="false">IF(OR(X170="FD",X170="FD-E"),0,IF(Z170="","",IF(AD170="hoch",rwa_punktwert,0)))</f>
        <v>0</v>
      </c>
      <c r="AF170" s="163"/>
      <c r="AG170" s="167" t="n">
        <f aca="false">IF(OR(X170="FD",X170="FD-E"),0,IF(Z170="","",IF(AF170="hoch",stadt_punktwert,0)))</f>
        <v>0</v>
      </c>
      <c r="AH170" s="163"/>
      <c r="AI170" s="163" t="s">
        <v>97</v>
      </c>
      <c r="AJ170" s="163"/>
      <c r="AK170" s="163" t="s">
        <v>97</v>
      </c>
      <c r="AL170" s="168" t="n">
        <v>0.95</v>
      </c>
      <c r="AM170" s="167" t="n">
        <f aca="false">IF(OR(X170="FD",X170="FD-E"),"-",IF(Z170="","",IF(OR(AL170="",AL170="NA"),"-",auslastung_punktwert/MAX($AL$25:$AL$65008)*AL170)))</f>
        <v>2.81065088757396</v>
      </c>
      <c r="AN170" s="168" t="n">
        <f aca="false">IF(OR(X170="FD",X170="FD-E",Z170&lt;&gt;""),SUM(AA170,AC170,AE170,AG170,AI170,AK170,AM170),"")</f>
        <v>3.3835990955711</v>
      </c>
    </row>
    <row r="171" customFormat="false" ht="12.75" hidden="false" customHeight="false" outlineLevel="0" collapsed="false">
      <c r="A171" s="154"/>
      <c r="B171" s="163" t="n">
        <v>10</v>
      </c>
      <c r="C171" s="163" t="n">
        <v>147</v>
      </c>
      <c r="D171" s="163" t="n">
        <v>109</v>
      </c>
      <c r="E171" s="164" t="n">
        <v>274</v>
      </c>
      <c r="F171" s="163" t="s">
        <v>311</v>
      </c>
      <c r="G171" s="165" t="s">
        <v>787</v>
      </c>
      <c r="H171" s="163" t="s">
        <v>788</v>
      </c>
      <c r="I171" s="163" t="s">
        <v>421</v>
      </c>
      <c r="J171" s="154" t="s">
        <v>789</v>
      </c>
      <c r="K171" s="154" t="s">
        <v>790</v>
      </c>
      <c r="L171" s="163" t="s">
        <v>414</v>
      </c>
      <c r="M171" s="163" t="s">
        <v>791</v>
      </c>
      <c r="N171" s="163"/>
      <c r="O171" s="166" t="n">
        <v>106</v>
      </c>
      <c r="P171" s="166" t="n">
        <v>106</v>
      </c>
      <c r="Q171" s="166" t="n">
        <v>0</v>
      </c>
      <c r="R171" s="166" t="n">
        <v>0</v>
      </c>
      <c r="S171" s="166"/>
      <c r="T171" s="166"/>
      <c r="U171" s="164" t="n">
        <v>1</v>
      </c>
      <c r="V171" s="163"/>
      <c r="W171" s="164" t="n">
        <v>0</v>
      </c>
      <c r="X171" s="163" t="s">
        <v>101</v>
      </c>
      <c r="Y171" s="163" t="n">
        <f aca="false">IF(X171="FD-E",1,IF(X171="FD",IF(AJ171="hoch",1,2),IF(X171="VB-E",3,IF(X171="VB",IF(AJ171="hoch",3,4),IF(X171="WB*",IF(AJ171="hoch",5,6),IF(X171="WB",IF(AJ171="hoch",7,8),""))))))</f>
        <v>6</v>
      </c>
      <c r="Z171" s="167" t="n">
        <v>4</v>
      </c>
      <c r="AA171" s="167" t="n">
        <f aca="false">IF(OR(X171="FD",X171="FD-E"),"-",IF(Z171="&gt;10",nka_punktwert,IF(Z171="","",Z171/10*nka_punktwert)))</f>
        <v>1.52786188799236</v>
      </c>
      <c r="AB171" s="163"/>
      <c r="AC171" s="163" t="s">
        <v>97</v>
      </c>
      <c r="AD171" s="163"/>
      <c r="AE171" s="167" t="n">
        <f aca="false">IF(OR(X171="FD",X171="FD-E"),0,IF(Z171="","",IF(AD171="hoch",rwa_punktwert,0)))</f>
        <v>0</v>
      </c>
      <c r="AF171" s="163"/>
      <c r="AG171" s="167" t="n">
        <f aca="false">IF(OR(X171="FD",X171="FD-E"),0,IF(Z171="","",IF(AF171="hoch",stadt_punktwert,0)))</f>
        <v>0</v>
      </c>
      <c r="AH171" s="163"/>
      <c r="AI171" s="163" t="s">
        <v>97</v>
      </c>
      <c r="AJ171" s="163"/>
      <c r="AK171" s="163" t="s">
        <v>97</v>
      </c>
      <c r="AL171" s="168" t="n">
        <v>0.55</v>
      </c>
      <c r="AM171" s="167" t="n">
        <f aca="false">IF(OR(X171="FD",X171="FD-E"),"-",IF(Z171="","",IF(OR(AL171="",AL171="NA"),"-",auslastung_punktwert/MAX($AL$25:$AL$65008)*AL171)))</f>
        <v>1.62721893491124</v>
      </c>
      <c r="AN171" s="168" t="n">
        <f aca="false">IF(OR(X171="FD",X171="FD-E",Z171&lt;&gt;""),SUM(AA171,AC171,AE171,AG171,AI171,AK171,AM171),"")</f>
        <v>3.1550808229036</v>
      </c>
    </row>
    <row r="172" customFormat="false" ht="12.75" hidden="false" customHeight="false" outlineLevel="0" collapsed="false">
      <c r="A172" s="154"/>
      <c r="B172" s="163" t="n">
        <v>11</v>
      </c>
      <c r="C172" s="163" t="n">
        <v>150</v>
      </c>
      <c r="D172" s="163" t="n">
        <v>110</v>
      </c>
      <c r="E172" s="164" t="n">
        <v>280</v>
      </c>
      <c r="F172" s="163" t="s">
        <v>311</v>
      </c>
      <c r="G172" s="165" t="s">
        <v>792</v>
      </c>
      <c r="H172" s="163" t="s">
        <v>417</v>
      </c>
      <c r="I172" s="163"/>
      <c r="J172" s="154" t="s">
        <v>793</v>
      </c>
      <c r="K172" s="154" t="s">
        <v>794</v>
      </c>
      <c r="L172" s="163" t="s">
        <v>414</v>
      </c>
      <c r="M172" s="163" t="s">
        <v>795</v>
      </c>
      <c r="N172" s="163" t="s">
        <v>328</v>
      </c>
      <c r="O172" s="166" t="n">
        <v>72.5</v>
      </c>
      <c r="P172" s="166" t="n">
        <v>72.5</v>
      </c>
      <c r="Q172" s="166" t="n">
        <v>0</v>
      </c>
      <c r="R172" s="166" t="n">
        <v>0</v>
      </c>
      <c r="S172" s="166"/>
      <c r="T172" s="166"/>
      <c r="U172" s="164"/>
      <c r="V172" s="163" t="s">
        <v>645</v>
      </c>
      <c r="W172" s="164" t="n">
        <f aca="false">IF(OR(X172="FD",X172="FD-E"),"-",IF(V172="","?",IF(OR(V172="OP",V172="VE",V172="VP",V172="VU",V172="ROVV",V172="ROVB",V172="ROV",V172="UVS",V172="LBV",V172="LBA",V172="VEA"),planv_frueh,IF(OR(V172="LB",V172="VEG"),planv_mittel,IF(OR(V172="PA",V172="PE",V172="PF",V172="PU",V172="TVF"),planv_spaet,"?")))))</f>
        <v>0</v>
      </c>
      <c r="X172" s="163" t="s">
        <v>101</v>
      </c>
      <c r="Y172" s="163" t="n">
        <f aca="false">IF(X172="FD-E",1,IF(X172="FD",IF(AJ172="hoch",1,2),IF(X172="VB-E",3,IF(X172="VB",IF(AJ172="hoch",3,4),IF(X172="WB*",IF(AJ172="hoch",5,6),IF(X172="WB",IF(AJ172="hoch",7,8),""))))))</f>
        <v>6</v>
      </c>
      <c r="Z172" s="167" t="n">
        <v>3</v>
      </c>
      <c r="AA172" s="167" t="n">
        <f aca="false">IF(OR(X172="FD",X172="FD-E"),"-",IF(Z172="&gt;10",nka_punktwert,IF(Z172="","",Z172/10*nka_punktwert)))</f>
        <v>1.14589641599427</v>
      </c>
      <c r="AB172" s="163"/>
      <c r="AC172" s="163" t="s">
        <v>97</v>
      </c>
      <c r="AD172" s="163"/>
      <c r="AE172" s="167" t="n">
        <f aca="false">IF(OR(X172="FD",X172="FD-E"),0,IF(Z172="","",IF(AD172="hoch",rwa_punktwert,0)))</f>
        <v>0</v>
      </c>
      <c r="AF172" s="163"/>
      <c r="AG172" s="167" t="n">
        <f aca="false">IF(OR(X172="FD",X172="FD-E"),0,IF(Z172="","",IF(AF172="hoch",stadt_punktwert,0)))</f>
        <v>0</v>
      </c>
      <c r="AH172" s="163"/>
      <c r="AI172" s="163" t="s">
        <v>97</v>
      </c>
      <c r="AJ172" s="163"/>
      <c r="AK172" s="163" t="s">
        <v>97</v>
      </c>
      <c r="AL172" s="168" t="n">
        <v>0.64</v>
      </c>
      <c r="AM172" s="167" t="n">
        <f aca="false">IF(OR(X172="FD",X172="FD-E"),"-",IF(Z172="","",IF(OR(AL172="",AL172="NA"),"-",auslastung_punktwert/MAX($AL$25:$AL$65008)*AL172)))</f>
        <v>1.89349112426036</v>
      </c>
      <c r="AN172" s="168" t="n">
        <f aca="false">IF(OR(X172="FD",X172="FD-E",Z172&lt;&gt;""),SUM(AA172,AC172,AE172,AG172,AI172,AK172,AM172),"")</f>
        <v>3.03938754025462</v>
      </c>
    </row>
    <row r="173" customFormat="false" ht="12.75" hidden="false" customHeight="false" outlineLevel="0" collapsed="false">
      <c r="A173" s="154"/>
      <c r="B173" s="163" t="n">
        <v>12</v>
      </c>
      <c r="C173" s="163" t="n">
        <v>145</v>
      </c>
      <c r="D173" s="163"/>
      <c r="E173" s="164" t="n">
        <v>222</v>
      </c>
      <c r="F173" s="163" t="s">
        <v>311</v>
      </c>
      <c r="G173" s="165" t="s">
        <v>796</v>
      </c>
      <c r="H173" s="163" t="s">
        <v>379</v>
      </c>
      <c r="I173" s="163"/>
      <c r="J173" s="154" t="s">
        <v>797</v>
      </c>
      <c r="K173" s="154"/>
      <c r="L173" s="163" t="s">
        <v>372</v>
      </c>
      <c r="M173" s="163" t="s">
        <v>386</v>
      </c>
      <c r="N173" s="163"/>
      <c r="O173" s="166" t="n">
        <v>22.5</v>
      </c>
      <c r="P173" s="166" t="n">
        <v>22.5</v>
      </c>
      <c r="Q173" s="166" t="n">
        <v>0</v>
      </c>
      <c r="R173" s="166" t="n">
        <v>0</v>
      </c>
      <c r="S173" s="166"/>
      <c r="T173" s="166"/>
      <c r="U173" s="164"/>
      <c r="V173" s="163" t="s">
        <v>441</v>
      </c>
      <c r="W173" s="164" t="n">
        <f aca="false">IF(OR(X173="FD",X173="FD-E"),"-",IF(V173="","?",IF(OR(V173="OP",V173="VE",V173="VP",V173="VU",V173="ROVV",V173="ROVB",V173="ROV",V173="UVS",V173="LBV",V173="LBA",V173="VEA"),planv_frueh,IF(OR(V173="LB",V173="VEG"),planv_mittel,IF(OR(V173="PA",V173="PE",V173="PF",V173="PU",V173="TVF"),planv_spaet,"?")))))</f>
        <v>0</v>
      </c>
      <c r="X173" s="163" t="s">
        <v>101</v>
      </c>
      <c r="Y173" s="163" t="n">
        <f aca="false">IF(X173="FD-E",1,IF(X173="FD",IF(AJ173="hoch",1,2),IF(X173="VB-E",3,IF(X173="VB",IF(AJ173="hoch",3,4),IF(X173="WB*",IF(AJ173="hoch",5,6),IF(X173="WB",IF(AJ173="hoch",7,8),""))))))</f>
        <v>6</v>
      </c>
      <c r="Z173" s="167" t="n">
        <v>2</v>
      </c>
      <c r="AA173" s="167" t="n">
        <f aca="false">IF(OR(X173="FD",X173="FD-E"),"-",IF(Z173="&gt;10",nka_punktwert,IF(Z173="","",Z173/10*nka_punktwert)))</f>
        <v>0.763930943996179</v>
      </c>
      <c r="AB173" s="163"/>
      <c r="AC173" s="163" t="s">
        <v>97</v>
      </c>
      <c r="AD173" s="163"/>
      <c r="AE173" s="167" t="n">
        <f aca="false">IF(OR(X173="FD",X173="FD-E"),0,IF(Z173="","",IF(AD173="hoch",rwa_punktwert,0)))</f>
        <v>0</v>
      </c>
      <c r="AF173" s="163"/>
      <c r="AG173" s="167" t="n">
        <f aca="false">IF(OR(X173="FD",X173="FD-E"),0,IF(Z173="","",IF(AF173="hoch",stadt_punktwert,0)))</f>
        <v>0</v>
      </c>
      <c r="AH173" s="163"/>
      <c r="AI173" s="163" t="s">
        <v>97</v>
      </c>
      <c r="AJ173" s="163"/>
      <c r="AK173" s="163" t="s">
        <v>97</v>
      </c>
      <c r="AL173" s="168" t="n">
        <v>0.52</v>
      </c>
      <c r="AM173" s="167" t="n">
        <f aca="false">IF(OR(X173="FD",X173="FD-E"),"-",IF(Z173="","",IF(OR(AL173="",AL173="NA"),"-",auslastung_punktwert/MAX($AL$25:$AL$65008)*AL173)))</f>
        <v>1.53846153846154</v>
      </c>
      <c r="AN173" s="168" t="n">
        <f aca="false">IF(OR(X173="FD",X173="FD-E",Z173&lt;&gt;""),SUM(AA173,AC173,AE173,AG173,AI173,AK173,AM173),"")</f>
        <v>2.30239248245772</v>
      </c>
    </row>
    <row r="174" customFormat="false" ht="12.75" hidden="false" customHeight="false" outlineLevel="0" collapsed="false">
      <c r="A174" s="154"/>
      <c r="B174" s="163" t="n">
        <v>13</v>
      </c>
      <c r="C174" s="163" t="n">
        <v>153</v>
      </c>
      <c r="D174" s="163"/>
      <c r="E174" s="164" t="n">
        <v>307</v>
      </c>
      <c r="F174" s="163" t="s">
        <v>311</v>
      </c>
      <c r="G174" s="165" t="s">
        <v>798</v>
      </c>
      <c r="H174" s="163" t="s">
        <v>424</v>
      </c>
      <c r="I174" s="163"/>
      <c r="J174" s="154" t="s">
        <v>425</v>
      </c>
      <c r="K174" s="154" t="s">
        <v>799</v>
      </c>
      <c r="L174" s="163" t="s">
        <v>372</v>
      </c>
      <c r="M174" s="163" t="s">
        <v>800</v>
      </c>
      <c r="N174" s="163"/>
      <c r="O174" s="166" t="n">
        <v>137.7</v>
      </c>
      <c r="P174" s="166" t="n">
        <v>137.7</v>
      </c>
      <c r="Q174" s="166" t="n">
        <v>0</v>
      </c>
      <c r="R174" s="166" t="n">
        <v>0</v>
      </c>
      <c r="S174" s="166"/>
      <c r="T174" s="166"/>
      <c r="U174" s="164"/>
      <c r="V174" s="163" t="s">
        <v>447</v>
      </c>
      <c r="W174" s="164" t="n">
        <f aca="false">IF(OR(X174="FD",X174="FD-E"),"-",IF(V174="","?",IF(OR(V174="OP",V174="VE",V174="VP",V174="VU",V174="ROVV",V174="ROVB",V174="ROV",V174="UVS",V174="LBV",V174="LBA",V174="VEA"),planv_frueh,IF(OR(V174="LB",V174="VEG"),planv_mittel,IF(OR(V174="PA",V174="PE",V174="PF",V174="PU",V174="TVF"),planv_spaet,"?")))))</f>
        <v>0</v>
      </c>
      <c r="X174" s="163" t="s">
        <v>101</v>
      </c>
      <c r="Y174" s="163" t="n">
        <f aca="false">IF(X174="FD-E",1,IF(X174="FD",IF(AJ174="hoch",1,2),IF(X174="VB-E",3,IF(X174="VB",IF(AJ174="hoch",3,4),IF(X174="WB*",IF(AJ174="hoch",5,6),IF(X174="WB",IF(AJ174="hoch",7,8),""))))))</f>
        <v>6</v>
      </c>
      <c r="Z174" s="167" t="n">
        <v>2.1</v>
      </c>
      <c r="AA174" s="167" t="n">
        <f aca="false">IF(OR(X174="FD",X174="FD-E"),"-",IF(Z174="&gt;10",nka_punktwert,IF(Z174="","",Z174/10*nka_punktwert)))</f>
        <v>0.802127491195988</v>
      </c>
      <c r="AB174" s="163"/>
      <c r="AC174" s="163" t="s">
        <v>97</v>
      </c>
      <c r="AD174" s="163"/>
      <c r="AE174" s="167" t="n">
        <f aca="false">IF(OR(X174="FD",X174="FD-E"),0,IF(Z174="","",IF(AD174="hoch",rwa_punktwert,0)))</f>
        <v>0</v>
      </c>
      <c r="AF174" s="163"/>
      <c r="AG174" s="167" t="n">
        <f aca="false">IF(OR(X174="FD",X174="FD-E"),0,IF(Z174="","",IF(AF174="hoch",stadt_punktwert,0)))</f>
        <v>0</v>
      </c>
      <c r="AH174" s="163"/>
      <c r="AI174" s="163" t="s">
        <v>97</v>
      </c>
      <c r="AJ174" s="163"/>
      <c r="AK174" s="163" t="s">
        <v>97</v>
      </c>
      <c r="AL174" s="168" t="n">
        <v>0.4</v>
      </c>
      <c r="AM174" s="167" t="n">
        <f aca="false">IF(OR(X174="FD",X174="FD-E"),"-",IF(Z174="","",IF(OR(AL174="",AL174="NA"),"-",auslastung_punktwert/MAX($AL$25:$AL$65008)*AL174)))</f>
        <v>1.18343195266272</v>
      </c>
      <c r="AN174" s="168" t="n">
        <f aca="false">IF(OR(X174="FD",X174="FD-E",Z174&lt;&gt;""),SUM(AA174,AC174,AE174,AG174,AI174,AK174,AM174),"")</f>
        <v>1.98555944385871</v>
      </c>
    </row>
    <row r="175" s="223" customFormat="true" ht="12.75" hidden="false" customHeight="false" outlineLevel="0" collapsed="false">
      <c r="A175" s="213"/>
      <c r="B175" s="214" t="str">
        <f aca="false">"Weiterer Bedarf mit Planungsrecht (aufgrund fehlener Daten (Spalte "&amp;$AL$22&amp;") nicht voll priorisierbar)"</f>
        <v>Weiterer Bedarf mit Planungsrecht (aufgrund fehlener Daten (Spalte 34) nicht voll priorisierbar)</v>
      </c>
      <c r="C175" s="215"/>
      <c r="D175" s="215"/>
      <c r="E175" s="216"/>
      <c r="F175" s="215"/>
      <c r="G175" s="217"/>
      <c r="H175" s="215"/>
      <c r="I175" s="215"/>
      <c r="J175" s="218"/>
      <c r="K175" s="218"/>
      <c r="L175" s="215"/>
      <c r="M175" s="215"/>
      <c r="N175" s="215"/>
      <c r="O175" s="219"/>
      <c r="P175" s="219"/>
      <c r="Q175" s="219"/>
      <c r="R175" s="219"/>
      <c r="S175" s="219"/>
      <c r="T175" s="219"/>
      <c r="U175" s="216"/>
      <c r="V175" s="215"/>
      <c r="W175" s="216"/>
      <c r="X175" s="215"/>
      <c r="Y175" s="215" t="str">
        <f aca="false">IF(X175="FD-E",1,IF(X175="FD",IF(AJ175="hoch",1,2),IF(X175="VB-E",3,IF(X175="VB",IF(AJ175="hoch",3,4),IF(X175="WB*",IF(AJ175="hoch",5,6),IF(X175="WB",IF(AJ175="hoch",7,8),""))))))</f>
        <v/>
      </c>
      <c r="Z175" s="220"/>
      <c r="AA175" s="220" t="str">
        <f aca="false">IF(OR(X175="FD",X175="FD-E"),"-",IF(Z175="&gt;10",nka_punktwert,IF(Z175="","",Z175/10*nka_punktwert)))</f>
        <v/>
      </c>
      <c r="AB175" s="215"/>
      <c r="AC175" s="215"/>
      <c r="AD175" s="215"/>
      <c r="AE175" s="220"/>
      <c r="AF175" s="215"/>
      <c r="AG175" s="220"/>
      <c r="AH175" s="215"/>
      <c r="AI175" s="215"/>
      <c r="AJ175" s="215"/>
      <c r="AK175" s="215"/>
      <c r="AL175" s="221"/>
      <c r="AM175" s="220" t="str">
        <f aca="false">IF(OR(X175="FD",X175="FD-E"),"-",IF(Z175="","",IF(OR(AL175="",AL175="NA"),"-",auslastung_punktwert/MAX($AL$25:$AL$65008)*AL175)))</f>
        <v/>
      </c>
      <c r="AN175" s="221" t="str">
        <f aca="false">IF(OR(X175="FD",X175="FD-E",Z175&lt;&gt;""),SUM(AA175,AC175,AE175,AG175,AI175,AK175,AM175),"")</f>
        <v/>
      </c>
      <c r="AO175" s="222"/>
    </row>
    <row r="176" customFormat="false" ht="12.75" hidden="false" customHeight="false" outlineLevel="0" collapsed="false">
      <c r="A176" s="154"/>
      <c r="B176" s="163" t="n">
        <v>1</v>
      </c>
      <c r="C176" s="163" t="n">
        <v>146</v>
      </c>
      <c r="D176" s="163" t="n">
        <v>108</v>
      </c>
      <c r="E176" s="164" t="n">
        <v>999</v>
      </c>
      <c r="F176" s="163" t="s">
        <v>311</v>
      </c>
      <c r="G176" s="165" t="s">
        <v>801</v>
      </c>
      <c r="H176" s="163" t="s">
        <v>383</v>
      </c>
      <c r="I176" s="163"/>
      <c r="J176" s="154" t="s">
        <v>802</v>
      </c>
      <c r="K176" s="154" t="s">
        <v>803</v>
      </c>
      <c r="L176" s="163" t="s">
        <v>361</v>
      </c>
      <c r="M176" s="163" t="s">
        <v>446</v>
      </c>
      <c r="N176" s="163"/>
      <c r="O176" s="166" t="n">
        <v>209.2</v>
      </c>
      <c r="P176" s="166" t="n">
        <v>209.2</v>
      </c>
      <c r="Q176" s="166" t="n">
        <v>0</v>
      </c>
      <c r="R176" s="166" t="n">
        <v>0</v>
      </c>
      <c r="S176" s="166"/>
      <c r="T176" s="166"/>
      <c r="U176" s="164"/>
      <c r="V176" s="163" t="s">
        <v>516</v>
      </c>
      <c r="W176" s="164" t="n">
        <f aca="false">IF(OR(X176="FD",X176="FD-E"),"-",IF(V176="","?",IF(OR(V176="OP",V176="VE",V176="VP",V176="VU",V176="ROVV",V176="ROVB",V176="ROV",V176="UVS",V176="LBV",V176="LBA",V176="VEA"),planv_frueh,IF(OR(V176="LB",V176="VEG"),planv_mittel,IF(OR(V176="PA",V176="PE",V176="PF",V176="PU",V176="TVF"),planv_spaet,"?")))))</f>
        <v>0</v>
      </c>
      <c r="X176" s="163" t="s">
        <v>101</v>
      </c>
      <c r="Y176" s="163" t="n">
        <f aca="false">IF(X176="FD-E",1,IF(X176="FD",IF(AJ176="hoch",1,2),IF(X176="VB-E",3,IF(X176="VB",IF(AJ176="hoch",3,4),IF(X176="WB*",IF(AJ176="hoch",5,6),IF(X176="WB",IF(AJ176="hoch",7,8),""))))))</f>
        <v>6</v>
      </c>
      <c r="Z176" s="167" t="s">
        <v>442</v>
      </c>
      <c r="AA176" s="167" t="n">
        <f aca="false">IF(OR(X176="FD",X176="FD-E"),"-",IF(Z176="&gt;10",nka_punktwert,IF(Z176="","",Z176/10*nka_punktwert)))</f>
        <v>3.8196547199809</v>
      </c>
      <c r="AB176" s="163"/>
      <c r="AC176" s="163" t="s">
        <v>97</v>
      </c>
      <c r="AD176" s="163"/>
      <c r="AE176" s="167" t="n">
        <f aca="false">IF(OR(X176="FD",X176="FD-E"),0,IF(Z176="","",IF(AD176="hoch",rwa_punktwert,0)))</f>
        <v>0</v>
      </c>
      <c r="AF176" s="163"/>
      <c r="AG176" s="167" t="n">
        <f aca="false">IF(OR(X176="FD",X176="FD-E"),0,IF(Z176="","",IF(AF176="hoch",stadt_punktwert,0)))</f>
        <v>0</v>
      </c>
      <c r="AH176" s="163"/>
      <c r="AI176" s="163" t="s">
        <v>97</v>
      </c>
      <c r="AJ176" s="163"/>
      <c r="AK176" s="163" t="s">
        <v>97</v>
      </c>
      <c r="AL176" s="168" t="s">
        <v>255</v>
      </c>
      <c r="AM176" s="167" t="str">
        <f aca="false">IF(OR(X176="FD",X176="FD-E"),"-",IF(Z176="","",IF(OR(AL176="",AL176="NA"),"-",auslastung_punktwert/MAX($AL$25:$AL$65008)*AL176)))</f>
        <v>-</v>
      </c>
      <c r="AN176" s="168" t="n">
        <f aca="false">IF(OR(X176="FD",X176="FD-E",Z176&lt;&gt;""),SUM(AA176,AC176,AE176,AG176,AI176,AK176,AM176),"")</f>
        <v>3.8196547199809</v>
      </c>
    </row>
    <row r="177" customFormat="false" ht="12.75" hidden="false" customHeight="false" outlineLevel="0" collapsed="false">
      <c r="A177" s="154"/>
      <c r="B177" s="163" t="n">
        <v>2</v>
      </c>
      <c r="C177" s="163" t="n">
        <v>143</v>
      </c>
      <c r="D177" s="163"/>
      <c r="E177" s="164" t="s">
        <v>804</v>
      </c>
      <c r="F177" s="163" t="s">
        <v>311</v>
      </c>
      <c r="G177" s="165" t="s">
        <v>805</v>
      </c>
      <c r="H177" s="163" t="s">
        <v>346</v>
      </c>
      <c r="I177" s="163"/>
      <c r="J177" s="154" t="s">
        <v>698</v>
      </c>
      <c r="K177" s="154" t="s">
        <v>806</v>
      </c>
      <c r="L177" s="163" t="s">
        <v>369</v>
      </c>
      <c r="M177" s="163" t="s">
        <v>807</v>
      </c>
      <c r="N177" s="163" t="s">
        <v>328</v>
      </c>
      <c r="O177" s="166" t="n">
        <v>261.5</v>
      </c>
      <c r="P177" s="166" t="n">
        <v>261.5</v>
      </c>
      <c r="Q177" s="166" t="n">
        <v>0</v>
      </c>
      <c r="R177" s="166" t="n">
        <v>0</v>
      </c>
      <c r="S177" s="166"/>
      <c r="T177" s="166"/>
      <c r="U177" s="164" t="n">
        <v>1</v>
      </c>
      <c r="V177" s="163" t="s">
        <v>441</v>
      </c>
      <c r="W177" s="164" t="n">
        <f aca="false">IF(OR(X177="FD",X177="FD-E"),"-",IF(V177="","?",IF(OR(V177="OP",V177="VE",V177="VP",V177="VU",V177="ROVV",V177="ROVB",V177="ROV",V177="UVS",V177="LBV",V177="LBA",V177="VEA"),planv_frueh,IF(OR(V177="LB",V177="VEG"),planv_mittel,IF(OR(V177="PA",V177="PE",V177="PF",V177="PU",V177="TVF"),planv_spaet,"?")))))</f>
        <v>0</v>
      </c>
      <c r="X177" s="163" t="s">
        <v>101</v>
      </c>
      <c r="Y177" s="163" t="n">
        <f aca="false">IF(X177="FD-E",1,IF(X177="FD",IF(AJ177="hoch",1,2),IF(X177="VB-E",3,IF(X177="VB",IF(AJ177="hoch",3,4),IF(X177="WB*",IF(AJ177="hoch",5,6),IF(X177="WB",IF(AJ177="hoch",7,8),""))))))</f>
        <v>6</v>
      </c>
      <c r="Z177" s="167" t="n">
        <v>2.6</v>
      </c>
      <c r="AA177" s="167" t="n">
        <f aca="false">IF(OR(X177="FD",X177="FD-E"),"-",IF(Z177="&gt;10",nka_punktwert,IF(Z177="","",Z177/10*nka_punktwert)))</f>
        <v>0.993110227195033</v>
      </c>
      <c r="AB177" s="163" t="s">
        <v>96</v>
      </c>
      <c r="AC177" s="163" t="s">
        <v>97</v>
      </c>
      <c r="AD177" s="163"/>
      <c r="AE177" s="167" t="n">
        <f aca="false">IF(OR(X177="FD",X177="FD-E"),0,IF(Z177="","",IF(AD177="hoch",rwa_punktwert,0)))</f>
        <v>0</v>
      </c>
      <c r="AF177" s="163"/>
      <c r="AG177" s="167" t="n">
        <f aca="false">IF(OR(X177="FD",X177="FD-E"),0,IF(Z177="","",IF(AF177="hoch",stadt_punktwert,0)))</f>
        <v>0</v>
      </c>
      <c r="AH177" s="163"/>
      <c r="AI177" s="163" t="s">
        <v>97</v>
      </c>
      <c r="AJ177" s="163"/>
      <c r="AK177" s="163" t="s">
        <v>97</v>
      </c>
      <c r="AL177" s="168" t="s">
        <v>255</v>
      </c>
      <c r="AM177" s="167" t="str">
        <f aca="false">IF(OR(X177="FD",X177="FD-E"),"-",IF(Z177="","",IF(OR(AL177="",AL177="NA"),"-",auslastung_punktwert/MAX($AL$25:$AL$65008)*AL177)))</f>
        <v>-</v>
      </c>
      <c r="AN177" s="168" t="n">
        <f aca="false">IF(OR(X177="FD",X177="FD-E",Z177&lt;&gt;""),SUM(AA177,AC177,AE177,AG177,AI177,AK177,AM177),"")</f>
        <v>0.993110227195033</v>
      </c>
      <c r="AO177" s="60" t="s">
        <v>808</v>
      </c>
    </row>
    <row r="178" customFormat="false" ht="12.75" hidden="false" customHeight="false" outlineLevel="0" collapsed="false">
      <c r="A178" s="154"/>
      <c r="B178" s="163" t="n">
        <v>3</v>
      </c>
      <c r="C178" s="163" t="n">
        <v>139</v>
      </c>
      <c r="D178" s="163"/>
      <c r="E178" s="164" t="s">
        <v>809</v>
      </c>
      <c r="F178" s="163" t="s">
        <v>311</v>
      </c>
      <c r="G178" s="165" t="s">
        <v>810</v>
      </c>
      <c r="H178" s="163" t="s">
        <v>811</v>
      </c>
      <c r="I178" s="163"/>
      <c r="J178" s="154" t="s">
        <v>812</v>
      </c>
      <c r="K178" s="154" t="s">
        <v>813</v>
      </c>
      <c r="L178" s="163" t="s">
        <v>315</v>
      </c>
      <c r="M178" s="163" t="s">
        <v>814</v>
      </c>
      <c r="N178" s="163"/>
      <c r="O178" s="166" t="n">
        <v>105.7</v>
      </c>
      <c r="P178" s="166" t="n">
        <v>46.8</v>
      </c>
      <c r="Q178" s="166" t="n">
        <v>58.9</v>
      </c>
      <c r="R178" s="166" t="n">
        <v>0</v>
      </c>
      <c r="S178" s="166"/>
      <c r="T178" s="166"/>
      <c r="U178" s="164"/>
      <c r="V178" s="163" t="s">
        <v>447</v>
      </c>
      <c r="W178" s="164" t="n">
        <f aca="false">IF(OR(X178="FD",X178="FD-E"),"-",IF(V178="","?",IF(OR(V178="OP",V178="VE",V178="VP",V178="VU",V178="ROVV",V178="ROVB",V178="ROV",V178="UVS",V178="LBV",V178="LBA",V178="VEA"),planv_frueh,IF(OR(V178="LB",V178="VEG"),planv_mittel,IF(OR(V178="PA",V178="PE",V178="PF",V178="PU",V178="TVF"),planv_spaet,"?")))))</f>
        <v>0</v>
      </c>
      <c r="X178" s="163" t="s">
        <v>101</v>
      </c>
      <c r="Y178" s="163" t="n">
        <f aca="false">IF(X178="FD-E",1,IF(X178="FD",IF(AJ178="hoch",1,2),IF(X178="VB-E",3,IF(X178="VB",IF(AJ178="hoch",3,4),IF(X178="WB*",IF(AJ178="hoch",5,6),IF(X178="WB",IF(AJ178="hoch",7,8),""))))))</f>
        <v>6</v>
      </c>
      <c r="Z178" s="167" t="n">
        <v>1.1</v>
      </c>
      <c r="AA178" s="167" t="n">
        <f aca="false">IF(OR(X178="FD",X178="FD-E"),"-",IF(Z178="&gt;10",nka_punktwert,IF(Z178="","",Z178/10*nka_punktwert)))</f>
        <v>0.420162019197899</v>
      </c>
      <c r="AB178" s="163"/>
      <c r="AC178" s="163" t="s">
        <v>97</v>
      </c>
      <c r="AD178" s="163"/>
      <c r="AE178" s="167" t="n">
        <f aca="false">IF(OR(X178="FD",X178="FD-E"),0,IF(Z178="","",IF(AD178="hoch",rwa_punktwert,0)))</f>
        <v>0</v>
      </c>
      <c r="AF178" s="163"/>
      <c r="AG178" s="167" t="n">
        <f aca="false">IF(OR(X178="FD",X178="FD-E"),0,IF(Z178="","",IF(AF178="hoch",stadt_punktwert,0)))</f>
        <v>0</v>
      </c>
      <c r="AH178" s="163"/>
      <c r="AI178" s="163" t="s">
        <v>97</v>
      </c>
      <c r="AJ178" s="163"/>
      <c r="AK178" s="163" t="s">
        <v>97</v>
      </c>
      <c r="AL178" s="168" t="s">
        <v>255</v>
      </c>
      <c r="AM178" s="167" t="str">
        <f aca="false">IF(OR(X178="FD",X178="FD-E"),"-",IF(Z178="","",IF(OR(AL178="",AL178="NA"),"-",auslastung_punktwert/MAX($AL$25:$AL$65008)*AL178)))</f>
        <v>-</v>
      </c>
      <c r="AN178" s="168" t="n">
        <f aca="false">IF(OR(X178="FD",X178="FD-E",Z178&lt;&gt;""),SUM(AA178,AC178,AE178,AG178,AI178,AK178,AM178),"")</f>
        <v>0.420162019197899</v>
      </c>
    </row>
    <row r="179" s="223" customFormat="true" ht="12.75" hidden="false" customHeight="false" outlineLevel="0" collapsed="false">
      <c r="A179" s="213"/>
      <c r="B179" s="214" t="s">
        <v>728</v>
      </c>
      <c r="C179" s="215"/>
      <c r="D179" s="215"/>
      <c r="E179" s="216"/>
      <c r="F179" s="215"/>
      <c r="G179" s="217"/>
      <c r="H179" s="215"/>
      <c r="I179" s="215"/>
      <c r="J179" s="218"/>
      <c r="K179" s="218"/>
      <c r="L179" s="215"/>
      <c r="M179" s="215"/>
      <c r="N179" s="215"/>
      <c r="O179" s="219"/>
      <c r="P179" s="219"/>
      <c r="Q179" s="219"/>
      <c r="R179" s="219"/>
      <c r="S179" s="219"/>
      <c r="T179" s="219"/>
      <c r="U179" s="216"/>
      <c r="V179" s="215"/>
      <c r="W179" s="216"/>
      <c r="X179" s="215"/>
      <c r="Y179" s="215" t="str">
        <f aca="false">IF(X179="FD-E",1,IF(X179="FD",IF(AJ179="hoch",1,2),IF(X179="VB-E",3,IF(X179="VB",IF(AJ179="hoch",3,4),IF(X179="WB*",IF(AJ179="hoch",5,6),IF(X179="WB",IF(AJ179="hoch",7,8),""))))))</f>
        <v/>
      </c>
      <c r="Z179" s="220"/>
      <c r="AA179" s="220" t="str">
        <f aca="false">IF(OR(X179="FD",X179="FD-E"),"-",IF(Z179="&gt;10",nka_punktwert,IF(Z179="","",Z179/10*nka_punktwert)))</f>
        <v/>
      </c>
      <c r="AB179" s="215"/>
      <c r="AC179" s="215"/>
      <c r="AD179" s="215"/>
      <c r="AE179" s="220"/>
      <c r="AF179" s="215"/>
      <c r="AG179" s="220"/>
      <c r="AH179" s="215"/>
      <c r="AI179" s="215"/>
      <c r="AJ179" s="215"/>
      <c r="AK179" s="215"/>
      <c r="AL179" s="221"/>
      <c r="AM179" s="220"/>
      <c r="AN179" s="221"/>
      <c r="AO179" s="222"/>
    </row>
    <row r="180" customFormat="false" ht="12.75" hidden="false" customHeight="false" outlineLevel="0" collapsed="false">
      <c r="A180" s="154"/>
      <c r="B180" s="163" t="s">
        <v>97</v>
      </c>
      <c r="C180" s="163" t="n">
        <v>136</v>
      </c>
      <c r="D180" s="163"/>
      <c r="E180" s="164" t="n">
        <v>160</v>
      </c>
      <c r="F180" s="163" t="s">
        <v>311</v>
      </c>
      <c r="G180" s="165" t="s">
        <v>815</v>
      </c>
      <c r="H180" s="163" t="s">
        <v>312</v>
      </c>
      <c r="I180" s="163" t="s">
        <v>324</v>
      </c>
      <c r="J180" s="154" t="s">
        <v>314</v>
      </c>
      <c r="K180" s="154" t="s">
        <v>816</v>
      </c>
      <c r="L180" s="163" t="s">
        <v>315</v>
      </c>
      <c r="M180" s="163"/>
      <c r="N180" s="163"/>
      <c r="O180" s="166"/>
      <c r="P180" s="166"/>
      <c r="Q180" s="166"/>
      <c r="R180" s="166"/>
      <c r="S180" s="166"/>
      <c r="T180" s="166"/>
      <c r="U180" s="164"/>
      <c r="V180" s="163" t="s">
        <v>441</v>
      </c>
      <c r="W180" s="164" t="n">
        <f aca="false">IF(OR(X180="FD",X180="FD-E"),"-",IF(V180="","?",IF(OR(V180="OP",V180="VE",V180="VP",V180="VU",V180="ROVV",V180="ROVB",V180="ROV",V180="UVS",V180="LBV",V180="LBA",V180="VEA"),planv_frueh,IF(OR(V180="LB",V180="VEG"),planv_mittel,IF(OR(V180="PA",V180="PE",V180="PF",V180="PU",V180="TVF"),planv_spaet,"?")))))</f>
        <v>0</v>
      </c>
      <c r="X180" s="163"/>
      <c r="Y180" s="163" t="str">
        <f aca="false">IF(X180="FD-E",1,IF(X180="FD",IF(AJ180="hoch",1,2),IF(X180="VB-E",3,IF(X180="VB",IF(AJ180="hoch",3,4),IF(X180="WB*",IF(AJ180="hoch",5,6),IF(X180="WB",IF(AJ180="hoch",7,8),""))))))</f>
        <v/>
      </c>
      <c r="Z180" s="167"/>
      <c r="AA180" s="167" t="str">
        <f aca="false">IF(OR(X180="FD",X180="FD-E"),"-",IF(Z180="&gt;10",nka_punktwert,IF(Z180="","",Z180/10*nka_punktwert)))</f>
        <v/>
      </c>
      <c r="AB180" s="163"/>
      <c r="AC180" s="163" t="s">
        <v>97</v>
      </c>
      <c r="AD180" s="163"/>
      <c r="AE180" s="167" t="str">
        <f aca="false">IF(OR(X180="FD",X180="FD-E"),0,IF(Z180="","",IF(AD180="hoch",rwa_punktwert,0)))</f>
        <v/>
      </c>
      <c r="AF180" s="163"/>
      <c r="AG180" s="167" t="str">
        <f aca="false">IF(OR(X180="FD",X180="FD-E"),0,IF(Z180="","",IF(AF180="hoch",stadt_punktwert,0)))</f>
        <v/>
      </c>
      <c r="AH180" s="163"/>
      <c r="AI180" s="163" t="s">
        <v>97</v>
      </c>
      <c r="AJ180" s="163"/>
      <c r="AK180" s="163" t="s">
        <v>97</v>
      </c>
      <c r="AL180" s="168" t="n">
        <v>0.88</v>
      </c>
      <c r="AM180" s="167" t="str">
        <f aca="false">IF(OR(X180="FD",X180="FD-E"),"-",IF(Z180="","",IF(OR(AL180="",AL180="NA"),"-",auslastung_punktwert/MAX($AL$25:$AL$65008)*AL180)))</f>
        <v/>
      </c>
      <c r="AN180" s="168" t="str">
        <f aca="false">IF(OR(X180="FD",X180="FD-E",Z180&lt;&gt;""),SUM(AA180,AC180,AE180,AG180,AI180,AK180,AM180),"")</f>
        <v/>
      </c>
    </row>
    <row r="181" customFormat="false" ht="12.75" hidden="false" customHeight="false" outlineLevel="0" collapsed="false">
      <c r="A181" s="154"/>
      <c r="B181" s="163" t="s">
        <v>97</v>
      </c>
      <c r="C181" s="163" t="n">
        <v>137</v>
      </c>
      <c r="D181" s="163"/>
      <c r="E181" s="164" t="n">
        <v>161</v>
      </c>
      <c r="F181" s="163" t="s">
        <v>311</v>
      </c>
      <c r="G181" s="165" t="s">
        <v>817</v>
      </c>
      <c r="H181" s="163" t="s">
        <v>312</v>
      </c>
      <c r="I181" s="163" t="s">
        <v>324</v>
      </c>
      <c r="J181" s="154" t="s">
        <v>816</v>
      </c>
      <c r="K181" s="154" t="s">
        <v>818</v>
      </c>
      <c r="L181" s="163" t="s">
        <v>315</v>
      </c>
      <c r="M181" s="163"/>
      <c r="N181" s="163"/>
      <c r="O181" s="166"/>
      <c r="P181" s="166"/>
      <c r="Q181" s="166"/>
      <c r="R181" s="166"/>
      <c r="S181" s="166"/>
      <c r="T181" s="166"/>
      <c r="U181" s="164"/>
      <c r="V181" s="163" t="s">
        <v>447</v>
      </c>
      <c r="W181" s="164" t="n">
        <f aca="false">IF(OR(X181="FD",X181="FD-E"),"-",IF(V181="","?",IF(OR(V181="OP",V181="VE",V181="VP",V181="VU",V181="ROVV",V181="ROVB",V181="ROV",V181="UVS",V181="LBV",V181="LBA",V181="VEA"),planv_frueh,IF(OR(V181="LB",V181="VEG"),planv_mittel,IF(OR(V181="PA",V181="PE",V181="PF",V181="PU",V181="TVF"),planv_spaet,"?")))))</f>
        <v>0</v>
      </c>
      <c r="X181" s="163"/>
      <c r="Y181" s="163" t="str">
        <f aca="false">IF(X181="FD-E",1,IF(X181="FD",IF(AJ181="hoch",1,2),IF(X181="VB-E",3,IF(X181="VB",IF(AJ181="hoch",3,4),IF(X181="WB*",IF(AJ181="hoch",5,6),IF(X181="WB",IF(AJ181="hoch",7,8),""))))))</f>
        <v/>
      </c>
      <c r="Z181" s="167"/>
      <c r="AA181" s="167" t="str">
        <f aca="false">IF(OR(X181="FD",X181="FD-E"),"-",IF(Z181="&gt;10",nka_punktwert,IF(Z181="","",Z181/10*nka_punktwert)))</f>
        <v/>
      </c>
      <c r="AB181" s="163"/>
      <c r="AC181" s="163" t="s">
        <v>97</v>
      </c>
      <c r="AD181" s="163"/>
      <c r="AE181" s="167" t="str">
        <f aca="false">IF(OR(X181="FD",X181="FD-E"),0,IF(Z181="","",IF(AD181="hoch",rwa_punktwert,0)))</f>
        <v/>
      </c>
      <c r="AF181" s="163"/>
      <c r="AG181" s="167" t="str">
        <f aca="false">IF(OR(X181="FD",X181="FD-E"),0,IF(Z181="","",IF(AF181="hoch",stadt_punktwert,0)))</f>
        <v/>
      </c>
      <c r="AH181" s="163"/>
      <c r="AI181" s="163" t="s">
        <v>97</v>
      </c>
      <c r="AJ181" s="163"/>
      <c r="AK181" s="163" t="s">
        <v>97</v>
      </c>
      <c r="AL181" s="168" t="n">
        <v>1</v>
      </c>
      <c r="AM181" s="167" t="str">
        <f aca="false">IF(OR(X181="FD",X181="FD-E"),"-",IF(Z181="","",IF(OR(AL181="",AL181="NA"),"-",auslastung_punktwert/MAX($AL$25:$AL$65008)*AL181)))</f>
        <v/>
      </c>
      <c r="AN181" s="168" t="str">
        <f aca="false">IF(OR(X181="FD",X181="FD-E",Z181&lt;&gt;""),SUM(AA181,AC181,AE181,AG181,AI181,AK181,AM181),"")</f>
        <v/>
      </c>
    </row>
    <row r="182" customFormat="false" ht="12.75" hidden="false" customHeight="false" outlineLevel="0" collapsed="false">
      <c r="A182" s="154"/>
      <c r="B182" s="163" t="s">
        <v>97</v>
      </c>
      <c r="C182" s="163" t="n">
        <v>148</v>
      </c>
      <c r="D182" s="163"/>
      <c r="E182" s="164" t="n">
        <v>275</v>
      </c>
      <c r="F182" s="163" t="s">
        <v>311</v>
      </c>
      <c r="G182" s="165" t="s">
        <v>819</v>
      </c>
      <c r="H182" s="163" t="s">
        <v>788</v>
      </c>
      <c r="I182" s="163" t="s">
        <v>421</v>
      </c>
      <c r="J182" s="154" t="s">
        <v>820</v>
      </c>
      <c r="K182" s="154" t="s">
        <v>789</v>
      </c>
      <c r="L182" s="163" t="s">
        <v>397</v>
      </c>
      <c r="M182" s="163"/>
      <c r="N182" s="163"/>
      <c r="O182" s="166"/>
      <c r="P182" s="166"/>
      <c r="Q182" s="166"/>
      <c r="R182" s="166"/>
      <c r="S182" s="166"/>
      <c r="T182" s="166"/>
      <c r="U182" s="164"/>
      <c r="V182" s="163" t="s">
        <v>516</v>
      </c>
      <c r="W182" s="164" t="n">
        <f aca="false">IF(OR(X182="FD",X182="FD-E"),"-",IF(V182="","?",IF(OR(V182="OP",V182="VE",V182="VP",V182="VU",V182="ROVV",V182="ROVB",V182="ROV",V182="UVS",V182="LBV",V182="LBA",V182="VEA"),planv_frueh,IF(OR(V182="LB",V182="VEG"),planv_mittel,IF(OR(V182="PA",V182="PE",V182="PF",V182="PU",V182="TVF"),planv_spaet,"?")))))</f>
        <v>0</v>
      </c>
      <c r="X182" s="163"/>
      <c r="Y182" s="163" t="str">
        <f aca="false">IF(X182="FD-E",1,IF(X182="FD",IF(AJ182="hoch",1,2),IF(X182="VB-E",3,IF(X182="VB",IF(AJ182="hoch",3,4),IF(X182="WB*",IF(AJ182="hoch",5,6),IF(X182="WB",IF(AJ182="hoch",7,8),""))))))</f>
        <v/>
      </c>
      <c r="Z182" s="167"/>
      <c r="AA182" s="167" t="str">
        <f aca="false">IF(OR(X182="FD",X182="FD-E"),"-",IF(Z182="&gt;10",nka_punktwert,IF(Z182="","",Z182/10*nka_punktwert)))</f>
        <v/>
      </c>
      <c r="AB182" s="163" t="s">
        <v>96</v>
      </c>
      <c r="AC182" s="163" t="s">
        <v>97</v>
      </c>
      <c r="AD182" s="163"/>
      <c r="AE182" s="167" t="str">
        <f aca="false">IF(OR(X182="FD",X182="FD-E"),0,IF(Z182="","",IF(AD182="hoch",rwa_punktwert,0)))</f>
        <v/>
      </c>
      <c r="AF182" s="163"/>
      <c r="AG182" s="167" t="str">
        <f aca="false">IF(OR(X182="FD",X182="FD-E"),0,IF(Z182="","",IF(AF182="hoch",stadt_punktwert,0)))</f>
        <v/>
      </c>
      <c r="AH182" s="163"/>
      <c r="AI182" s="163" t="s">
        <v>97</v>
      </c>
      <c r="AJ182" s="163"/>
      <c r="AK182" s="163" t="s">
        <v>97</v>
      </c>
      <c r="AL182" s="168" t="n">
        <v>0.84</v>
      </c>
      <c r="AM182" s="167" t="str">
        <f aca="false">IF(OR(X182="FD",X182="FD-E"),"-",IF(Z182="","",IF(OR(AL182="",AL182="NA"),"-",auslastung_punktwert/MAX($AL$25:$AL$65008)*AL182)))</f>
        <v/>
      </c>
      <c r="AN182" s="168" t="str">
        <f aca="false">IF(OR(X182="FD",X182="FD-E",Z182&lt;&gt;""),SUM(AA182,AC182,AE182,AG182,AI182,AK182,AM182),"")</f>
        <v/>
      </c>
    </row>
    <row r="183" customFormat="false" ht="12.75" hidden="false" customHeight="false" outlineLevel="0" collapsed="false">
      <c r="A183" s="154"/>
      <c r="B183" s="163" t="s">
        <v>97</v>
      </c>
      <c r="C183" s="163" t="n">
        <v>149</v>
      </c>
      <c r="D183" s="163"/>
      <c r="E183" s="164" t="n">
        <v>276</v>
      </c>
      <c r="F183" s="163" t="s">
        <v>311</v>
      </c>
      <c r="G183" s="165" t="s">
        <v>821</v>
      </c>
      <c r="H183" s="163" t="s">
        <v>788</v>
      </c>
      <c r="I183" s="163" t="s">
        <v>421</v>
      </c>
      <c r="J183" s="154" t="s">
        <v>822</v>
      </c>
      <c r="K183" s="154" t="s">
        <v>790</v>
      </c>
      <c r="L183" s="163" t="s">
        <v>372</v>
      </c>
      <c r="M183" s="163"/>
      <c r="N183" s="163"/>
      <c r="O183" s="166"/>
      <c r="P183" s="166"/>
      <c r="Q183" s="166"/>
      <c r="R183" s="166"/>
      <c r="S183" s="166"/>
      <c r="T183" s="166"/>
      <c r="U183" s="164"/>
      <c r="V183" s="163" t="s">
        <v>516</v>
      </c>
      <c r="W183" s="164" t="n">
        <f aca="false">IF(OR(X183="FD",X183="FD-E"),"-",IF(V183="","?",IF(OR(V183="OP",V183="VE",V183="VP",V183="VU",V183="ROVV",V183="ROVB",V183="ROV",V183="UVS",V183="LBV",V183="LBA",V183="VEA"),planv_frueh,IF(OR(V183="LB",V183="VEG"),planv_mittel,IF(OR(V183="PA",V183="PE",V183="PF",V183="PU",V183="TVF"),planv_spaet,"?")))))</f>
        <v>0</v>
      </c>
      <c r="X183" s="163"/>
      <c r="Y183" s="163" t="str">
        <f aca="false">IF(X183="FD-E",1,IF(X183="FD",IF(AJ183="hoch",1,2),IF(X183="VB-E",3,IF(X183="VB",IF(AJ183="hoch",3,4),IF(X183="WB*",IF(AJ183="hoch",5,6),IF(X183="WB",IF(AJ183="hoch",7,8),""))))))</f>
        <v/>
      </c>
      <c r="Z183" s="167"/>
      <c r="AA183" s="167" t="str">
        <f aca="false">IF(OR(X183="FD",X183="FD-E"),"-",IF(Z183="&gt;10",nka_punktwert,IF(Z183="","",Z183/10*nka_punktwert)))</f>
        <v/>
      </c>
      <c r="AB183" s="163"/>
      <c r="AC183" s="163" t="s">
        <v>97</v>
      </c>
      <c r="AD183" s="163"/>
      <c r="AE183" s="167" t="str">
        <f aca="false">IF(OR(X183="FD",X183="FD-E"),0,IF(Z183="","",IF(AD183="hoch",rwa_punktwert,0)))</f>
        <v/>
      </c>
      <c r="AF183" s="163"/>
      <c r="AG183" s="167" t="str">
        <f aca="false">IF(OR(X183="FD",X183="FD-E"),0,IF(Z183="","",IF(AF183="hoch",stadt_punktwert,0)))</f>
        <v/>
      </c>
      <c r="AH183" s="163"/>
      <c r="AI183" s="163" t="s">
        <v>97</v>
      </c>
      <c r="AJ183" s="163"/>
      <c r="AK183" s="163" t="s">
        <v>97</v>
      </c>
      <c r="AL183" s="168" t="n">
        <v>0.25</v>
      </c>
      <c r="AM183" s="167" t="str">
        <f aca="false">IF(OR(X183="FD",X183="FD-E"),"-",IF(Z183="","",IF(OR(AL183="",AL183="NA"),"-",auslastung_punktwert/MAX($AL$25:$AL$65008)*AL183)))</f>
        <v/>
      </c>
      <c r="AN183" s="168" t="str">
        <f aca="false">IF(OR(X183="FD",X183="FD-E",Z183&lt;&gt;""),SUM(AA183,AC183,AE183,AG183,AI183,AK183,AM183),"")</f>
        <v/>
      </c>
    </row>
    <row r="184" s="153" customFormat="true" ht="12.75" hidden="false" customHeight="false" outlineLevel="0" collapsed="false">
      <c r="A184" s="147"/>
      <c r="B184" s="147" t="s">
        <v>823</v>
      </c>
      <c r="C184" s="148"/>
      <c r="D184" s="148"/>
      <c r="E184" s="149"/>
      <c r="F184" s="149"/>
      <c r="G184" s="149"/>
      <c r="H184" s="149"/>
      <c r="I184" s="149"/>
      <c r="J184" s="149"/>
      <c r="K184" s="149"/>
      <c r="L184" s="149"/>
      <c r="M184" s="149"/>
      <c r="N184" s="149"/>
      <c r="O184" s="149"/>
      <c r="P184" s="149"/>
      <c r="Q184" s="149"/>
      <c r="R184" s="149"/>
      <c r="S184" s="149"/>
      <c r="T184" s="149"/>
      <c r="U184" s="149"/>
      <c r="V184" s="149"/>
      <c r="W184" s="149"/>
      <c r="X184" s="149"/>
      <c r="Y184" s="149" t="str">
        <f aca="false">IF(X184="FD-E",1,IF(X184="FD",IF(AJ184="hoch",1,2),IF(X184="VB-E",3,IF(X184="VB",IF(AJ184="hoch",3,4),IF(X184="WB*",IF(AJ184="hoch",5,6),IF(X184="WB",IF(AJ184="hoch",7,8),""))))))</f>
        <v/>
      </c>
      <c r="Z184" s="149"/>
      <c r="AA184" s="149" t="str">
        <f aca="false">IF(OR(X184="FD",X184="FD-E"),"-",IF(Z184="&gt;10",nka_punktwert,IF(Z184="","",Z184/10*nka_punktwert)))</f>
        <v/>
      </c>
      <c r="AB184" s="149"/>
      <c r="AC184" s="149"/>
      <c r="AD184" s="149"/>
      <c r="AE184" s="150"/>
      <c r="AF184" s="149"/>
      <c r="AG184" s="150"/>
      <c r="AH184" s="149"/>
      <c r="AI184" s="148"/>
      <c r="AJ184" s="149"/>
      <c r="AK184" s="149"/>
      <c r="AL184" s="151"/>
      <c r="AM184" s="150" t="str">
        <f aca="false">IF(OR(X184="FD",X184="FD-E"),"-",IF(Z184="","",IF(OR(AL184="",AL184="NA"),"-",auslastung_punktwert/MAX($AL$25:$AL$65008)*AL184)))</f>
        <v/>
      </c>
      <c r="AN184" s="151" t="str">
        <f aca="false">IF(OR(X184="FD",X184="FD-E",Z184&lt;&gt;""),SUM(AA184,AC184,AE184,AG184,AI184,AK184,AM184),"")</f>
        <v/>
      </c>
      <c r="AO184" s="152"/>
    </row>
    <row r="185" customFormat="false" ht="12.75" hidden="false" customHeight="false" outlineLevel="0" collapsed="false">
      <c r="A185" s="154"/>
      <c r="B185" s="163" t="n">
        <v>1</v>
      </c>
      <c r="C185" s="163" t="n">
        <v>158</v>
      </c>
      <c r="D185" s="163" t="n">
        <v>116</v>
      </c>
      <c r="E185" s="164" t="n">
        <v>211</v>
      </c>
      <c r="F185" s="163" t="s">
        <v>311</v>
      </c>
      <c r="G185" s="165" t="s">
        <v>824</v>
      </c>
      <c r="H185" s="163" t="s">
        <v>366</v>
      </c>
      <c r="I185" s="163"/>
      <c r="J185" s="154" t="s">
        <v>825</v>
      </c>
      <c r="K185" s="154"/>
      <c r="L185" s="163" t="s">
        <v>655</v>
      </c>
      <c r="M185" s="163" t="s">
        <v>535</v>
      </c>
      <c r="N185" s="163"/>
      <c r="O185" s="166" t="n">
        <v>35.7</v>
      </c>
      <c r="P185" s="166" t="n">
        <v>35.7</v>
      </c>
      <c r="Q185" s="166" t="n">
        <v>0</v>
      </c>
      <c r="R185" s="166" t="n">
        <v>0</v>
      </c>
      <c r="S185" s="166"/>
      <c r="T185" s="166"/>
      <c r="U185" s="164"/>
      <c r="V185" s="163" t="s">
        <v>447</v>
      </c>
      <c r="W185" s="164" t="n">
        <f aca="false">IF(OR(X185="FD",X185="FD-E"),"-",IF(V185="","?",IF(OR(V185="OP",V185="VE",V185="VP",V185="VU",V185="ROVV",V185="ROVB",V185="ROV",V185="UVS",V185="LBV",V185="LBA",V185="VEA"),planv_frueh,IF(OR(V185="LB",V185="VEG"),planv_mittel,IF(OR(V185="PA",V185="PE",V185="PF",V185="PU",V185="TVF"),planv_spaet,"?")))))</f>
        <v>0</v>
      </c>
      <c r="X185" s="163" t="s">
        <v>102</v>
      </c>
      <c r="Y185" s="163" t="n">
        <f aca="false">IF(X185="FD-E",1,IF(X185="FD",IF(AJ185="hoch",1,2),IF(X185="VB-E",3,IF(X185="VB",IF(AJ185="hoch",3,4),IF(X185="WB*",IF(AJ185="hoch",5,6),IF(X185="WB",IF(AJ185="hoch",7,8),""))))))</f>
        <v>8</v>
      </c>
      <c r="Z185" s="167" t="n">
        <v>2.8</v>
      </c>
      <c r="AA185" s="167" t="n">
        <f aca="false">IF(OR(X185="FD",X185="FD-E"),"-",IF(Z185="&gt;10",nka_punktwert,IF(Z185="","",Z185/10*nka_punktwert)))</f>
        <v>1.06950332159465</v>
      </c>
      <c r="AB185" s="163"/>
      <c r="AC185" s="163" t="s">
        <v>97</v>
      </c>
      <c r="AD185" s="163"/>
      <c r="AE185" s="167" t="n">
        <f aca="false">IF(OR(X185="FD",X185="FD-E"),0,IF(Z185="","",IF(AD185="hoch",rwa_punktwert,0)))</f>
        <v>0</v>
      </c>
      <c r="AF185" s="163" t="s">
        <v>96</v>
      </c>
      <c r="AG185" s="167" t="n">
        <f aca="false">IF(OR(X185="FD",X185="FD-E"),0,IF(Z185="","",IF(AF185="hoch",stadt_punktwert,0)))</f>
        <v>0.829</v>
      </c>
      <c r="AH185" s="163"/>
      <c r="AI185" s="163" t="s">
        <v>97</v>
      </c>
      <c r="AJ185" s="163"/>
      <c r="AK185" s="163" t="s">
        <v>97</v>
      </c>
      <c r="AL185" s="168" t="n">
        <v>0.64</v>
      </c>
      <c r="AM185" s="167" t="n">
        <f aca="false">IF(OR(X185="FD",X185="FD-E"),"-",IF(Z185="","",IF(OR(AL185="",AL185="NA"),"-",auslastung_punktwert/MAX($AL$25:$AL$65008)*AL185)))</f>
        <v>1.89349112426036</v>
      </c>
      <c r="AN185" s="168" t="n">
        <f aca="false">IF(OR(X185="FD",X185="FD-E",Z185&lt;&gt;""),SUM(AA185,AC185,AE185,AG185,AI185,AK185,AM185),"")</f>
        <v>3.79199444585501</v>
      </c>
    </row>
    <row r="186" customFormat="false" ht="12.75" hidden="false" customHeight="false" outlineLevel="0" collapsed="false">
      <c r="A186" s="154"/>
      <c r="B186" s="163" t="n">
        <v>2</v>
      </c>
      <c r="C186" s="163" t="n">
        <v>159</v>
      </c>
      <c r="D186" s="163" t="n">
        <v>117</v>
      </c>
      <c r="E186" s="164" t="n">
        <v>219</v>
      </c>
      <c r="F186" s="163" t="s">
        <v>311</v>
      </c>
      <c r="G186" s="165" t="s">
        <v>826</v>
      </c>
      <c r="H186" s="163" t="s">
        <v>374</v>
      </c>
      <c r="I186" s="163"/>
      <c r="J186" s="154" t="s">
        <v>827</v>
      </c>
      <c r="K186" s="154"/>
      <c r="L186" s="163" t="s">
        <v>372</v>
      </c>
      <c r="M186" s="163" t="s">
        <v>519</v>
      </c>
      <c r="N186" s="163"/>
      <c r="O186" s="166" t="n">
        <v>105.8</v>
      </c>
      <c r="P186" s="166" t="n">
        <v>105.8</v>
      </c>
      <c r="Q186" s="166" t="n">
        <v>0</v>
      </c>
      <c r="R186" s="166" t="n">
        <v>0</v>
      </c>
      <c r="S186" s="166"/>
      <c r="T186" s="166"/>
      <c r="U186" s="164"/>
      <c r="V186" s="163" t="s">
        <v>447</v>
      </c>
      <c r="W186" s="164" t="n">
        <f aca="false">IF(OR(X186="FD",X186="FD-E"),"-",IF(V186="","?",IF(OR(V186="OP",V186="VE",V186="VP",V186="VU",V186="ROVV",V186="ROVB",V186="ROV",V186="UVS",V186="LBV",V186="LBA",V186="VEA"),planv_frueh,IF(OR(V186="LB",V186="VEG"),planv_mittel,IF(OR(V186="PA",V186="PE",V186="PF",V186="PU",V186="TVF"),planv_spaet,"?")))))</f>
        <v>0</v>
      </c>
      <c r="X186" s="163" t="s">
        <v>102</v>
      </c>
      <c r="Y186" s="163" t="n">
        <f aca="false">IF(X186="FD-E",1,IF(X186="FD",IF(AJ186="hoch",1,2),IF(X186="VB-E",3,IF(X186="VB",IF(AJ186="hoch",3,4),IF(X186="WB*",IF(AJ186="hoch",5,6),IF(X186="WB",IF(AJ186="hoch",7,8),""))))))</f>
        <v>8</v>
      </c>
      <c r="Z186" s="167" t="n">
        <v>1.4</v>
      </c>
      <c r="AA186" s="167" t="n">
        <f aca="false">IF(OR(X186="FD",X186="FD-E"),"-",IF(Z186="&gt;10",nka_punktwert,IF(Z186="","",Z186/10*nka_punktwert)))</f>
        <v>0.534751660797325</v>
      </c>
      <c r="AB186" s="163"/>
      <c r="AC186" s="163" t="s">
        <v>97</v>
      </c>
      <c r="AD186" s="163"/>
      <c r="AE186" s="167" t="n">
        <f aca="false">IF(OR(X186="FD",X186="FD-E"),0,IF(Z186="","",IF(AD186="hoch",rwa_punktwert,0)))</f>
        <v>0</v>
      </c>
      <c r="AF186" s="163" t="s">
        <v>96</v>
      </c>
      <c r="AG186" s="167" t="n">
        <f aca="false">IF(OR(X186="FD",X186="FD-E"),0,IF(Z186="","",IF(AF186="hoch",stadt_punktwert,0)))</f>
        <v>0.829</v>
      </c>
      <c r="AH186" s="163"/>
      <c r="AI186" s="163" t="s">
        <v>97</v>
      </c>
      <c r="AJ186" s="163"/>
      <c r="AK186" s="163" t="s">
        <v>97</v>
      </c>
      <c r="AL186" s="168" t="n">
        <v>0.8</v>
      </c>
      <c r="AM186" s="167" t="n">
        <f aca="false">IF(OR(X186="FD",X186="FD-E"),"-",IF(Z186="","",IF(OR(AL186="",AL186="NA"),"-",auslastung_punktwert/MAX($AL$25:$AL$65008)*AL186)))</f>
        <v>2.36686390532544</v>
      </c>
      <c r="AN186" s="168" t="n">
        <f aca="false">IF(OR(X186="FD",X186="FD-E",Z186&lt;&gt;""),SUM(AA186,AC186,AE186,AG186,AI186,AK186,AM186),"")</f>
        <v>3.73061556612277</v>
      </c>
    </row>
    <row r="187" customFormat="false" ht="12.75" hidden="false" customHeight="false" outlineLevel="0" collapsed="false">
      <c r="A187" s="154"/>
      <c r="B187" s="163" t="n">
        <v>3</v>
      </c>
      <c r="C187" s="163" t="n">
        <v>155</v>
      </c>
      <c r="D187" s="163" t="n">
        <v>114</v>
      </c>
      <c r="E187" s="164" t="n">
        <v>155</v>
      </c>
      <c r="F187" s="163" t="s">
        <v>311</v>
      </c>
      <c r="G187" s="165" t="s">
        <v>828</v>
      </c>
      <c r="H187" s="163" t="s">
        <v>334</v>
      </c>
      <c r="I187" s="163"/>
      <c r="J187" s="154" t="s">
        <v>829</v>
      </c>
      <c r="K187" s="154" t="s">
        <v>830</v>
      </c>
      <c r="L187" s="163" t="s">
        <v>315</v>
      </c>
      <c r="M187" s="163" t="s">
        <v>831</v>
      </c>
      <c r="N187" s="163"/>
      <c r="O187" s="166" t="n">
        <v>119.5</v>
      </c>
      <c r="P187" s="166" t="n">
        <v>81.6</v>
      </c>
      <c r="Q187" s="166" t="n">
        <v>36.3</v>
      </c>
      <c r="R187" s="166" t="n">
        <v>1.6</v>
      </c>
      <c r="S187" s="166"/>
      <c r="T187" s="166"/>
      <c r="U187" s="164" t="n">
        <v>0</v>
      </c>
      <c r="V187" s="163" t="s">
        <v>471</v>
      </c>
      <c r="W187" s="164" t="n">
        <f aca="false">IF(OR(X187="FD",X187="FD-E"),"-",IF(V187="","?",IF(OR(V187="OP",V187="VE",V187="VP",V187="VU",V187="ROVV",V187="ROVB",V187="ROV",V187="UVS",V187="LBV",V187="LBA",V187="VEA"),planv_frueh,IF(OR(V187="LB",V187="VEG"),planv_mittel,IF(OR(V187="PA",V187="PE",V187="PF",V187="PU",V187="TVF"),planv_spaet,"?")))))</f>
        <v>0</v>
      </c>
      <c r="X187" s="163" t="s">
        <v>102</v>
      </c>
      <c r="Y187" s="163" t="n">
        <f aca="false">IF(X187="FD-E",1,IF(X187="FD",IF(AJ187="hoch",1,2),IF(X187="VB-E",3,IF(X187="VB",IF(AJ187="hoch",3,4),IF(X187="WB*",IF(AJ187="hoch",5,6),IF(X187="WB",IF(AJ187="hoch",7,8),""))))))</f>
        <v>8</v>
      </c>
      <c r="Z187" s="167" t="n">
        <v>1.5</v>
      </c>
      <c r="AA187" s="167" t="n">
        <f aca="false">IF(OR(X187="FD",X187="FD-E"),"-",IF(Z187="&gt;10",nka_punktwert,IF(Z187="","",Z187/10*nka_punktwert)))</f>
        <v>0.572948207997134</v>
      </c>
      <c r="AB187" s="163"/>
      <c r="AC187" s="163" t="s">
        <v>97</v>
      </c>
      <c r="AD187" s="163"/>
      <c r="AE187" s="167" t="n">
        <f aca="false">IF(OR(X187="FD",X187="FD-E"),0,IF(Z187="","",IF(AD187="hoch",rwa_punktwert,0)))</f>
        <v>0</v>
      </c>
      <c r="AF187" s="163"/>
      <c r="AG187" s="167" t="n">
        <f aca="false">IF(OR(X187="FD",X187="FD-E"),0,IF(Z187="","",IF(AF187="hoch",stadt_punktwert,0)))</f>
        <v>0</v>
      </c>
      <c r="AH187" s="163"/>
      <c r="AI187" s="163" t="s">
        <v>97</v>
      </c>
      <c r="AJ187" s="163"/>
      <c r="AK187" s="163" t="s">
        <v>97</v>
      </c>
      <c r="AL187" s="168" t="n">
        <v>1.01</v>
      </c>
      <c r="AM187" s="167" t="n">
        <f aca="false">IF(OR(X187="FD",X187="FD-E"),"-",IF(Z187="","",IF(OR(AL187="",AL187="NA"),"-",auslastung_punktwert/MAX($AL$25:$AL$65008)*AL187)))</f>
        <v>2.98816568047337</v>
      </c>
      <c r="AN187" s="168" t="n">
        <f aca="false">IF(OR(X187="FD",X187="FD-E",Z187&lt;&gt;""),SUM(AA187,AC187,AE187,AG187,AI187,AK187,AM187),"")</f>
        <v>3.56111388847051</v>
      </c>
    </row>
    <row r="188" customFormat="false" ht="12.75" hidden="false" customHeight="false" outlineLevel="0" collapsed="false">
      <c r="A188" s="154"/>
      <c r="B188" s="163" t="n">
        <v>4</v>
      </c>
      <c r="C188" s="163" t="n">
        <v>154</v>
      </c>
      <c r="D188" s="163" t="n">
        <v>113</v>
      </c>
      <c r="E188" s="164" t="n">
        <v>152</v>
      </c>
      <c r="F188" s="163" t="s">
        <v>311</v>
      </c>
      <c r="G188" s="165" t="s">
        <v>832</v>
      </c>
      <c r="H188" s="163" t="s">
        <v>334</v>
      </c>
      <c r="I188" s="163"/>
      <c r="J188" s="154" t="s">
        <v>335</v>
      </c>
      <c r="K188" s="154" t="s">
        <v>829</v>
      </c>
      <c r="L188" s="163" t="s">
        <v>315</v>
      </c>
      <c r="M188" s="163" t="s">
        <v>833</v>
      </c>
      <c r="N188" s="163"/>
      <c r="O188" s="166" t="n">
        <v>499.1</v>
      </c>
      <c r="P188" s="166" t="n">
        <v>305.2</v>
      </c>
      <c r="Q188" s="166" t="n">
        <v>187.8</v>
      </c>
      <c r="R188" s="166" t="n">
        <v>6.1</v>
      </c>
      <c r="S188" s="166"/>
      <c r="T188" s="166"/>
      <c r="U188" s="164" t="n">
        <v>0</v>
      </c>
      <c r="V188" s="163" t="s">
        <v>523</v>
      </c>
      <c r="W188" s="164" t="n">
        <f aca="false">IF(OR(X188="FD",X188="FD-E"),"-",IF(V188="","?",IF(OR(V188="OP",V188="VE",V188="VP",V188="VU",V188="ROVV",V188="ROVB",V188="ROV",V188="UVS",V188="LBV",V188="LBA",V188="VEA"),planv_frueh,IF(OR(V188="LB",V188="VEG"),planv_mittel,IF(OR(V188="PA",V188="PE",V188="PF",V188="PU",V188="TVF"),planv_spaet,"?")))))</f>
        <v>0</v>
      </c>
      <c r="X188" s="163" t="s">
        <v>102</v>
      </c>
      <c r="Y188" s="163" t="n">
        <f aca="false">IF(X188="FD-E",1,IF(X188="FD",IF(AJ188="hoch",1,2),IF(X188="VB-E",3,IF(X188="VB",IF(AJ188="hoch",3,4),IF(X188="WB*",IF(AJ188="hoch",5,6),IF(X188="WB",IF(AJ188="hoch",7,8),""))))))</f>
        <v>8</v>
      </c>
      <c r="Z188" s="167" t="n">
        <v>1.3</v>
      </c>
      <c r="AA188" s="167" t="n">
        <f aca="false">IF(OR(X188="FD",X188="FD-E"),"-",IF(Z188="&gt;10",nka_punktwert,IF(Z188="","",Z188/10*nka_punktwert)))</f>
        <v>0.496555113597516</v>
      </c>
      <c r="AB188" s="163"/>
      <c r="AC188" s="163" t="s">
        <v>97</v>
      </c>
      <c r="AD188" s="163"/>
      <c r="AE188" s="167" t="n">
        <f aca="false">IF(OR(X188="FD",X188="FD-E"),0,IF(Z188="","",IF(AD188="hoch",rwa_punktwert,0)))</f>
        <v>0</v>
      </c>
      <c r="AF188" s="163"/>
      <c r="AG188" s="167" t="n">
        <f aca="false">IF(OR(X188="FD",X188="FD-E"),0,IF(Z188="","",IF(AF188="hoch",stadt_punktwert,0)))</f>
        <v>0</v>
      </c>
      <c r="AH188" s="163"/>
      <c r="AI188" s="163" t="s">
        <v>97</v>
      </c>
      <c r="AJ188" s="163"/>
      <c r="AK188" s="163" t="s">
        <v>97</v>
      </c>
      <c r="AL188" s="168" t="n">
        <v>1.01</v>
      </c>
      <c r="AM188" s="167" t="n">
        <f aca="false">IF(OR(X188="FD",X188="FD-E"),"-",IF(Z188="","",IF(OR(AL188="",AL188="NA"),"-",auslastung_punktwert/MAX($AL$25:$AL$65008)*AL188)))</f>
        <v>2.98816568047337</v>
      </c>
      <c r="AN188" s="168" t="n">
        <f aca="false">IF(OR(X188="FD",X188="FD-E",Z188&lt;&gt;""),SUM(AA188,AC188,AE188,AG188,AI188,AK188,AM188),"")</f>
        <v>3.48472079407089</v>
      </c>
      <c r="AO188" s="60" t="s">
        <v>834</v>
      </c>
    </row>
    <row r="189" customFormat="false" ht="12.75" hidden="false" customHeight="false" outlineLevel="0" collapsed="false">
      <c r="A189" s="154"/>
      <c r="B189" s="163" t="n">
        <v>5</v>
      </c>
      <c r="C189" s="163" t="n">
        <v>162</v>
      </c>
      <c r="D189" s="163"/>
      <c r="E189" s="164" t="n">
        <v>303</v>
      </c>
      <c r="F189" s="163" t="s">
        <v>311</v>
      </c>
      <c r="G189" s="165" t="s">
        <v>835</v>
      </c>
      <c r="H189" s="163" t="s">
        <v>392</v>
      </c>
      <c r="I189" s="163"/>
      <c r="J189" s="154" t="s">
        <v>836</v>
      </c>
      <c r="K189" s="154"/>
      <c r="L189" s="163" t="s">
        <v>349</v>
      </c>
      <c r="M189" s="163" t="s">
        <v>648</v>
      </c>
      <c r="N189" s="163"/>
      <c r="O189" s="166" t="n">
        <v>224.1</v>
      </c>
      <c r="P189" s="166" t="n">
        <v>224.1</v>
      </c>
      <c r="Q189" s="166" t="n">
        <v>0</v>
      </c>
      <c r="R189" s="166" t="n">
        <v>0</v>
      </c>
      <c r="S189" s="166"/>
      <c r="T189" s="166"/>
      <c r="U189" s="164" t="n">
        <v>1</v>
      </c>
      <c r="V189" s="163" t="s">
        <v>471</v>
      </c>
      <c r="W189" s="164" t="n">
        <f aca="false">IF(OR(X189="FD",X189="FD-E"),"-",IF(V189="","?",IF(OR(V189="OP",V189="VE",V189="VP",V189="VU",V189="ROVV",V189="ROVB",V189="ROV",V189="UVS",V189="LBV",V189="LBA",V189="VEA"),planv_frueh,IF(OR(V189="LB",V189="VEG"),planv_mittel,IF(OR(V189="PA",V189="PE",V189="PF",V189="PU",V189="TVF"),planv_spaet,"?")))))</f>
        <v>0</v>
      </c>
      <c r="X189" s="163" t="s">
        <v>102</v>
      </c>
      <c r="Y189" s="163" t="n">
        <f aca="false">IF(X189="FD-E",1,IF(X189="FD",IF(AJ189="hoch",1,2),IF(X189="VB-E",3,IF(X189="VB",IF(AJ189="hoch",3,4),IF(X189="WB*",IF(AJ189="hoch",5,6),IF(X189="WB",IF(AJ189="hoch",7,8),""))))))</f>
        <v>8</v>
      </c>
      <c r="Z189" s="167" t="n">
        <v>1.2</v>
      </c>
      <c r="AA189" s="167" t="n">
        <f aca="false">IF(OR(X189="FD",X189="FD-E"),"-",IF(Z189="&gt;10",nka_punktwert,IF(Z189="","",Z189/10*nka_punktwert)))</f>
        <v>0.458358566397707</v>
      </c>
      <c r="AB189" s="163"/>
      <c r="AC189" s="163" t="s">
        <v>97</v>
      </c>
      <c r="AD189" s="163"/>
      <c r="AE189" s="167" t="n">
        <f aca="false">IF(OR(X189="FD",X189="FD-E"),0,IF(Z189="","",IF(AD189="hoch",rwa_punktwert,0)))</f>
        <v>0</v>
      </c>
      <c r="AF189" s="163"/>
      <c r="AG189" s="167" t="n">
        <f aca="false">IF(OR(X189="FD",X189="FD-E"),0,IF(Z189="","",IF(AF189="hoch",stadt_punktwert,0)))</f>
        <v>0</v>
      </c>
      <c r="AH189" s="163"/>
      <c r="AI189" s="163" t="s">
        <v>97</v>
      </c>
      <c r="AJ189" s="163"/>
      <c r="AK189" s="163" t="s">
        <v>97</v>
      </c>
      <c r="AL189" s="168" t="n">
        <v>1</v>
      </c>
      <c r="AM189" s="167" t="n">
        <f aca="false">IF(OR(X189="FD",X189="FD-E"),"-",IF(Z189="","",IF(OR(AL189="",AL189="NA"),"-",auslastung_punktwert/MAX($AL$25:$AL$65008)*AL189)))</f>
        <v>2.9585798816568</v>
      </c>
      <c r="AN189" s="168" t="n">
        <f aca="false">IF(OR(X189="FD",X189="FD-E",Z189&lt;&gt;""),SUM(AA189,AC189,AE189,AG189,AI189,AK189,AM189),"")</f>
        <v>3.41693844805451</v>
      </c>
    </row>
    <row r="190" customFormat="false" ht="12.75" hidden="false" customHeight="false" outlineLevel="0" collapsed="false">
      <c r="A190" s="154"/>
      <c r="B190" s="163" t="n">
        <v>6</v>
      </c>
      <c r="C190" s="163" t="n">
        <v>166</v>
      </c>
      <c r="D190" s="163" t="n">
        <v>122</v>
      </c>
      <c r="E190" s="164" t="n">
        <v>268</v>
      </c>
      <c r="F190" s="163" t="s">
        <v>311</v>
      </c>
      <c r="G190" s="165" t="s">
        <v>837</v>
      </c>
      <c r="H190" s="163" t="s">
        <v>408</v>
      </c>
      <c r="I190" s="163"/>
      <c r="J190" s="154" t="s">
        <v>838</v>
      </c>
      <c r="K190" s="154"/>
      <c r="L190" s="163" t="s">
        <v>372</v>
      </c>
      <c r="M190" s="163" t="s">
        <v>410</v>
      </c>
      <c r="N190" s="163"/>
      <c r="O190" s="166" t="n">
        <v>46.6</v>
      </c>
      <c r="P190" s="166" t="n">
        <v>46.6</v>
      </c>
      <c r="Q190" s="166" t="n">
        <v>0</v>
      </c>
      <c r="R190" s="166" t="n">
        <v>0</v>
      </c>
      <c r="S190" s="166"/>
      <c r="T190" s="166"/>
      <c r="U190" s="164"/>
      <c r="V190" s="163" t="s">
        <v>447</v>
      </c>
      <c r="W190" s="164" t="n">
        <f aca="false">IF(OR(X190="FD",X190="FD-E"),"-",IF(V190="","?",IF(OR(V190="OP",V190="VE",V190="VP",V190="VU",V190="ROVV",V190="ROVB",V190="ROV",V190="UVS",V190="LBV",V190="LBA",V190="VEA"),planv_frueh,IF(OR(V190="LB",V190="VEG"),planv_mittel,IF(OR(V190="PA",V190="PE",V190="PF",V190="PU",V190="TVF"),planv_spaet,"?")))))</f>
        <v>0</v>
      </c>
      <c r="X190" s="163" t="s">
        <v>102</v>
      </c>
      <c r="Y190" s="163" t="n">
        <f aca="false">IF(X190="FD-E",1,IF(X190="FD",IF(AJ190="hoch",1,2),IF(X190="VB-E",3,IF(X190="VB",IF(AJ190="hoch",3,4),IF(X190="WB*",IF(AJ190="hoch",5,6),IF(X190="WB",IF(AJ190="hoch",7,8),""))))))</f>
        <v>8</v>
      </c>
      <c r="Z190" s="167" t="n">
        <v>3.1</v>
      </c>
      <c r="AA190" s="167" t="n">
        <f aca="false">IF(OR(X190="FD",X190="FD-E"),"-",IF(Z190="&gt;10",nka_punktwert,IF(Z190="","",Z190/10*nka_punktwert)))</f>
        <v>1.18409296319408</v>
      </c>
      <c r="AB190" s="163"/>
      <c r="AC190" s="163" t="s">
        <v>97</v>
      </c>
      <c r="AD190" s="163"/>
      <c r="AE190" s="167" t="n">
        <f aca="false">IF(OR(X190="FD",X190="FD-E"),0,IF(Z190="","",IF(AD190="hoch",rwa_punktwert,0)))</f>
        <v>0</v>
      </c>
      <c r="AF190" s="163"/>
      <c r="AG190" s="167" t="n">
        <f aca="false">IF(OR(X190="FD",X190="FD-E"),0,IF(Z190="","",IF(AF190="hoch",stadt_punktwert,0)))</f>
        <v>0</v>
      </c>
      <c r="AH190" s="163"/>
      <c r="AI190" s="163" t="s">
        <v>97</v>
      </c>
      <c r="AJ190" s="163"/>
      <c r="AK190" s="163" t="s">
        <v>97</v>
      </c>
      <c r="AL190" s="168" t="n">
        <v>0.71</v>
      </c>
      <c r="AM190" s="167" t="n">
        <f aca="false">IF(OR(X190="FD",X190="FD-E"),"-",IF(Z190="","",IF(OR(AL190="",AL190="NA"),"-",auslastung_punktwert/MAX($AL$25:$AL$65008)*AL190)))</f>
        <v>2.10059171597633</v>
      </c>
      <c r="AN190" s="168" t="n">
        <f aca="false">IF(OR(X190="FD",X190="FD-E",Z190&lt;&gt;""),SUM(AA190,AC190,AE190,AG190,AI190,AK190,AM190),"")</f>
        <v>3.28468467917041</v>
      </c>
    </row>
    <row r="191" customFormat="false" ht="12.75" hidden="false" customHeight="false" outlineLevel="0" collapsed="false">
      <c r="A191" s="154"/>
      <c r="B191" s="163" t="n">
        <v>7</v>
      </c>
      <c r="C191" s="163" t="n">
        <v>160</v>
      </c>
      <c r="D191" s="163" t="n">
        <v>118</v>
      </c>
      <c r="E191" s="164" t="n">
        <v>220</v>
      </c>
      <c r="F191" s="163" t="s">
        <v>311</v>
      </c>
      <c r="G191" s="165" t="s">
        <v>839</v>
      </c>
      <c r="H191" s="163" t="s">
        <v>374</v>
      </c>
      <c r="I191" s="163"/>
      <c r="J191" s="154" t="s">
        <v>840</v>
      </c>
      <c r="K191" s="154"/>
      <c r="L191" s="163" t="s">
        <v>372</v>
      </c>
      <c r="M191" s="163" t="s">
        <v>350</v>
      </c>
      <c r="N191" s="163"/>
      <c r="O191" s="166" t="n">
        <v>23.6</v>
      </c>
      <c r="P191" s="166" t="n">
        <v>23.6</v>
      </c>
      <c r="Q191" s="166" t="n">
        <v>0</v>
      </c>
      <c r="R191" s="166" t="n">
        <v>0</v>
      </c>
      <c r="S191" s="166"/>
      <c r="T191" s="166"/>
      <c r="U191" s="164"/>
      <c r="V191" s="163" t="s">
        <v>447</v>
      </c>
      <c r="W191" s="164" t="n">
        <f aca="false">IF(OR(X191="FD",X191="FD-E"),"-",IF(V191="","?",IF(OR(V191="OP",V191="VE",V191="VP",V191="VU",V191="ROVV",V191="ROVB",V191="ROV",V191="UVS",V191="LBV",V191="LBA",V191="VEA"),planv_frueh,IF(OR(V191="LB",V191="VEG"),planv_mittel,IF(OR(V191="PA",V191="PE",V191="PF",V191="PU",V191="TVF"),planv_spaet,"?")))))</f>
        <v>0</v>
      </c>
      <c r="X191" s="163" t="s">
        <v>102</v>
      </c>
      <c r="Y191" s="163" t="n">
        <f aca="false">IF(X191="FD-E",1,IF(X191="FD",IF(AJ191="hoch",1,2),IF(X191="VB-E",3,IF(X191="VB",IF(AJ191="hoch",3,4),IF(X191="WB*",IF(AJ191="hoch",5,6),IF(X191="WB",IF(AJ191="hoch",7,8),""))))))</f>
        <v>8</v>
      </c>
      <c r="Z191" s="167" t="n">
        <v>2.9</v>
      </c>
      <c r="AA191" s="167" t="n">
        <f aca="false">IF(OR(X191="FD",X191="FD-E"),"-",IF(Z191="&gt;10",nka_punktwert,IF(Z191="","",Z191/10*nka_punktwert)))</f>
        <v>1.10769986879446</v>
      </c>
      <c r="AB191" s="163" t="s">
        <v>96</v>
      </c>
      <c r="AC191" s="163" t="s">
        <v>97</v>
      </c>
      <c r="AD191" s="163"/>
      <c r="AE191" s="167" t="n">
        <f aca="false">IF(OR(X191="FD",X191="FD-E"),0,IF(Z191="","",IF(AD191="hoch",rwa_punktwert,0)))</f>
        <v>0</v>
      </c>
      <c r="AF191" s="163"/>
      <c r="AG191" s="167" t="n">
        <f aca="false">IF(OR(X191="FD",X191="FD-E"),0,IF(Z191="","",IF(AF191="hoch",stadt_punktwert,0)))</f>
        <v>0</v>
      </c>
      <c r="AH191" s="163"/>
      <c r="AI191" s="163" t="s">
        <v>97</v>
      </c>
      <c r="AJ191" s="163"/>
      <c r="AK191" s="163" t="s">
        <v>97</v>
      </c>
      <c r="AL191" s="168" t="n">
        <v>0.68</v>
      </c>
      <c r="AM191" s="167" t="n">
        <f aca="false">IF(OR(X191="FD",X191="FD-E"),"-",IF(Z191="","",IF(OR(AL191="",AL191="NA"),"-",auslastung_punktwert/MAX($AL$25:$AL$65008)*AL191)))</f>
        <v>2.01183431952663</v>
      </c>
      <c r="AN191" s="168" t="n">
        <f aca="false">IF(OR(X191="FD",X191="FD-E",Z191&lt;&gt;""),SUM(AA191,AC191,AE191,AG191,AI191,AK191,AM191),"")</f>
        <v>3.11953418832109</v>
      </c>
    </row>
    <row r="192" customFormat="false" ht="12.75" hidden="false" customHeight="false" outlineLevel="0" collapsed="false">
      <c r="A192" s="154"/>
      <c r="B192" s="163" t="n">
        <v>8</v>
      </c>
      <c r="C192" s="163" t="n">
        <v>164</v>
      </c>
      <c r="D192" s="163" t="n">
        <v>120</v>
      </c>
      <c r="E192" s="164" t="n">
        <v>250</v>
      </c>
      <c r="F192" s="163" t="s">
        <v>311</v>
      </c>
      <c r="G192" s="165" t="s">
        <v>841</v>
      </c>
      <c r="H192" s="163" t="s">
        <v>399</v>
      </c>
      <c r="I192" s="163"/>
      <c r="J192" s="154" t="s">
        <v>842</v>
      </c>
      <c r="K192" s="154"/>
      <c r="L192" s="163" t="s">
        <v>372</v>
      </c>
      <c r="M192" s="163" t="s">
        <v>843</v>
      </c>
      <c r="N192" s="163"/>
      <c r="O192" s="166" t="n">
        <v>38.8</v>
      </c>
      <c r="P192" s="166" t="n">
        <v>38.8</v>
      </c>
      <c r="Q192" s="166" t="n">
        <v>0</v>
      </c>
      <c r="R192" s="166" t="n">
        <v>0</v>
      </c>
      <c r="S192" s="166"/>
      <c r="T192" s="166"/>
      <c r="U192" s="164"/>
      <c r="V192" s="163" t="s">
        <v>447</v>
      </c>
      <c r="W192" s="164" t="n">
        <f aca="false">IF(OR(X192="FD",X192="FD-E"),"-",IF(V192="","?",IF(OR(V192="OP",V192="VE",V192="VP",V192="VU",V192="ROVV",V192="ROVB",V192="ROV",V192="UVS",V192="LBV",V192="LBA",V192="VEA"),planv_frueh,IF(OR(V192="LB",V192="VEG"),planv_mittel,IF(OR(V192="PA",V192="PE",V192="PF",V192="PU",V192="TVF"),planv_spaet,"?")))))</f>
        <v>0</v>
      </c>
      <c r="X192" s="163" t="s">
        <v>102</v>
      </c>
      <c r="Y192" s="163" t="n">
        <f aca="false">IF(X192="FD-E",1,IF(X192="FD",IF(AJ192="hoch",1,2),IF(X192="VB-E",3,IF(X192="VB",IF(AJ192="hoch",3,4),IF(X192="WB*",IF(AJ192="hoch",5,6),IF(X192="WB",IF(AJ192="hoch",7,8),""))))))</f>
        <v>8</v>
      </c>
      <c r="Z192" s="167" t="n">
        <v>1.6</v>
      </c>
      <c r="AA192" s="167" t="n">
        <f aca="false">IF(OR(X192="FD",X192="FD-E"),"-",IF(Z192="&gt;10",nka_punktwert,IF(Z192="","",Z192/10*nka_punktwert)))</f>
        <v>0.611144755196943</v>
      </c>
      <c r="AB192" s="163"/>
      <c r="AC192" s="163" t="s">
        <v>97</v>
      </c>
      <c r="AD192" s="163"/>
      <c r="AE192" s="167" t="n">
        <f aca="false">IF(OR(X192="FD",X192="FD-E"),0,IF(Z192="","",IF(AD192="hoch",rwa_punktwert,0)))</f>
        <v>0</v>
      </c>
      <c r="AF192" s="163" t="s">
        <v>96</v>
      </c>
      <c r="AG192" s="167" t="n">
        <f aca="false">IF(OR(X192="FD",X192="FD-E"),0,IF(Z192="","",IF(AF192="hoch",stadt_punktwert,0)))</f>
        <v>0.829</v>
      </c>
      <c r="AH192" s="163"/>
      <c r="AI192" s="163" t="s">
        <v>97</v>
      </c>
      <c r="AJ192" s="163"/>
      <c r="AK192" s="163" t="s">
        <v>97</v>
      </c>
      <c r="AL192" s="168" t="n">
        <v>0.55</v>
      </c>
      <c r="AM192" s="167" t="n">
        <f aca="false">IF(OR(X192="FD",X192="FD-E"),"-",IF(Z192="","",IF(OR(AL192="",AL192="NA"),"-",auslastung_punktwert/MAX($AL$25:$AL$65008)*AL192)))</f>
        <v>1.62721893491124</v>
      </c>
      <c r="AN192" s="168" t="n">
        <f aca="false">IF(OR(X192="FD",X192="FD-E",Z192&lt;&gt;""),SUM(AA192,AC192,AE192,AG192,AI192,AK192,AM192),"")</f>
        <v>3.06736369010819</v>
      </c>
    </row>
    <row r="193" customFormat="false" ht="12.75" hidden="false" customHeight="false" outlineLevel="0" collapsed="false">
      <c r="A193" s="154"/>
      <c r="B193" s="163" t="n">
        <v>9</v>
      </c>
      <c r="C193" s="163" t="n">
        <v>167</v>
      </c>
      <c r="D193" s="163" t="n">
        <v>123</v>
      </c>
      <c r="E193" s="164" t="n">
        <v>291</v>
      </c>
      <c r="F193" s="163" t="s">
        <v>311</v>
      </c>
      <c r="G193" s="165" t="s">
        <v>844</v>
      </c>
      <c r="H193" s="163" t="s">
        <v>602</v>
      </c>
      <c r="I193" s="163"/>
      <c r="J193" s="154" t="s">
        <v>845</v>
      </c>
      <c r="K193" s="154"/>
      <c r="L193" s="163" t="s">
        <v>372</v>
      </c>
      <c r="M193" s="163" t="s">
        <v>846</v>
      </c>
      <c r="N193" s="163"/>
      <c r="O193" s="166" t="n">
        <v>29.6</v>
      </c>
      <c r="P193" s="166" t="n">
        <v>29.6</v>
      </c>
      <c r="Q193" s="166" t="n">
        <v>0</v>
      </c>
      <c r="R193" s="166" t="n">
        <v>0</v>
      </c>
      <c r="S193" s="166"/>
      <c r="T193" s="166"/>
      <c r="U193" s="164"/>
      <c r="V193" s="163" t="s">
        <v>447</v>
      </c>
      <c r="W193" s="164" t="n">
        <f aca="false">IF(OR(X193="FD",X193="FD-E"),"-",IF(V193="","?",IF(OR(V193="OP",V193="VE",V193="VP",V193="VU",V193="ROVV",V193="ROVB",V193="ROV",V193="UVS",V193="LBV",V193="LBA",V193="VEA"),planv_frueh,IF(OR(V193="LB",V193="VEG"),planv_mittel,IF(OR(V193="PA",V193="PE",V193="PF",V193="PU",V193="TVF"),planv_spaet,"?")))))</f>
        <v>0</v>
      </c>
      <c r="X193" s="163" t="s">
        <v>102</v>
      </c>
      <c r="Y193" s="163" t="n">
        <f aca="false">IF(X193="FD-E",1,IF(X193="FD",IF(AJ193="hoch",1,2),IF(X193="VB-E",3,IF(X193="VB",IF(AJ193="hoch",3,4),IF(X193="WB*",IF(AJ193="hoch",5,6),IF(X193="WB",IF(AJ193="hoch",7,8),""))))))</f>
        <v>8</v>
      </c>
      <c r="Z193" s="167" t="n">
        <v>3.5</v>
      </c>
      <c r="AA193" s="167" t="n">
        <f aca="false">IF(OR(X193="FD",X193="FD-E"),"-",IF(Z193="&gt;10",nka_punktwert,IF(Z193="","",Z193/10*nka_punktwert)))</f>
        <v>1.33687915199331</v>
      </c>
      <c r="AB193" s="163"/>
      <c r="AC193" s="163" t="s">
        <v>97</v>
      </c>
      <c r="AD193" s="163"/>
      <c r="AE193" s="167" t="n">
        <f aca="false">IF(OR(X193="FD",X193="FD-E"),0,IF(Z193="","",IF(AD193="hoch",rwa_punktwert,0)))</f>
        <v>0</v>
      </c>
      <c r="AF193" s="163"/>
      <c r="AG193" s="167" t="n">
        <f aca="false">IF(OR(X193="FD",X193="FD-E"),0,IF(Z193="","",IF(AF193="hoch",stadt_punktwert,0)))</f>
        <v>0</v>
      </c>
      <c r="AH193" s="163"/>
      <c r="AI193" s="163" t="s">
        <v>97</v>
      </c>
      <c r="AJ193" s="163"/>
      <c r="AK193" s="163" t="s">
        <v>97</v>
      </c>
      <c r="AL193" s="168" t="n">
        <v>0.55</v>
      </c>
      <c r="AM193" s="167" t="n">
        <f aca="false">IF(OR(X193="FD",X193="FD-E"),"-",IF(Z193="","",IF(OR(AL193="",AL193="NA"),"-",auslastung_punktwert/MAX($AL$25:$AL$65008)*AL193)))</f>
        <v>1.62721893491124</v>
      </c>
      <c r="AN193" s="168" t="n">
        <f aca="false">IF(OR(X193="FD",X193="FD-E",Z193&lt;&gt;""),SUM(AA193,AC193,AE193,AG193,AI193,AK193,AM193),"")</f>
        <v>2.96409808690456</v>
      </c>
    </row>
    <row r="194" customFormat="false" ht="12.75" hidden="false" customHeight="false" outlineLevel="0" collapsed="false">
      <c r="A194" s="154"/>
      <c r="B194" s="163" t="n">
        <v>10</v>
      </c>
      <c r="C194" s="163" t="n">
        <v>156</v>
      </c>
      <c r="D194" s="163" t="n">
        <v>115</v>
      </c>
      <c r="E194" s="164" t="n">
        <v>176</v>
      </c>
      <c r="F194" s="163" t="s">
        <v>311</v>
      </c>
      <c r="G194" s="165" t="s">
        <v>847</v>
      </c>
      <c r="H194" s="163" t="s">
        <v>477</v>
      </c>
      <c r="I194" s="163"/>
      <c r="J194" s="154" t="s">
        <v>848</v>
      </c>
      <c r="K194" s="154"/>
      <c r="L194" s="163" t="s">
        <v>372</v>
      </c>
      <c r="M194" s="163" t="s">
        <v>849</v>
      </c>
      <c r="N194" s="163"/>
      <c r="O194" s="166" t="n">
        <v>47.6</v>
      </c>
      <c r="P194" s="166" t="n">
        <v>47.6</v>
      </c>
      <c r="Q194" s="166" t="n">
        <v>0</v>
      </c>
      <c r="R194" s="166" t="n">
        <v>0</v>
      </c>
      <c r="S194" s="166"/>
      <c r="T194" s="166"/>
      <c r="U194" s="164"/>
      <c r="V194" s="163" t="s">
        <v>447</v>
      </c>
      <c r="W194" s="164" t="n">
        <f aca="false">IF(OR(X194="FD",X194="FD-E"),"-",IF(V194="","?",IF(OR(V194="OP",V194="VE",V194="VP",V194="VU",V194="ROVV",V194="ROVB",V194="ROV",V194="UVS",V194="LBV",V194="LBA",V194="VEA"),planv_frueh,IF(OR(V194="LB",V194="VEG"),planv_mittel,IF(OR(V194="PA",V194="PE",V194="PF",V194="PU",V194="TVF"),planv_spaet,"?")))))</f>
        <v>0</v>
      </c>
      <c r="X194" s="163" t="s">
        <v>102</v>
      </c>
      <c r="Y194" s="163" t="n">
        <f aca="false">IF(X194="FD-E",1,IF(X194="FD",IF(AJ194="hoch",1,2),IF(X194="VB-E",3,IF(X194="VB",IF(AJ194="hoch",3,4),IF(X194="WB*",IF(AJ194="hoch",5,6),IF(X194="WB",IF(AJ194="hoch",7,8),""))))))</f>
        <v>8</v>
      </c>
      <c r="Z194" s="167" t="n">
        <v>2.8</v>
      </c>
      <c r="AA194" s="167" t="n">
        <f aca="false">IF(OR(X194="FD",X194="FD-E"),"-",IF(Z194="&gt;10",nka_punktwert,IF(Z194="","",Z194/10*nka_punktwert)))</f>
        <v>1.06950332159465</v>
      </c>
      <c r="AB194" s="163"/>
      <c r="AC194" s="163" t="s">
        <v>97</v>
      </c>
      <c r="AD194" s="163"/>
      <c r="AE194" s="167" t="n">
        <f aca="false">IF(OR(X194="FD",X194="FD-E"),0,IF(Z194="","",IF(AD194="hoch",rwa_punktwert,0)))</f>
        <v>0</v>
      </c>
      <c r="AF194" s="163"/>
      <c r="AG194" s="167" t="n">
        <f aca="false">IF(OR(X194="FD",X194="FD-E"),0,IF(Z194="","",IF(AF194="hoch",stadt_punktwert,0)))</f>
        <v>0</v>
      </c>
      <c r="AH194" s="163"/>
      <c r="AI194" s="163" t="s">
        <v>97</v>
      </c>
      <c r="AJ194" s="163"/>
      <c r="AK194" s="163" t="s">
        <v>97</v>
      </c>
      <c r="AL194" s="168" t="n">
        <v>0.62</v>
      </c>
      <c r="AM194" s="167" t="n">
        <f aca="false">IF(OR(X194="FD",X194="FD-E"),"-",IF(Z194="","",IF(OR(AL194="",AL194="NA"),"-",auslastung_punktwert/MAX($AL$25:$AL$65008)*AL194)))</f>
        <v>1.83431952662722</v>
      </c>
      <c r="AN194" s="168" t="n">
        <f aca="false">IF(OR(X194="FD",X194="FD-E",Z194&lt;&gt;""),SUM(AA194,AC194,AE194,AG194,AI194,AK194,AM194),"")</f>
        <v>2.90382284822187</v>
      </c>
    </row>
    <row r="195" customFormat="false" ht="12.75" hidden="false" customHeight="false" outlineLevel="0" collapsed="false">
      <c r="A195" s="154"/>
      <c r="B195" s="163" t="n">
        <v>11</v>
      </c>
      <c r="C195" s="163" t="n">
        <v>165</v>
      </c>
      <c r="D195" s="163" t="n">
        <v>121</v>
      </c>
      <c r="E195" s="164" t="n">
        <v>251</v>
      </c>
      <c r="F195" s="163" t="s">
        <v>311</v>
      </c>
      <c r="G195" s="165" t="s">
        <v>850</v>
      </c>
      <c r="H195" s="163" t="s">
        <v>399</v>
      </c>
      <c r="I195" s="163"/>
      <c r="J195" s="154" t="s">
        <v>851</v>
      </c>
      <c r="K195" s="154"/>
      <c r="L195" s="163" t="s">
        <v>372</v>
      </c>
      <c r="M195" s="163" t="s">
        <v>420</v>
      </c>
      <c r="N195" s="163"/>
      <c r="O195" s="166" t="n">
        <v>83.9</v>
      </c>
      <c r="P195" s="166" t="n">
        <v>83.9</v>
      </c>
      <c r="Q195" s="166" t="n">
        <v>0</v>
      </c>
      <c r="R195" s="166" t="n">
        <v>0</v>
      </c>
      <c r="S195" s="166"/>
      <c r="T195" s="166"/>
      <c r="U195" s="164" t="n">
        <v>1</v>
      </c>
      <c r="V195" s="163" t="s">
        <v>441</v>
      </c>
      <c r="W195" s="164" t="n">
        <f aca="false">IF(OR(X195="FD",X195="FD-E"),"-",IF(V195="","?",IF(OR(V195="OP",V195="VE",V195="VP",V195="VU",V195="ROVV",V195="ROVB",V195="ROV",V195="UVS",V195="LBV",V195="LBA",V195="VEA"),planv_frueh,IF(OR(V195="LB",V195="VEG"),planv_mittel,IF(OR(V195="PA",V195="PE",V195="PF",V195="PU",V195="TVF"),planv_spaet,"?")))))</f>
        <v>0</v>
      </c>
      <c r="X195" s="163" t="s">
        <v>102</v>
      </c>
      <c r="Y195" s="163" t="n">
        <f aca="false">IF(X195="FD-E",1,IF(X195="FD",IF(AJ195="hoch",1,2),IF(X195="VB-E",3,IF(X195="VB",IF(AJ195="hoch",3,4),IF(X195="WB*",IF(AJ195="hoch",5,6),IF(X195="WB",IF(AJ195="hoch",7,8),""))))))</f>
        <v>8</v>
      </c>
      <c r="Z195" s="167" t="n">
        <v>1</v>
      </c>
      <c r="AA195" s="167" t="n">
        <f aca="false">IF(OR(X195="FD",X195="FD-E"),"-",IF(Z195="&gt;10",nka_punktwert,IF(Z195="","",Z195/10*nka_punktwert)))</f>
        <v>0.38196547199809</v>
      </c>
      <c r="AB195" s="163"/>
      <c r="AC195" s="163" t="s">
        <v>97</v>
      </c>
      <c r="AD195" s="163"/>
      <c r="AE195" s="167" t="n">
        <f aca="false">IF(OR(X195="FD",X195="FD-E"),0,IF(Z195="","",IF(AD195="hoch",rwa_punktwert,0)))</f>
        <v>0</v>
      </c>
      <c r="AF195" s="163" t="s">
        <v>96</v>
      </c>
      <c r="AG195" s="167" t="n">
        <f aca="false">IF(OR(X195="FD",X195="FD-E"),0,IF(Z195="","",IF(AF195="hoch",stadt_punktwert,0)))</f>
        <v>0.829</v>
      </c>
      <c r="AH195" s="163"/>
      <c r="AI195" s="163" t="s">
        <v>97</v>
      </c>
      <c r="AJ195" s="163"/>
      <c r="AK195" s="163" t="s">
        <v>97</v>
      </c>
      <c r="AL195" s="168" t="n">
        <v>0.5</v>
      </c>
      <c r="AM195" s="167" t="n">
        <f aca="false">IF(OR(X195="FD",X195="FD-E"),"-",IF(Z195="","",IF(OR(AL195="",AL195="NA"),"-",auslastung_punktwert/MAX($AL$25:$AL$65008)*AL195)))</f>
        <v>1.4792899408284</v>
      </c>
      <c r="AN195" s="168" t="n">
        <f aca="false">IF(OR(X195="FD",X195="FD-E",Z195&lt;&gt;""),SUM(AA195,AC195,AE195,AG195,AI195,AK195,AM195),"")</f>
        <v>2.69025541282649</v>
      </c>
    </row>
    <row r="196" customFormat="false" ht="12.75" hidden="false" customHeight="false" outlineLevel="0" collapsed="false">
      <c r="A196" s="154"/>
      <c r="B196" s="163" t="n">
        <v>12</v>
      </c>
      <c r="C196" s="163" t="n">
        <v>157</v>
      </c>
      <c r="D196" s="163"/>
      <c r="E196" s="164" t="n">
        <v>191</v>
      </c>
      <c r="F196" s="163" t="s">
        <v>311</v>
      </c>
      <c r="G196" s="165" t="s">
        <v>852</v>
      </c>
      <c r="H196" s="163" t="s">
        <v>352</v>
      </c>
      <c r="I196" s="163"/>
      <c r="J196" s="154" t="s">
        <v>527</v>
      </c>
      <c r="K196" s="154" t="s">
        <v>853</v>
      </c>
      <c r="L196" s="163" t="s">
        <v>372</v>
      </c>
      <c r="M196" s="163" t="s">
        <v>551</v>
      </c>
      <c r="N196" s="163"/>
      <c r="O196" s="166" t="n">
        <v>155.1</v>
      </c>
      <c r="P196" s="166" t="n">
        <v>155.1</v>
      </c>
      <c r="Q196" s="166" t="n">
        <v>0</v>
      </c>
      <c r="R196" s="166" t="n">
        <v>0</v>
      </c>
      <c r="S196" s="166"/>
      <c r="T196" s="166"/>
      <c r="U196" s="164"/>
      <c r="V196" s="163" t="s">
        <v>471</v>
      </c>
      <c r="W196" s="164" t="n">
        <f aca="false">IF(OR(X196="FD",X196="FD-E"),"-",IF(V196="","?",IF(OR(V196="OP",V196="VE",V196="VP",V196="VU",V196="ROVV",V196="ROVB",V196="ROV",V196="UVS",V196="LBV",V196="LBA",V196="VEA"),planv_frueh,IF(OR(V196="LB",V196="VEG"),planv_mittel,IF(OR(V196="PA",V196="PE",V196="PF",V196="PU",V196="TVF"),planv_spaet,"?")))))</f>
        <v>0</v>
      </c>
      <c r="X196" s="163" t="s">
        <v>102</v>
      </c>
      <c r="Y196" s="163" t="n">
        <f aca="false">IF(X196="FD-E",1,IF(X196="FD",IF(AJ196="hoch",1,2),IF(X196="VB-E",3,IF(X196="VB",IF(AJ196="hoch",3,4),IF(X196="WB*",IF(AJ196="hoch",5,6),IF(X196="WB",IF(AJ196="hoch",7,8),""))))))</f>
        <v>8</v>
      </c>
      <c r="Z196" s="167" t="n">
        <v>1.4</v>
      </c>
      <c r="AA196" s="167" t="n">
        <f aca="false">IF(OR(X196="FD",X196="FD-E"),"-",IF(Z196="&gt;10",nka_punktwert,IF(Z196="","",Z196/10*nka_punktwert)))</f>
        <v>0.534751660797325</v>
      </c>
      <c r="AB196" s="163"/>
      <c r="AC196" s="163" t="s">
        <v>97</v>
      </c>
      <c r="AD196" s="163"/>
      <c r="AE196" s="167" t="n">
        <f aca="false">IF(OR(X196="FD",X196="FD-E"),0,IF(Z196="","",IF(AD196="hoch",rwa_punktwert,0)))</f>
        <v>0</v>
      </c>
      <c r="AF196" s="163"/>
      <c r="AG196" s="167" t="n">
        <f aca="false">IF(OR(X196="FD",X196="FD-E"),0,IF(Z196="","",IF(AF196="hoch",stadt_punktwert,0)))</f>
        <v>0</v>
      </c>
      <c r="AH196" s="163"/>
      <c r="AI196" s="163" t="s">
        <v>97</v>
      </c>
      <c r="AJ196" s="163"/>
      <c r="AK196" s="163" t="s">
        <v>97</v>
      </c>
      <c r="AL196" s="168" t="n">
        <v>0.6</v>
      </c>
      <c r="AM196" s="167" t="n">
        <f aca="false">IF(OR(X196="FD",X196="FD-E"),"-",IF(Z196="","",IF(OR(AL196="",AL196="NA"),"-",auslastung_punktwert/MAX($AL$25:$AL$65008)*AL196)))</f>
        <v>1.77514792899408</v>
      </c>
      <c r="AN196" s="168" t="n">
        <f aca="false">IF(OR(X196="FD",X196="FD-E",Z196&lt;&gt;""),SUM(AA196,AC196,AE196,AG196,AI196,AK196,AM196),"")</f>
        <v>2.30989958979141</v>
      </c>
    </row>
    <row r="197" customFormat="false" ht="12.75" hidden="false" customHeight="false" outlineLevel="0" collapsed="false">
      <c r="A197" s="154"/>
      <c r="B197" s="163" t="n">
        <v>13</v>
      </c>
      <c r="C197" s="163" t="n">
        <v>163</v>
      </c>
      <c r="D197" s="163"/>
      <c r="E197" s="164" t="n">
        <v>244</v>
      </c>
      <c r="F197" s="163" t="s">
        <v>311</v>
      </c>
      <c r="G197" s="165" t="s">
        <v>854</v>
      </c>
      <c r="H197" s="163" t="s">
        <v>586</v>
      </c>
      <c r="I197" s="163"/>
      <c r="J197" s="154" t="s">
        <v>855</v>
      </c>
      <c r="K197" s="154"/>
      <c r="L197" s="163" t="s">
        <v>372</v>
      </c>
      <c r="M197" s="163" t="s">
        <v>362</v>
      </c>
      <c r="N197" s="163"/>
      <c r="O197" s="166" t="n">
        <v>4.9</v>
      </c>
      <c r="P197" s="166" t="n">
        <v>4.9</v>
      </c>
      <c r="Q197" s="166" t="n">
        <v>0</v>
      </c>
      <c r="R197" s="166" t="n">
        <v>0</v>
      </c>
      <c r="S197" s="166"/>
      <c r="T197" s="166"/>
      <c r="U197" s="164" t="n">
        <v>1</v>
      </c>
      <c r="V197" s="163" t="s">
        <v>447</v>
      </c>
      <c r="W197" s="164" t="n">
        <f aca="false">IF(OR(X197="FD",X197="FD-E"),"-",IF(V197="","?",IF(OR(V197="OP",V197="VE",V197="VP",V197="VU",V197="ROVV",V197="ROVB",V197="ROV",V197="UVS",V197="LBV",V197="LBA",V197="VEA"),planv_frueh,IF(OR(V197="LB",V197="VEG"),planv_mittel,IF(OR(V197="PA",V197="PE",V197="PF",V197="PU",V197="TVF"),planv_spaet,"?")))))</f>
        <v>0</v>
      </c>
      <c r="X197" s="163" t="s">
        <v>102</v>
      </c>
      <c r="Y197" s="163" t="n">
        <f aca="false">IF(X197="FD-E",1,IF(X197="FD",IF(AJ197="hoch",1,2),IF(X197="VB-E",3,IF(X197="VB",IF(AJ197="hoch",3,4),IF(X197="WB*",IF(AJ197="hoch",5,6),IF(X197="WB",IF(AJ197="hoch",7,8),""))))))</f>
        <v>8</v>
      </c>
      <c r="Z197" s="167" t="n">
        <v>2.4</v>
      </c>
      <c r="AA197" s="167" t="n">
        <f aca="false">IF(OR(X197="FD",X197="FD-E"),"-",IF(Z197="&gt;10",nka_punktwert,IF(Z197="","",Z197/10*nka_punktwert)))</f>
        <v>0.916717132795415</v>
      </c>
      <c r="AB197" s="163"/>
      <c r="AC197" s="163" t="s">
        <v>97</v>
      </c>
      <c r="AD197" s="163"/>
      <c r="AE197" s="167" t="n">
        <f aca="false">IF(OR(X197="FD",X197="FD-E"),0,IF(Z197="","",IF(AD197="hoch",rwa_punktwert,0)))</f>
        <v>0</v>
      </c>
      <c r="AF197" s="163"/>
      <c r="AG197" s="167" t="n">
        <f aca="false">IF(OR(X197="FD",X197="FD-E"),0,IF(Z197="","",IF(AF197="hoch",stadt_punktwert,0)))</f>
        <v>0</v>
      </c>
      <c r="AH197" s="163"/>
      <c r="AI197" s="163" t="s">
        <v>97</v>
      </c>
      <c r="AJ197" s="163"/>
      <c r="AK197" s="163" t="s">
        <v>97</v>
      </c>
      <c r="AL197" s="168" t="n">
        <v>0.33</v>
      </c>
      <c r="AM197" s="167" t="n">
        <f aca="false">IF(OR(X197="FD",X197="FD-E"),"-",IF(Z197="","",IF(OR(AL197="",AL197="NA"),"-",auslastung_punktwert/MAX($AL$25:$AL$65008)*AL197)))</f>
        <v>0.976331360946746</v>
      </c>
      <c r="AN197" s="168" t="n">
        <f aca="false">IF(OR(X197="FD",X197="FD-E",Z197&lt;&gt;""),SUM(AA197,AC197,AE197,AG197,AI197,AK197,AM197),"")</f>
        <v>1.89304849374216</v>
      </c>
    </row>
    <row r="198" customFormat="false" ht="12.75" hidden="false" customHeight="false" outlineLevel="0" collapsed="false">
      <c r="A198" s="154"/>
      <c r="B198" s="163" t="n">
        <v>14</v>
      </c>
      <c r="C198" s="163" t="n">
        <v>169</v>
      </c>
      <c r="D198" s="163" t="n">
        <v>125</v>
      </c>
      <c r="E198" s="164" t="n">
        <v>294</v>
      </c>
      <c r="F198" s="163" t="s">
        <v>311</v>
      </c>
      <c r="G198" s="165" t="s">
        <v>856</v>
      </c>
      <c r="H198" s="163" t="s">
        <v>430</v>
      </c>
      <c r="I198" s="163"/>
      <c r="J198" s="154" t="s">
        <v>857</v>
      </c>
      <c r="K198" s="154"/>
      <c r="L198" s="163" t="s">
        <v>372</v>
      </c>
      <c r="M198" s="163" t="s">
        <v>858</v>
      </c>
      <c r="N198" s="163"/>
      <c r="O198" s="166" t="n">
        <v>25.2</v>
      </c>
      <c r="P198" s="166" t="n">
        <v>25.2</v>
      </c>
      <c r="Q198" s="166" t="n">
        <v>0</v>
      </c>
      <c r="R198" s="166" t="n">
        <v>0</v>
      </c>
      <c r="S198" s="166"/>
      <c r="T198" s="166"/>
      <c r="U198" s="164"/>
      <c r="V198" s="163" t="s">
        <v>447</v>
      </c>
      <c r="W198" s="164" t="n">
        <f aca="false">IF(OR(X198="FD",X198="FD-E"),"-",IF(V198="","?",IF(OR(V198="OP",V198="VE",V198="VP",V198="VU",V198="ROVV",V198="ROVB",V198="ROV",V198="UVS",V198="LBV",V198="LBA",V198="VEA"),planv_frueh,IF(OR(V198="LB",V198="VEG"),planv_mittel,IF(OR(V198="PA",V198="PE",V198="PF",V198="PU",V198="TVF"),planv_spaet,"?")))))</f>
        <v>0</v>
      </c>
      <c r="X198" s="163" t="s">
        <v>102</v>
      </c>
      <c r="Y198" s="163" t="n">
        <f aca="false">IF(X198="FD-E",1,IF(X198="FD",IF(AJ198="hoch",1,2),IF(X198="VB-E",3,IF(X198="VB",IF(AJ198="hoch",3,4),IF(X198="WB*",IF(AJ198="hoch",5,6),IF(X198="WB",IF(AJ198="hoch",7,8),""))))))</f>
        <v>8</v>
      </c>
      <c r="Z198" s="167" t="n">
        <v>1.7</v>
      </c>
      <c r="AA198" s="167" t="n">
        <f aca="false">IF(OR(X198="FD",X198="FD-E"),"-",IF(Z198="&gt;10",nka_punktwert,IF(Z198="","",Z198/10*nka_punktwert)))</f>
        <v>0.649341302396752</v>
      </c>
      <c r="AB198" s="163"/>
      <c r="AC198" s="163" t="s">
        <v>97</v>
      </c>
      <c r="AD198" s="163"/>
      <c r="AE198" s="167" t="n">
        <f aca="false">IF(OR(X198="FD",X198="FD-E"),0,IF(Z198="","",IF(AD198="hoch",rwa_punktwert,0)))</f>
        <v>0</v>
      </c>
      <c r="AF198" s="163"/>
      <c r="AG198" s="167" t="n">
        <f aca="false">IF(OR(X198="FD",X198="FD-E"),0,IF(Z198="","",IF(AF198="hoch",stadt_punktwert,0)))</f>
        <v>0</v>
      </c>
      <c r="AH198" s="163"/>
      <c r="AI198" s="163" t="s">
        <v>97</v>
      </c>
      <c r="AJ198" s="163"/>
      <c r="AK198" s="163" t="s">
        <v>97</v>
      </c>
      <c r="AL198" s="168" t="n">
        <v>0.3</v>
      </c>
      <c r="AM198" s="167" t="n">
        <f aca="false">IF(OR(X198="FD",X198="FD-E"),"-",IF(Z198="","",IF(OR(AL198="",AL198="NA"),"-",auslastung_punktwert/MAX($AL$25:$AL$65008)*AL198)))</f>
        <v>0.887573964497041</v>
      </c>
      <c r="AN198" s="168" t="n">
        <f aca="false">IF(OR(X198="FD",X198="FD-E",Z198&lt;&gt;""),SUM(AA198,AC198,AE198,AG198,AI198,AK198,AM198),"")</f>
        <v>1.53691526689379</v>
      </c>
    </row>
    <row r="199" s="223" customFormat="true" ht="12.75" hidden="false" customHeight="false" outlineLevel="0" collapsed="false">
      <c r="A199" s="213"/>
      <c r="B199" s="214" t="str">
        <f aca="false">"Weiterer Bedarf (aufgrund fehlener Daten (Spalte "&amp;$AL$22&amp;") nicht voll priorisierbar)"</f>
        <v>Weiterer Bedarf (aufgrund fehlener Daten (Spalte 34) nicht voll priorisierbar)</v>
      </c>
      <c r="C199" s="215"/>
      <c r="D199" s="215"/>
      <c r="E199" s="216"/>
      <c r="F199" s="215"/>
      <c r="G199" s="217"/>
      <c r="H199" s="215"/>
      <c r="I199" s="215"/>
      <c r="J199" s="218"/>
      <c r="K199" s="218"/>
      <c r="L199" s="215"/>
      <c r="M199" s="215"/>
      <c r="N199" s="215"/>
      <c r="O199" s="219"/>
      <c r="P199" s="219"/>
      <c r="Q199" s="219"/>
      <c r="R199" s="219"/>
      <c r="S199" s="219"/>
      <c r="T199" s="219"/>
      <c r="U199" s="216"/>
      <c r="V199" s="215"/>
      <c r="W199" s="216"/>
      <c r="X199" s="215"/>
      <c r="Y199" s="215" t="str">
        <f aca="false">IF(X199="FD-E",1,IF(X199="FD",IF(AJ199="hoch",1,2),IF(X199="VB-E",3,IF(X199="VB",IF(AJ199="hoch",3,4),IF(X199="WB*",IF(AJ199="hoch",5,6),IF(X199="WB",IF(AJ199="hoch",7,8),""))))))</f>
        <v/>
      </c>
      <c r="Z199" s="220"/>
      <c r="AA199" s="220" t="str">
        <f aca="false">IF(OR(X199="FD",X199="FD-E"),"-",IF(Z199="&gt;10",nka_punktwert,IF(Z199="","",Z199/10*nka_punktwert)))</f>
        <v/>
      </c>
      <c r="AB199" s="215"/>
      <c r="AC199" s="215"/>
      <c r="AD199" s="215"/>
      <c r="AE199" s="220"/>
      <c r="AF199" s="215"/>
      <c r="AG199" s="220"/>
      <c r="AH199" s="215"/>
      <c r="AI199" s="215"/>
      <c r="AJ199" s="215"/>
      <c r="AK199" s="215"/>
      <c r="AL199" s="221"/>
      <c r="AM199" s="220" t="str">
        <f aca="false">IF(OR(X199="FD",X199="FD-E"),"-",IF(Z199="","",IF(OR(AL199="",AL199="NA"),"-",auslastung_punktwert/MAX($AL$25:$AL$65008)*AL199)))</f>
        <v/>
      </c>
      <c r="AN199" s="221" t="str">
        <f aca="false">IF(OR(X199="FD",X199="FD-E",Z199&lt;&gt;""),SUM(AA199,AC199,AE199,AG199,AI199,AK199,AM199),"")</f>
        <v/>
      </c>
      <c r="AO199" s="222"/>
    </row>
    <row r="200" customFormat="false" ht="12.75" hidden="false" customHeight="false" outlineLevel="0" collapsed="false">
      <c r="A200" s="154"/>
      <c r="B200" s="163" t="n">
        <v>1</v>
      </c>
      <c r="C200" s="163" t="n">
        <v>168</v>
      </c>
      <c r="D200" s="163" t="n">
        <v>124</v>
      </c>
      <c r="E200" s="164" t="n">
        <v>292</v>
      </c>
      <c r="F200" s="163" t="s">
        <v>311</v>
      </c>
      <c r="G200" s="165" t="s">
        <v>859</v>
      </c>
      <c r="H200" s="163" t="s">
        <v>602</v>
      </c>
      <c r="I200" s="163"/>
      <c r="J200" s="154" t="s">
        <v>860</v>
      </c>
      <c r="K200" s="154"/>
      <c r="L200" s="163" t="s">
        <v>372</v>
      </c>
      <c r="M200" s="163" t="s">
        <v>519</v>
      </c>
      <c r="N200" s="163"/>
      <c r="O200" s="166" t="n">
        <v>16.8</v>
      </c>
      <c r="P200" s="166" t="n">
        <v>16.8</v>
      </c>
      <c r="Q200" s="166" t="n">
        <v>0</v>
      </c>
      <c r="R200" s="166" t="n">
        <v>0</v>
      </c>
      <c r="S200" s="166"/>
      <c r="T200" s="166"/>
      <c r="U200" s="164"/>
      <c r="V200" s="163" t="s">
        <v>447</v>
      </c>
      <c r="W200" s="164" t="n">
        <f aca="false">IF(OR(X200="FD",X200="FD-E"),"-",IF(V200="","?",IF(OR(V200="OP",V200="VE",V200="VP",V200="VU",V200="ROVV",V200="ROVB",V200="ROV",V200="UVS",V200="LBV",V200="LBA",V200="VEA"),planv_frueh,IF(OR(V200="LB",V200="VEG"),planv_mittel,IF(OR(V200="PA",V200="PE",V200="PF",V200="PU",V200="TVF"),planv_spaet,"?")))))</f>
        <v>0</v>
      </c>
      <c r="X200" s="163" t="s">
        <v>102</v>
      </c>
      <c r="Y200" s="163" t="n">
        <f aca="false">IF(X200="FD-E",1,IF(X200="FD",IF(AJ200="hoch",1,2),IF(X200="VB-E",3,IF(X200="VB",IF(AJ200="hoch",3,4),IF(X200="WB*",IF(AJ200="hoch",5,6),IF(X200="WB",IF(AJ200="hoch",7,8),""))))))</f>
        <v>8</v>
      </c>
      <c r="Z200" s="167" t="n">
        <v>1.6</v>
      </c>
      <c r="AA200" s="167" t="n">
        <f aca="false">IF(OR(X200="FD",X200="FD-E"),"-",IF(Z200="&gt;10",nka_punktwert,IF(Z200="","",Z200/10*nka_punktwert)))</f>
        <v>0.611144755196943</v>
      </c>
      <c r="AB200" s="163"/>
      <c r="AC200" s="163" t="s">
        <v>97</v>
      </c>
      <c r="AD200" s="163"/>
      <c r="AE200" s="167" t="n">
        <f aca="false">IF(OR(X200="FD",X200="FD-E"),0,IF(Z200="","",IF(AD200="hoch",rwa_punktwert,0)))</f>
        <v>0</v>
      </c>
      <c r="AF200" s="163" t="s">
        <v>96</v>
      </c>
      <c r="AG200" s="167" t="n">
        <f aca="false">IF(OR(X200="FD",X200="FD-E"),0,IF(Z200="","",IF(AF200="hoch",stadt_punktwert,0)))</f>
        <v>0.829</v>
      </c>
      <c r="AH200" s="163"/>
      <c r="AI200" s="163" t="s">
        <v>97</v>
      </c>
      <c r="AJ200" s="163"/>
      <c r="AK200" s="163" t="s">
        <v>97</v>
      </c>
      <c r="AL200" s="168" t="s">
        <v>255</v>
      </c>
      <c r="AM200" s="167" t="str">
        <f aca="false">IF(OR(X200="FD",X200="FD-E"),"-",IF(Z200="","",IF(OR(AL200="",AL200="NA"),"-",auslastung_punktwert/MAX($AL$25:$AL$65008)*AL200)))</f>
        <v>-</v>
      </c>
      <c r="AN200" s="168" t="n">
        <f aca="false">IF(OR(X200="FD",X200="FD-E",Z200&lt;&gt;""),SUM(AA200,AC200,AE200,AG200,AI200,AK200,AM200),"")</f>
        <v>1.44014475519694</v>
      </c>
    </row>
    <row r="201" customFormat="false" ht="12.75" hidden="false" customHeight="false" outlineLevel="0" collapsed="false">
      <c r="A201" s="154"/>
      <c r="B201" s="163" t="n">
        <v>2</v>
      </c>
      <c r="C201" s="163" t="n">
        <v>161</v>
      </c>
      <c r="D201" s="163" t="n">
        <v>119</v>
      </c>
      <c r="E201" s="164" t="n">
        <v>218</v>
      </c>
      <c r="F201" s="163" t="s">
        <v>311</v>
      </c>
      <c r="G201" s="165" t="s">
        <v>861</v>
      </c>
      <c r="H201" s="163" t="s">
        <v>374</v>
      </c>
      <c r="I201" s="163"/>
      <c r="J201" s="154" t="s">
        <v>781</v>
      </c>
      <c r="K201" s="154"/>
      <c r="L201" s="163" t="s">
        <v>372</v>
      </c>
      <c r="M201" s="163" t="s">
        <v>681</v>
      </c>
      <c r="N201" s="163"/>
      <c r="O201" s="166" t="n">
        <v>65.4</v>
      </c>
      <c r="P201" s="166" t="n">
        <v>65.4</v>
      </c>
      <c r="Q201" s="166" t="n">
        <v>0</v>
      </c>
      <c r="R201" s="166" t="n">
        <v>0</v>
      </c>
      <c r="S201" s="166"/>
      <c r="T201" s="166"/>
      <c r="U201" s="164"/>
      <c r="V201" s="163" t="s">
        <v>441</v>
      </c>
      <c r="W201" s="164" t="n">
        <f aca="false">IF(OR(X201="FD",X201="FD-E"),"-",IF(V201="","?",IF(OR(V201="OP",V201="VE",V201="VP",V201="VU",V201="ROVV",V201="ROVB",V201="ROV",V201="UVS",V201="LBV",V201="LBA",V201="VEA"),planv_frueh,IF(OR(V201="LB",V201="VEG"),planv_mittel,IF(OR(V201="PA",V201="PE",V201="PF",V201="PU",V201="TVF"),planv_spaet,"?")))))</f>
        <v>0</v>
      </c>
      <c r="X201" s="163" t="s">
        <v>102</v>
      </c>
      <c r="Y201" s="163" t="n">
        <f aca="false">IF(X201="FD-E",1,IF(X201="FD",IF(AJ201="hoch",1,2),IF(X201="VB-E",3,IF(X201="VB",IF(AJ201="hoch",3,4),IF(X201="WB*",IF(AJ201="hoch",5,6),IF(X201="WB",IF(AJ201="hoch",7,8),""))))))</f>
        <v>8</v>
      </c>
      <c r="Z201" s="167" t="n">
        <v>2.3</v>
      </c>
      <c r="AA201" s="167" t="n">
        <f aca="false">IF(OR(X201="FD",X201="FD-E"),"-",IF(Z201="&gt;10",nka_punktwert,IF(Z201="","",Z201/10*nka_punktwert)))</f>
        <v>0.878520585595606</v>
      </c>
      <c r="AB201" s="163"/>
      <c r="AC201" s="163" t="s">
        <v>97</v>
      </c>
      <c r="AD201" s="163"/>
      <c r="AE201" s="167" t="n">
        <f aca="false">IF(OR(X201="FD",X201="FD-E"),0,IF(Z201="","",IF(AD201="hoch",rwa_punktwert,0)))</f>
        <v>0</v>
      </c>
      <c r="AF201" s="163"/>
      <c r="AG201" s="167" t="n">
        <f aca="false">IF(OR(X201="FD",X201="FD-E"),0,IF(Z201="","",IF(AF201="hoch",stadt_punktwert,0)))</f>
        <v>0</v>
      </c>
      <c r="AH201" s="163"/>
      <c r="AI201" s="163" t="s">
        <v>97</v>
      </c>
      <c r="AJ201" s="163"/>
      <c r="AK201" s="163" t="s">
        <v>97</v>
      </c>
      <c r="AL201" s="168" t="s">
        <v>255</v>
      </c>
      <c r="AM201" s="167" t="str">
        <f aca="false">IF(OR(X201="FD",X201="FD-E"),"-",IF(Z201="","",IF(OR(AL201="",AL201="NA"),"-",auslastung_punktwert/MAX($AL$25:$AL$65008)*AL201)))</f>
        <v>-</v>
      </c>
      <c r="AN201" s="168" t="n">
        <f aca="false">IF(OR(X201="FD",X201="FD-E",Z201&lt;&gt;""),SUM(AA201,AC201,AE201,AG201,AI201,AK201,AM201),"")</f>
        <v>0.878520585595606</v>
      </c>
    </row>
    <row r="202" customFormat="false" ht="12.75" hidden="false" customHeight="false" outlineLevel="0" collapsed="false">
      <c r="A202" s="154"/>
      <c r="B202" s="163"/>
      <c r="C202" s="163"/>
      <c r="D202" s="163"/>
      <c r="E202" s="164"/>
      <c r="F202" s="163"/>
      <c r="G202" s="165"/>
      <c r="H202" s="163"/>
      <c r="I202" s="163"/>
      <c r="J202" s="154"/>
      <c r="K202" s="154"/>
      <c r="L202" s="163"/>
      <c r="M202" s="163"/>
      <c r="N202" s="163"/>
      <c r="O202" s="166"/>
      <c r="P202" s="166"/>
      <c r="Q202" s="166"/>
      <c r="R202" s="166"/>
      <c r="S202" s="166"/>
      <c r="T202" s="166"/>
      <c r="U202" s="164"/>
      <c r="V202" s="163"/>
      <c r="W202" s="164"/>
      <c r="X202" s="163"/>
      <c r="Y202" s="163" t="str">
        <f aca="false">IF(X202="FD-E",1,IF(X202="FD",IF(AJ202="hoch",1,2),IF(X202="VB-E",3,IF(X202="VB",IF(AJ202="hoch",3,4),IF(X202="WB*",IF(AJ202="hoch",5,6),IF(X202="WB",IF(AJ202="hoch",7,8),""))))))</f>
        <v/>
      </c>
      <c r="Z202" s="167"/>
      <c r="AA202" s="167" t="str">
        <f aca="false">IF(OR(X202="FD",X202="FD-E"),"-",IF(Z202="&gt;10",nka_punktwert,IF(Z202="","",Z202/10*nka_punktwert)))</f>
        <v/>
      </c>
      <c r="AB202" s="163"/>
      <c r="AC202" s="163"/>
      <c r="AD202" s="163"/>
      <c r="AE202" s="167"/>
      <c r="AF202" s="163"/>
      <c r="AG202" s="167"/>
      <c r="AH202" s="163"/>
      <c r="AI202" s="163"/>
      <c r="AJ202" s="163"/>
      <c r="AK202" s="163"/>
      <c r="AL202" s="168"/>
      <c r="AM202" s="167"/>
      <c r="AN202" s="168"/>
    </row>
    <row r="203" s="231" customFormat="true" ht="12.75" hidden="false" customHeight="false" outlineLevel="0" collapsed="false">
      <c r="A203" s="224" t="str">
        <f aca="false">"ab Bayern aufgrund durchgehend fehlender Daten (Spalte "&amp;AL22&amp;") nicht priorisierbar"</f>
        <v>ab Bayern aufgrund durchgehend fehlender Daten (Spalte 34) nicht priorisierbar</v>
      </c>
      <c r="B203" s="225"/>
      <c r="C203" s="226"/>
      <c r="D203" s="226"/>
      <c r="E203" s="227"/>
      <c r="F203" s="227"/>
      <c r="G203" s="227"/>
      <c r="H203" s="227"/>
      <c r="I203" s="227"/>
      <c r="J203" s="227"/>
      <c r="K203" s="227"/>
      <c r="L203" s="227"/>
      <c r="M203" s="227"/>
      <c r="N203" s="227"/>
      <c r="O203" s="227"/>
      <c r="P203" s="227"/>
      <c r="Q203" s="227"/>
      <c r="R203" s="227"/>
      <c r="S203" s="227"/>
      <c r="T203" s="227"/>
      <c r="U203" s="227"/>
      <c r="V203" s="227"/>
      <c r="W203" s="227"/>
      <c r="X203" s="227"/>
      <c r="Y203" s="227" t="str">
        <f aca="false">IF(X203="FD-E",1,IF(X203="FD",IF(AJ203="hoch",1,2),IF(X203="VB-E",3,IF(X203="VB",IF(AJ203="hoch",3,4),IF(X203="WB*",IF(AJ203="hoch",5,6),IF(X203="WB",IF(AJ203="hoch",7,8),""))))))</f>
        <v/>
      </c>
      <c r="Z203" s="227"/>
      <c r="AA203" s="227" t="str">
        <f aca="false">IF(OR(X203="FD",X203="FD-E"),"-",IF(Z203="&gt;10",nka_punktwert,IF(Z203="","",Z203/10*nka_punktwert)))</f>
        <v/>
      </c>
      <c r="AB203" s="227"/>
      <c r="AC203" s="227"/>
      <c r="AD203" s="227"/>
      <c r="AE203" s="228"/>
      <c r="AF203" s="227"/>
      <c r="AG203" s="228"/>
      <c r="AH203" s="227"/>
      <c r="AI203" s="226"/>
      <c r="AJ203" s="227"/>
      <c r="AK203" s="227"/>
      <c r="AL203" s="229"/>
      <c r="AM203" s="228" t="str">
        <f aca="false">IF(OR(X203="FD",X203="FD-E"),"-",IF(Z203="","",IF(OR(AL203="",AL203="NA"),"-",auslastung_punktwert/MAX($AL$25:$AL$65008)*AL203)))</f>
        <v/>
      </c>
      <c r="AN203" s="229" t="str">
        <f aca="false">IF(OR(X203="FD",X203="FD-E",Z203&lt;&gt;""),SUM(AA203,AC203,AE203,AG203,AI203,AK203,AM203),"")</f>
        <v/>
      </c>
      <c r="AO203" s="230"/>
    </row>
    <row r="204" customFormat="false" ht="25.5" hidden="false" customHeight="false" outlineLevel="0" collapsed="false">
      <c r="A204" s="154"/>
      <c r="B204" s="163" t="s">
        <v>97</v>
      </c>
      <c r="C204" s="163" t="n">
        <v>170</v>
      </c>
      <c r="D204" s="163" t="n">
        <v>126</v>
      </c>
      <c r="E204" s="164" t="n">
        <v>1</v>
      </c>
      <c r="F204" s="163" t="s">
        <v>862</v>
      </c>
      <c r="G204" s="165"/>
      <c r="H204" s="163" t="s">
        <v>329</v>
      </c>
      <c r="I204" s="163"/>
      <c r="J204" s="154" t="s">
        <v>863</v>
      </c>
      <c r="K204" s="154" t="s">
        <v>864</v>
      </c>
      <c r="L204" s="163" t="s">
        <v>315</v>
      </c>
      <c r="M204" s="163" t="s">
        <v>865</v>
      </c>
      <c r="N204" s="163"/>
      <c r="O204" s="166" t="n">
        <v>206</v>
      </c>
      <c r="P204" s="166" t="n">
        <v>68.4</v>
      </c>
      <c r="Q204" s="166" t="n">
        <v>137.6</v>
      </c>
      <c r="R204" s="166" t="n">
        <v>0</v>
      </c>
      <c r="S204" s="166"/>
      <c r="T204" s="166"/>
      <c r="U204" s="164" t="n">
        <v>0</v>
      </c>
      <c r="V204" s="163"/>
      <c r="W204" s="164" t="str">
        <f aca="false">IF(OR(X204="FD",X204="FD-E"),"-",IF(V204="","?",IF(OR(V204="OP",V204="VE",V204="VP",V204="VU",V204="ROVV",V204="ROVB",V204="ROV",V204="UVS",V204="LBV",V204="LBA",V204="VEA"),planv_frueh,IF(OR(V204="LB",V204="VEG"),planv_mittel,IF(OR(V204="PA",V204="PE",V204="PF",V204="PU",V204="TVF"),planv_spaet,"?")))))</f>
        <v>-</v>
      </c>
      <c r="X204" s="163" t="s">
        <v>98</v>
      </c>
      <c r="Y204" s="163" t="n">
        <f aca="false">IF(X204="FD-E",1,IF(X204="FD",IF(AJ204="hoch",1,2),IF(X204="VB-E",3,IF(X204="VB",IF(AJ204="hoch",3,4),IF(X204="WB*",IF(AJ204="hoch",5,6),IF(X204="WB",IF(AJ204="hoch",7,8),""))))))</f>
        <v>2</v>
      </c>
      <c r="Z204" s="167"/>
      <c r="AA204" s="167" t="str">
        <f aca="false">IF(OR(X204="FD",X204="FD-E"),"-",IF(Z204="&gt;10",nka_punktwert,IF(Z204="","",Z204/10*nka_punktwert)))</f>
        <v>-</v>
      </c>
      <c r="AB204" s="163"/>
      <c r="AC204" s="163" t="s">
        <v>97</v>
      </c>
      <c r="AD204" s="163"/>
      <c r="AE204" s="167" t="n">
        <f aca="false">IF(OR(X204="FD",X204="FD-E"),0,IF(Z204="","",IF(AD204="hoch",rwa_punktwert,0)))</f>
        <v>0</v>
      </c>
      <c r="AF204" s="163"/>
      <c r="AG204" s="167" t="n">
        <f aca="false">IF(OR(X204="FD",X204="FD-E"),0,IF(Z204="","",IF(AF204="hoch",stadt_punktwert,0)))</f>
        <v>0</v>
      </c>
      <c r="AH204" s="163"/>
      <c r="AI204" s="163" t="s">
        <v>97</v>
      </c>
      <c r="AJ204" s="163"/>
      <c r="AK204" s="163" t="s">
        <v>97</v>
      </c>
      <c r="AL204" s="168"/>
      <c r="AM204" s="167" t="str">
        <f aca="false">IF(OR(X204="FD",X204="FD-E"),"-",IF(Z204="","",IF(OR(AL204="",AL204="NA"),"-",auslastung_punktwert/MAX($AL$25:$AL$65008)*AL204)))</f>
        <v>-</v>
      </c>
      <c r="AN204" s="168" t="n">
        <f aca="false">IF(OR(X204="FD",X204="FD-E",Z204&lt;&gt;""),SUM(AA204,AC204,AE204,AG204,AI204,AK204,AM204),"")</f>
        <v>0</v>
      </c>
      <c r="AO204" s="60" t="s">
        <v>866</v>
      </c>
    </row>
    <row r="205" customFormat="false" ht="12.75" hidden="false" customHeight="false" outlineLevel="0" collapsed="false">
      <c r="A205" s="154"/>
      <c r="B205" s="163" t="s">
        <v>97</v>
      </c>
      <c r="C205" s="163" t="n">
        <v>171</v>
      </c>
      <c r="D205" s="163" t="n">
        <v>127</v>
      </c>
      <c r="E205" s="164" t="n">
        <v>2</v>
      </c>
      <c r="F205" s="163" t="s">
        <v>862</v>
      </c>
      <c r="G205" s="165"/>
      <c r="H205" s="163" t="s">
        <v>329</v>
      </c>
      <c r="I205" s="163"/>
      <c r="J205" s="154" t="s">
        <v>867</v>
      </c>
      <c r="K205" s="154" t="s">
        <v>868</v>
      </c>
      <c r="L205" s="163" t="s">
        <v>315</v>
      </c>
      <c r="M205" s="163" t="s">
        <v>391</v>
      </c>
      <c r="N205" s="163"/>
      <c r="O205" s="166" t="n">
        <v>151.5</v>
      </c>
      <c r="P205" s="166" t="n">
        <v>67.8</v>
      </c>
      <c r="Q205" s="166" t="n">
        <v>80.8</v>
      </c>
      <c r="R205" s="166" t="n">
        <v>2.9</v>
      </c>
      <c r="S205" s="166"/>
      <c r="T205" s="166"/>
      <c r="U205" s="164" t="n">
        <v>0</v>
      </c>
      <c r="V205" s="163"/>
      <c r="W205" s="164" t="str">
        <f aca="false">IF(OR(X205="FD",X205="FD-E"),"-",IF(V205="","?",IF(OR(V205="OP",V205="VE",V205="VP",V205="VU",V205="ROVV",V205="ROVB",V205="ROV",V205="UVS",V205="LBV",V205="LBA",V205="VEA"),planv_frueh,IF(OR(V205="LB",V205="VEG"),planv_mittel,IF(OR(V205="PA",V205="PE",V205="PF",V205="PU",V205="TVF"),planv_spaet,"?")))))</f>
        <v>-</v>
      </c>
      <c r="X205" s="163" t="s">
        <v>98</v>
      </c>
      <c r="Y205" s="163" t="n">
        <f aca="false">IF(X205="FD-E",1,IF(X205="FD",IF(AJ205="hoch",1,2),IF(X205="VB-E",3,IF(X205="VB",IF(AJ205="hoch",3,4),IF(X205="WB*",IF(AJ205="hoch",5,6),IF(X205="WB",IF(AJ205="hoch",7,8),""))))))</f>
        <v>2</v>
      </c>
      <c r="Z205" s="167"/>
      <c r="AA205" s="167" t="str">
        <f aca="false">IF(OR(X205="FD",X205="FD-E"),"-",IF(Z205="&gt;10",nka_punktwert,IF(Z205="","",Z205/10*nka_punktwert)))</f>
        <v>-</v>
      </c>
      <c r="AB205" s="163"/>
      <c r="AC205" s="163" t="s">
        <v>97</v>
      </c>
      <c r="AD205" s="163"/>
      <c r="AE205" s="167" t="n">
        <f aca="false">IF(OR(X205="FD",X205="FD-E"),0,IF(Z205="","",IF(AD205="hoch",rwa_punktwert,0)))</f>
        <v>0</v>
      </c>
      <c r="AF205" s="163"/>
      <c r="AG205" s="167" t="n">
        <f aca="false">IF(OR(X205="FD",X205="FD-E"),0,IF(Z205="","",IF(AF205="hoch",stadt_punktwert,0)))</f>
        <v>0</v>
      </c>
      <c r="AH205" s="163"/>
      <c r="AI205" s="163" t="s">
        <v>97</v>
      </c>
      <c r="AJ205" s="163"/>
      <c r="AK205" s="163" t="s">
        <v>97</v>
      </c>
      <c r="AL205" s="168"/>
      <c r="AM205" s="167" t="str">
        <f aca="false">IF(OR(X205="FD",X205="FD-E"),"-",IF(Z205="","",IF(OR(AL205="",AL205="NA"),"-",auslastung_punktwert/MAX($AL$25:$AL$65008)*AL205)))</f>
        <v>-</v>
      </c>
      <c r="AN205" s="168" t="n">
        <f aca="false">IF(OR(X205="FD",X205="FD-E",Z205&lt;&gt;""),SUM(AA205,AC205,AE205,AG205,AI205,AK205,AM205),"")</f>
        <v>0</v>
      </c>
      <c r="AO205" s="60" t="s">
        <v>351</v>
      </c>
    </row>
    <row r="206" customFormat="false" ht="12.75" hidden="false" customHeight="false" outlineLevel="0" collapsed="false">
      <c r="A206" s="154"/>
      <c r="B206" s="163" t="s">
        <v>97</v>
      </c>
      <c r="C206" s="163" t="n">
        <v>172</v>
      </c>
      <c r="D206" s="163" t="n">
        <v>128</v>
      </c>
      <c r="E206" s="164" t="n">
        <v>3</v>
      </c>
      <c r="F206" s="163" t="s">
        <v>862</v>
      </c>
      <c r="G206" s="165"/>
      <c r="H206" s="163" t="s">
        <v>329</v>
      </c>
      <c r="I206" s="163"/>
      <c r="J206" s="154" t="s">
        <v>869</v>
      </c>
      <c r="K206" s="154" t="s">
        <v>870</v>
      </c>
      <c r="L206" s="163" t="s">
        <v>315</v>
      </c>
      <c r="M206" s="163" t="s">
        <v>871</v>
      </c>
      <c r="N206" s="163"/>
      <c r="O206" s="166" t="n">
        <v>1050</v>
      </c>
      <c r="P206" s="166" t="n">
        <v>420</v>
      </c>
      <c r="Q206" s="166" t="n">
        <v>630</v>
      </c>
      <c r="R206" s="166" t="n">
        <v>0</v>
      </c>
      <c r="S206" s="166"/>
      <c r="T206" s="166"/>
      <c r="U206" s="164" t="n">
        <v>0</v>
      </c>
      <c r="V206" s="163"/>
      <c r="W206" s="164" t="str">
        <f aca="false">IF(OR(X206="FD",X206="FD-E"),"-",IF(V206="","?",IF(OR(V206="OP",V206="VE",V206="VP",V206="VU",V206="ROVV",V206="ROVB",V206="ROV",V206="UVS",V206="LBV",V206="LBA",V206="VEA"),planv_frueh,IF(OR(V206="LB",V206="VEG"),planv_mittel,IF(OR(V206="PA",V206="PE",V206="PF",V206="PU",V206="TVF"),planv_spaet,"?")))))</f>
        <v>-</v>
      </c>
      <c r="X206" s="163" t="s">
        <v>95</v>
      </c>
      <c r="Y206" s="163" t="n">
        <f aca="false">IF(X206="FD-E",1,IF(X206="FD",IF(AJ206="hoch",1,2),IF(X206="VB-E",3,IF(X206="VB",IF(AJ206="hoch",3,4),IF(X206="WB*",IF(AJ206="hoch",5,6),IF(X206="WB",IF(AJ206="hoch",7,8),""))))))</f>
        <v>1</v>
      </c>
      <c r="Z206" s="167"/>
      <c r="AA206" s="167" t="str">
        <f aca="false">IF(OR(X206="FD",X206="FD-E"),"-",IF(Z206="&gt;10",nka_punktwert,IF(Z206="","",Z206/10*nka_punktwert)))</f>
        <v>-</v>
      </c>
      <c r="AB206" s="163"/>
      <c r="AC206" s="163" t="s">
        <v>97</v>
      </c>
      <c r="AD206" s="163"/>
      <c r="AE206" s="167" t="n">
        <f aca="false">IF(OR(X206="FD",X206="FD-E"),0,IF(Z206="","",IF(AD206="hoch",rwa_punktwert,0)))</f>
        <v>0</v>
      </c>
      <c r="AF206" s="163"/>
      <c r="AG206" s="167" t="n">
        <f aca="false">IF(OR(X206="FD",X206="FD-E"),0,IF(Z206="","",IF(AF206="hoch",stadt_punktwert,0)))</f>
        <v>0</v>
      </c>
      <c r="AH206" s="163" t="s">
        <v>317</v>
      </c>
      <c r="AI206" s="163" t="s">
        <v>97</v>
      </c>
      <c r="AJ206" s="163"/>
      <c r="AK206" s="163" t="s">
        <v>97</v>
      </c>
      <c r="AL206" s="168"/>
      <c r="AM206" s="167" t="str">
        <f aca="false">IF(OR(X206="FD",X206="FD-E"),"-",IF(Z206="","",IF(OR(AL206="",AL206="NA"),"-",auslastung_punktwert/MAX($AL$25:$AL$65008)*AL206)))</f>
        <v>-</v>
      </c>
      <c r="AN206" s="168" t="n">
        <f aca="false">IF(OR(X206="FD",X206="FD-E",Z206&lt;&gt;""),SUM(AA206,AC206,AE206,AG206,AI206,AK206,AM206),"")</f>
        <v>0</v>
      </c>
      <c r="AO206" s="60" t="s">
        <v>872</v>
      </c>
    </row>
    <row r="207" customFormat="false" ht="12.75" hidden="false" customHeight="false" outlineLevel="0" collapsed="false">
      <c r="A207" s="154"/>
      <c r="B207" s="163" t="s">
        <v>97</v>
      </c>
      <c r="C207" s="163" t="n">
        <v>173</v>
      </c>
      <c r="D207" s="163" t="n">
        <v>129</v>
      </c>
      <c r="E207" s="164" t="n">
        <v>4</v>
      </c>
      <c r="F207" s="163" t="s">
        <v>862</v>
      </c>
      <c r="G207" s="165"/>
      <c r="H207" s="163" t="s">
        <v>312</v>
      </c>
      <c r="I207" s="163"/>
      <c r="J207" s="154" t="s">
        <v>873</v>
      </c>
      <c r="K207" s="154" t="s">
        <v>874</v>
      </c>
      <c r="L207" s="163" t="s">
        <v>315</v>
      </c>
      <c r="M207" s="163" t="s">
        <v>377</v>
      </c>
      <c r="N207" s="163"/>
      <c r="O207" s="166" t="n">
        <v>45.7</v>
      </c>
      <c r="P207" s="166" t="n">
        <v>26</v>
      </c>
      <c r="Q207" s="166" t="n">
        <v>19.1</v>
      </c>
      <c r="R207" s="166" t="n">
        <v>0.6</v>
      </c>
      <c r="S207" s="166"/>
      <c r="T207" s="166"/>
      <c r="U207" s="164" t="n">
        <v>0</v>
      </c>
      <c r="V207" s="163"/>
      <c r="W207" s="164" t="str">
        <f aca="false">IF(OR(X207="FD",X207="FD-E"),"-",IF(V207="","?",IF(OR(V207="OP",V207="VE",V207="VP",V207="VU",V207="ROVV",V207="ROVB",V207="ROV",V207="UVS",V207="LBV",V207="LBA",V207="VEA"),planv_frueh,IF(OR(V207="LB",V207="VEG"),planv_mittel,IF(OR(V207="PA",V207="PE",V207="PF",V207="PU",V207="TVF"),planv_spaet,"?")))))</f>
        <v>-</v>
      </c>
      <c r="X207" s="163" t="s">
        <v>98</v>
      </c>
      <c r="Y207" s="163" t="n">
        <f aca="false">IF(X207="FD-E",1,IF(X207="FD",IF(AJ207="hoch",1,2),IF(X207="VB-E",3,IF(X207="VB",IF(AJ207="hoch",3,4),IF(X207="WB*",IF(AJ207="hoch",5,6),IF(X207="WB",IF(AJ207="hoch",7,8),""))))))</f>
        <v>2</v>
      </c>
      <c r="Z207" s="167"/>
      <c r="AA207" s="167" t="str">
        <f aca="false">IF(OR(X207="FD",X207="FD-E"),"-",IF(Z207="&gt;10",nka_punktwert,IF(Z207="","",Z207/10*nka_punktwert)))</f>
        <v>-</v>
      </c>
      <c r="AB207" s="163"/>
      <c r="AC207" s="163" t="s">
        <v>97</v>
      </c>
      <c r="AD207" s="163"/>
      <c r="AE207" s="167" t="n">
        <f aca="false">IF(OR(X207="FD",X207="FD-E"),0,IF(Z207="","",IF(AD207="hoch",rwa_punktwert,0)))</f>
        <v>0</v>
      </c>
      <c r="AF207" s="163"/>
      <c r="AG207" s="167" t="n">
        <f aca="false">IF(OR(X207="FD",X207="FD-E"),0,IF(Z207="","",IF(AF207="hoch",stadt_punktwert,0)))</f>
        <v>0</v>
      </c>
      <c r="AH207" s="163"/>
      <c r="AI207" s="163" t="s">
        <v>97</v>
      </c>
      <c r="AJ207" s="163"/>
      <c r="AK207" s="163" t="s">
        <v>97</v>
      </c>
      <c r="AL207" s="168"/>
      <c r="AM207" s="167" t="str">
        <f aca="false">IF(OR(X207="FD",X207="FD-E"),"-",IF(Z207="","",IF(OR(AL207="",AL207="NA"),"-",auslastung_punktwert/MAX($AL$25:$AL$65008)*AL207)))</f>
        <v>-</v>
      </c>
      <c r="AN207" s="168" t="n">
        <f aca="false">IF(OR(X207="FD",X207="FD-E",Z207&lt;&gt;""),SUM(AA207,AC207,AE207,AG207,AI207,AK207,AM207),"")</f>
        <v>0</v>
      </c>
      <c r="AO207" s="60" t="s">
        <v>333</v>
      </c>
    </row>
    <row r="208" customFormat="false" ht="12.75" hidden="false" customHeight="false" outlineLevel="0" collapsed="false">
      <c r="A208" s="154"/>
      <c r="B208" s="163" t="s">
        <v>97</v>
      </c>
      <c r="C208" s="163" t="n">
        <v>174</v>
      </c>
      <c r="D208" s="163" t="n">
        <v>130</v>
      </c>
      <c r="E208" s="164" t="n">
        <v>5</v>
      </c>
      <c r="F208" s="163" t="s">
        <v>862</v>
      </c>
      <c r="G208" s="165"/>
      <c r="H208" s="163" t="s">
        <v>312</v>
      </c>
      <c r="I208" s="163"/>
      <c r="J208" s="154" t="s">
        <v>875</v>
      </c>
      <c r="K208" s="154" t="s">
        <v>876</v>
      </c>
      <c r="L208" s="163" t="s">
        <v>315</v>
      </c>
      <c r="M208" s="163" t="s">
        <v>391</v>
      </c>
      <c r="N208" s="163"/>
      <c r="O208" s="166" t="n">
        <v>110.9</v>
      </c>
      <c r="P208" s="166" t="n">
        <v>64.2</v>
      </c>
      <c r="Q208" s="166" t="n">
        <v>46.7</v>
      </c>
      <c r="R208" s="166" t="n">
        <v>0</v>
      </c>
      <c r="S208" s="166"/>
      <c r="T208" s="166"/>
      <c r="U208" s="164" t="n">
        <v>0</v>
      </c>
      <c r="V208" s="163"/>
      <c r="W208" s="164" t="str">
        <f aca="false">IF(OR(X208="FD",X208="FD-E"),"-",IF(V208="","?",IF(OR(V208="OP",V208="VE",V208="VP",V208="VU",V208="ROVV",V208="ROVB",V208="ROV",V208="UVS",V208="LBV",V208="LBA",V208="VEA"),planv_frueh,IF(OR(V208="LB",V208="VEG"),planv_mittel,IF(OR(V208="PA",V208="PE",V208="PF",V208="PU",V208="TVF"),planv_spaet,"?")))))</f>
        <v>-</v>
      </c>
      <c r="X208" s="163" t="s">
        <v>95</v>
      </c>
      <c r="Y208" s="163" t="n">
        <f aca="false">IF(X208="FD-E",1,IF(X208="FD",IF(AJ208="hoch",1,2),IF(X208="VB-E",3,IF(X208="VB",IF(AJ208="hoch",3,4),IF(X208="WB*",IF(AJ208="hoch",5,6),IF(X208="WB",IF(AJ208="hoch",7,8),""))))))</f>
        <v>1</v>
      </c>
      <c r="Z208" s="167"/>
      <c r="AA208" s="167" t="str">
        <f aca="false">IF(OR(X208="FD",X208="FD-E"),"-",IF(Z208="&gt;10",nka_punktwert,IF(Z208="","",Z208/10*nka_punktwert)))</f>
        <v>-</v>
      </c>
      <c r="AB208" s="163"/>
      <c r="AC208" s="163" t="s">
        <v>97</v>
      </c>
      <c r="AD208" s="163"/>
      <c r="AE208" s="167" t="n">
        <f aca="false">IF(OR(X208="FD",X208="FD-E"),0,IF(Z208="","",IF(AD208="hoch",rwa_punktwert,0)))</f>
        <v>0</v>
      </c>
      <c r="AF208" s="163"/>
      <c r="AG208" s="167" t="n">
        <f aca="false">IF(OR(X208="FD",X208="FD-E"),0,IF(Z208="","",IF(AF208="hoch",stadt_punktwert,0)))</f>
        <v>0</v>
      </c>
      <c r="AH208" s="163" t="s">
        <v>317</v>
      </c>
      <c r="AI208" s="163" t="s">
        <v>97</v>
      </c>
      <c r="AJ208" s="163"/>
      <c r="AK208" s="163" t="s">
        <v>97</v>
      </c>
      <c r="AL208" s="168"/>
      <c r="AM208" s="167" t="str">
        <f aca="false">IF(OR(X208="FD",X208="FD-E"),"-",IF(Z208="","",IF(OR(AL208="",AL208="NA"),"-",auslastung_punktwert/MAX($AL$25:$AL$65008)*AL208)))</f>
        <v>-</v>
      </c>
      <c r="AN208" s="168" t="n">
        <f aca="false">IF(OR(X208="FD",X208="FD-E",Z208&lt;&gt;""),SUM(AA208,AC208,AE208,AG208,AI208,AK208,AM208),"")</f>
        <v>0</v>
      </c>
      <c r="AO208" s="60" t="s">
        <v>357</v>
      </c>
    </row>
    <row r="209" customFormat="false" ht="12.75" hidden="false" customHeight="false" outlineLevel="0" collapsed="false">
      <c r="A209" s="154"/>
      <c r="B209" s="163" t="s">
        <v>97</v>
      </c>
      <c r="C209" s="163" t="n">
        <v>175</v>
      </c>
      <c r="D209" s="163" t="n">
        <v>131</v>
      </c>
      <c r="E209" s="164" t="n">
        <v>6</v>
      </c>
      <c r="F209" s="163" t="s">
        <v>862</v>
      </c>
      <c r="G209" s="165"/>
      <c r="H209" s="163" t="s">
        <v>319</v>
      </c>
      <c r="I209" s="163"/>
      <c r="J209" s="154" t="s">
        <v>344</v>
      </c>
      <c r="K209" s="154" t="s">
        <v>877</v>
      </c>
      <c r="L209" s="163" t="s">
        <v>315</v>
      </c>
      <c r="M209" s="163" t="s">
        <v>878</v>
      </c>
      <c r="N209" s="163"/>
      <c r="O209" s="166" t="n">
        <v>80.4</v>
      </c>
      <c r="P209" s="166" t="n">
        <v>50.7</v>
      </c>
      <c r="Q209" s="166" t="n">
        <v>29.7</v>
      </c>
      <c r="R209" s="166" t="n">
        <v>0</v>
      </c>
      <c r="S209" s="166"/>
      <c r="T209" s="166"/>
      <c r="U209" s="164" t="n">
        <v>0</v>
      </c>
      <c r="V209" s="163"/>
      <c r="W209" s="164" t="str">
        <f aca="false">IF(OR(X209="FD",X209="FD-E"),"-",IF(V209="","?",IF(OR(V209="OP",V209="VE",V209="VP",V209="VU",V209="ROVV",V209="ROVB",V209="ROV",V209="UVS",V209="LBV",V209="LBA",V209="VEA"),planv_frueh,IF(OR(V209="LB",V209="VEG"),planv_mittel,IF(OR(V209="PA",V209="PE",V209="PF",V209="PU",V209="TVF"),planv_spaet,"?")))))</f>
        <v>-</v>
      </c>
      <c r="X209" s="163" t="s">
        <v>98</v>
      </c>
      <c r="Y209" s="163" t="n">
        <f aca="false">IF(X209="FD-E",1,IF(X209="FD",IF(AJ209="hoch",1,2),IF(X209="VB-E",3,IF(X209="VB",IF(AJ209="hoch",3,4),IF(X209="WB*",IF(AJ209="hoch",5,6),IF(X209="WB",IF(AJ209="hoch",7,8),""))))))</f>
        <v>2</v>
      </c>
      <c r="Z209" s="167"/>
      <c r="AA209" s="167" t="str">
        <f aca="false">IF(OR(X209="FD",X209="FD-E"),"-",IF(Z209="&gt;10",nka_punktwert,IF(Z209="","",Z209/10*nka_punktwert)))</f>
        <v>-</v>
      </c>
      <c r="AB209" s="163"/>
      <c r="AC209" s="163" t="s">
        <v>97</v>
      </c>
      <c r="AD209" s="163"/>
      <c r="AE209" s="167" t="n">
        <f aca="false">IF(OR(X209="FD",X209="FD-E"),0,IF(Z209="","",IF(AD209="hoch",rwa_punktwert,0)))</f>
        <v>0</v>
      </c>
      <c r="AF209" s="163"/>
      <c r="AG209" s="167" t="n">
        <f aca="false">IF(OR(X209="FD",X209="FD-E"),0,IF(Z209="","",IF(AF209="hoch",stadt_punktwert,0)))</f>
        <v>0</v>
      </c>
      <c r="AH209" s="163"/>
      <c r="AI209" s="163" t="s">
        <v>97</v>
      </c>
      <c r="AJ209" s="163"/>
      <c r="AK209" s="163" t="s">
        <v>97</v>
      </c>
      <c r="AL209" s="168"/>
      <c r="AM209" s="167" t="str">
        <f aca="false">IF(OR(X209="FD",X209="FD-E"),"-",IF(Z209="","",IF(OR(AL209="",AL209="NA"),"-",auslastung_punktwert/MAX($AL$25:$AL$65008)*AL209)))</f>
        <v>-</v>
      </c>
      <c r="AN209" s="168" t="n">
        <f aca="false">IF(OR(X209="FD",X209="FD-E",Z209&lt;&gt;""),SUM(AA209,AC209,AE209,AG209,AI209,AK209,AM209),"")</f>
        <v>0</v>
      </c>
      <c r="AO209" s="60" t="s">
        <v>323</v>
      </c>
    </row>
    <row r="210" customFormat="false" ht="12.75" hidden="false" customHeight="false" outlineLevel="0" collapsed="false">
      <c r="A210" s="154"/>
      <c r="B210" s="163" t="s">
        <v>97</v>
      </c>
      <c r="C210" s="163" t="n">
        <v>176</v>
      </c>
      <c r="D210" s="163" t="n">
        <v>132</v>
      </c>
      <c r="E210" s="164" t="n">
        <v>7</v>
      </c>
      <c r="F210" s="163" t="s">
        <v>862</v>
      </c>
      <c r="G210" s="165"/>
      <c r="H210" s="163" t="s">
        <v>319</v>
      </c>
      <c r="I210" s="163"/>
      <c r="J210" s="154" t="s">
        <v>879</v>
      </c>
      <c r="K210" s="154" t="s">
        <v>880</v>
      </c>
      <c r="L210" s="163" t="s">
        <v>315</v>
      </c>
      <c r="M210" s="163" t="s">
        <v>97</v>
      </c>
      <c r="N210" s="163"/>
      <c r="O210" s="166" t="n">
        <v>817.7</v>
      </c>
      <c r="P210" s="166" t="n">
        <v>327.1</v>
      </c>
      <c r="Q210" s="166" t="n">
        <v>490.6</v>
      </c>
      <c r="R210" s="166" t="n">
        <v>0</v>
      </c>
      <c r="S210" s="166"/>
      <c r="T210" s="166"/>
      <c r="U210" s="164" t="n">
        <v>0</v>
      </c>
      <c r="V210" s="163"/>
      <c r="W210" s="164" t="str">
        <f aca="false">IF(OR(X210="FD",X210="FD-E"),"-",IF(V210="","?",IF(OR(V210="OP",V210="VE",V210="VP",V210="VU",V210="ROVV",V210="ROVB",V210="ROV",V210="UVS",V210="LBV",V210="LBA",V210="VEA"),planv_frueh,IF(OR(V210="LB",V210="VEG"),planv_mittel,IF(OR(V210="PA",V210="PE",V210="PF",V210="PU",V210="TVF"),planv_spaet,"?")))))</f>
        <v>-</v>
      </c>
      <c r="X210" s="163" t="s">
        <v>98</v>
      </c>
      <c r="Y210" s="163" t="n">
        <f aca="false">IF(X210="FD-E",1,IF(X210="FD",IF(AJ210="hoch",1,2),IF(X210="VB-E",3,IF(X210="VB",IF(AJ210="hoch",3,4),IF(X210="WB*",IF(AJ210="hoch",5,6),IF(X210="WB",IF(AJ210="hoch",7,8),""))))))</f>
        <v>2</v>
      </c>
      <c r="Z210" s="167"/>
      <c r="AA210" s="167" t="str">
        <f aca="false">IF(OR(X210="FD",X210="FD-E"),"-",IF(Z210="&gt;10",nka_punktwert,IF(Z210="","",Z210/10*nka_punktwert)))</f>
        <v>-</v>
      </c>
      <c r="AB210" s="163"/>
      <c r="AC210" s="163" t="s">
        <v>97</v>
      </c>
      <c r="AD210" s="163"/>
      <c r="AE210" s="167" t="n">
        <f aca="false">IF(OR(X210="FD",X210="FD-E"),0,IF(Z210="","",IF(AD210="hoch",rwa_punktwert,0)))</f>
        <v>0</v>
      </c>
      <c r="AF210" s="163"/>
      <c r="AG210" s="167" t="n">
        <f aca="false">IF(OR(X210="FD",X210="FD-E"),0,IF(Z210="","",IF(AF210="hoch",stadt_punktwert,0)))</f>
        <v>0</v>
      </c>
      <c r="AH210" s="163"/>
      <c r="AI210" s="163" t="s">
        <v>97</v>
      </c>
      <c r="AJ210" s="163"/>
      <c r="AK210" s="163" t="s">
        <v>97</v>
      </c>
      <c r="AL210" s="168"/>
      <c r="AM210" s="167" t="str">
        <f aca="false">IF(OR(X210="FD",X210="FD-E"),"-",IF(Z210="","",IF(OR(AL210="",AL210="NA"),"-",auslastung_punktwert/MAX($AL$25:$AL$65008)*AL210)))</f>
        <v>-</v>
      </c>
      <c r="AN210" s="168" t="n">
        <f aca="false">IF(OR(X210="FD",X210="FD-E",Z210&lt;&gt;""),SUM(AA210,AC210,AE210,AG210,AI210,AK210,AM210),"")</f>
        <v>0</v>
      </c>
      <c r="AO210" s="60" t="s">
        <v>337</v>
      </c>
    </row>
    <row r="211" customFormat="false" ht="12.75" hidden="false" customHeight="false" outlineLevel="0" collapsed="false">
      <c r="A211" s="154"/>
      <c r="B211" s="163" t="s">
        <v>97</v>
      </c>
      <c r="C211" s="163" t="n">
        <v>177</v>
      </c>
      <c r="D211" s="163" t="n">
        <v>133</v>
      </c>
      <c r="E211" s="164" t="n">
        <v>8</v>
      </c>
      <c r="F211" s="163" t="s">
        <v>862</v>
      </c>
      <c r="G211" s="165"/>
      <c r="H211" s="163" t="s">
        <v>319</v>
      </c>
      <c r="I211" s="163"/>
      <c r="J211" s="154" t="s">
        <v>880</v>
      </c>
      <c r="K211" s="154" t="s">
        <v>881</v>
      </c>
      <c r="L211" s="163" t="s">
        <v>315</v>
      </c>
      <c r="M211" s="163" t="s">
        <v>97</v>
      </c>
      <c r="N211" s="163"/>
      <c r="O211" s="166" t="n">
        <v>597.7</v>
      </c>
      <c r="P211" s="166" t="n">
        <v>239.1</v>
      </c>
      <c r="Q211" s="166" t="n">
        <v>358.6</v>
      </c>
      <c r="R211" s="166" t="n">
        <v>0</v>
      </c>
      <c r="S211" s="166"/>
      <c r="T211" s="166"/>
      <c r="U211" s="164" t="n">
        <v>0</v>
      </c>
      <c r="V211" s="163"/>
      <c r="W211" s="164" t="str">
        <f aca="false">IF(OR(X211="FD",X211="FD-E"),"-",IF(V211="","?",IF(OR(V211="OP",V211="VE",V211="VP",V211="VU",V211="ROVV",V211="ROVB",V211="ROV",V211="UVS",V211="LBV",V211="LBA",V211="VEA"),planv_frueh,IF(OR(V211="LB",V211="VEG"),planv_mittel,IF(OR(V211="PA",V211="PE",V211="PF",V211="PU",V211="TVF"),planv_spaet,"?")))))</f>
        <v>-</v>
      </c>
      <c r="X211" s="163" t="s">
        <v>98</v>
      </c>
      <c r="Y211" s="163" t="n">
        <f aca="false">IF(X211="FD-E",1,IF(X211="FD",IF(AJ211="hoch",1,2),IF(X211="VB-E",3,IF(X211="VB",IF(AJ211="hoch",3,4),IF(X211="WB*",IF(AJ211="hoch",5,6),IF(X211="WB",IF(AJ211="hoch",7,8),""))))))</f>
        <v>2</v>
      </c>
      <c r="Z211" s="167"/>
      <c r="AA211" s="167" t="str">
        <f aca="false">IF(OR(X211="FD",X211="FD-E"),"-",IF(Z211="&gt;10",nka_punktwert,IF(Z211="","",Z211/10*nka_punktwert)))</f>
        <v>-</v>
      </c>
      <c r="AB211" s="163"/>
      <c r="AC211" s="163" t="s">
        <v>97</v>
      </c>
      <c r="AD211" s="163"/>
      <c r="AE211" s="167" t="n">
        <f aca="false">IF(OR(X211="FD",X211="FD-E"),0,IF(Z211="","",IF(AD211="hoch",rwa_punktwert,0)))</f>
        <v>0</v>
      </c>
      <c r="AF211" s="163"/>
      <c r="AG211" s="167" t="n">
        <f aca="false">IF(OR(X211="FD",X211="FD-E"),0,IF(Z211="","",IF(AF211="hoch",stadt_punktwert,0)))</f>
        <v>0</v>
      </c>
      <c r="AH211" s="163"/>
      <c r="AI211" s="163" t="s">
        <v>97</v>
      </c>
      <c r="AJ211" s="163"/>
      <c r="AK211" s="163" t="s">
        <v>97</v>
      </c>
      <c r="AL211" s="168"/>
      <c r="AM211" s="167" t="str">
        <f aca="false">IF(OR(X211="FD",X211="FD-E"),"-",IF(Z211="","",IF(OR(AL211="",AL211="NA"),"-",auslastung_punktwert/MAX($AL$25:$AL$65008)*AL211)))</f>
        <v>-</v>
      </c>
      <c r="AN211" s="168" t="n">
        <f aca="false">IF(OR(X211="FD",X211="FD-E",Z211&lt;&gt;""),SUM(AA211,AC211,AE211,AG211,AI211,AK211,AM211),"")</f>
        <v>0</v>
      </c>
      <c r="AO211" s="60" t="s">
        <v>337</v>
      </c>
    </row>
    <row r="212" customFormat="false" ht="12.75" hidden="false" customHeight="false" outlineLevel="0" collapsed="false">
      <c r="A212" s="154"/>
      <c r="B212" s="163" t="s">
        <v>97</v>
      </c>
      <c r="C212" s="163" t="n">
        <v>178</v>
      </c>
      <c r="D212" s="163" t="n">
        <v>134</v>
      </c>
      <c r="E212" s="164" t="n">
        <v>6</v>
      </c>
      <c r="F212" s="163" t="s">
        <v>862</v>
      </c>
      <c r="G212" s="165"/>
      <c r="H212" s="163" t="s">
        <v>882</v>
      </c>
      <c r="I212" s="163"/>
      <c r="J212" s="154" t="s">
        <v>883</v>
      </c>
      <c r="K212" s="154" t="s">
        <v>884</v>
      </c>
      <c r="L212" s="163" t="s">
        <v>349</v>
      </c>
      <c r="M212" s="163" t="s">
        <v>885</v>
      </c>
      <c r="N212" s="163"/>
      <c r="O212" s="166" t="n">
        <v>774.5</v>
      </c>
      <c r="P212" s="166" t="n">
        <v>542.2</v>
      </c>
      <c r="Q212" s="166" t="n">
        <v>232.4</v>
      </c>
      <c r="R212" s="166" t="n">
        <v>0</v>
      </c>
      <c r="S212" s="166"/>
      <c r="T212" s="166"/>
      <c r="U212" s="164" t="n">
        <v>0</v>
      </c>
      <c r="V212" s="163"/>
      <c r="W212" s="164" t="str">
        <f aca="false">IF(OR(X212="FD",X212="FD-E"),"-",IF(V212="","?",IF(OR(V212="OP",V212="VE",V212="VP",V212="VU",V212="ROVV",V212="ROVB",V212="ROV",V212="UVS",V212="LBV",V212="LBA",V212="VEA"),planv_frueh,IF(OR(V212="LB",V212="VEG"),planv_mittel,IF(OR(V212="PA",V212="PE",V212="PF",V212="PU",V212="TVF"),planv_spaet,"?")))))</f>
        <v>-</v>
      </c>
      <c r="X212" s="163" t="s">
        <v>98</v>
      </c>
      <c r="Y212" s="163" t="n">
        <f aca="false">IF(X212="FD-E",1,IF(X212="FD",IF(AJ212="hoch",1,2),IF(X212="VB-E",3,IF(X212="VB",IF(AJ212="hoch",3,4),IF(X212="WB*",IF(AJ212="hoch",5,6),IF(X212="WB",IF(AJ212="hoch",7,8),""))))))</f>
        <v>2</v>
      </c>
      <c r="Z212" s="167"/>
      <c r="AA212" s="167" t="str">
        <f aca="false">IF(OR(X212="FD",X212="FD-E"),"-",IF(Z212="&gt;10",nka_punktwert,IF(Z212="","",Z212/10*nka_punktwert)))</f>
        <v>-</v>
      </c>
      <c r="AB212" s="163"/>
      <c r="AC212" s="163" t="s">
        <v>97</v>
      </c>
      <c r="AD212" s="163"/>
      <c r="AE212" s="167" t="n">
        <f aca="false">IF(OR(X212="FD",X212="FD-E"),0,IF(Z212="","",IF(AD212="hoch",rwa_punktwert,0)))</f>
        <v>0</v>
      </c>
      <c r="AF212" s="163"/>
      <c r="AG212" s="167" t="n">
        <f aca="false">IF(OR(X212="FD",X212="FD-E"),0,IF(Z212="","",IF(AF212="hoch",stadt_punktwert,0)))</f>
        <v>0</v>
      </c>
      <c r="AH212" s="163"/>
      <c r="AI212" s="163" t="s">
        <v>97</v>
      </c>
      <c r="AJ212" s="163"/>
      <c r="AK212" s="163" t="s">
        <v>97</v>
      </c>
      <c r="AL212" s="168"/>
      <c r="AM212" s="167" t="str">
        <f aca="false">IF(OR(X212="FD",X212="FD-E"),"-",IF(Z212="","",IF(OR(AL212="",AL212="NA"),"-",auslastung_punktwert/MAX($AL$25:$AL$65008)*AL212)))</f>
        <v>-</v>
      </c>
      <c r="AN212" s="168" t="n">
        <f aca="false">IF(OR(X212="FD",X212="FD-E",Z212&lt;&gt;""),SUM(AA212,AC212,AE212,AG212,AI212,AK212,AM212),"")</f>
        <v>0</v>
      </c>
      <c r="AO212" s="60" t="s">
        <v>886</v>
      </c>
    </row>
    <row r="213" customFormat="false" ht="12.75" hidden="false" customHeight="false" outlineLevel="0" collapsed="false">
      <c r="A213" s="154"/>
      <c r="B213" s="163" t="s">
        <v>97</v>
      </c>
      <c r="C213" s="163" t="n">
        <v>179</v>
      </c>
      <c r="D213" s="163" t="n">
        <v>135</v>
      </c>
      <c r="E213" s="164" t="n">
        <v>54</v>
      </c>
      <c r="F213" s="163" t="s">
        <v>862</v>
      </c>
      <c r="G213" s="165"/>
      <c r="H213" s="163" t="s">
        <v>882</v>
      </c>
      <c r="I213" s="163"/>
      <c r="J213" s="154" t="s">
        <v>887</v>
      </c>
      <c r="K213" s="154" t="s">
        <v>888</v>
      </c>
      <c r="L213" s="163" t="s">
        <v>349</v>
      </c>
      <c r="M213" s="163" t="s">
        <v>391</v>
      </c>
      <c r="N213" s="163"/>
      <c r="O213" s="166" t="n">
        <v>81</v>
      </c>
      <c r="P213" s="166" t="n">
        <v>81</v>
      </c>
      <c r="Q213" s="166" t="n">
        <v>0</v>
      </c>
      <c r="R213" s="166" t="n">
        <v>0</v>
      </c>
      <c r="S213" s="166"/>
      <c r="T213" s="166"/>
      <c r="U213" s="164" t="n">
        <v>0</v>
      </c>
      <c r="V213" s="163"/>
      <c r="W213" s="164" t="str">
        <f aca="false">IF(OR(X213="FD",X213="FD-E"),"-",IF(V213="","?",IF(OR(V213="OP",V213="VE",V213="VP",V213="VU",V213="ROVV",V213="ROVB",V213="ROV",V213="UVS",V213="LBV",V213="LBA",V213="VEA"),planv_frueh,IF(OR(V213="LB",V213="VEG"),planv_mittel,IF(OR(V213="PA",V213="PE",V213="PF",V213="PU",V213="TVF"),planv_spaet,"?")))))</f>
        <v>-</v>
      </c>
      <c r="X213" s="163" t="s">
        <v>98</v>
      </c>
      <c r="Y213" s="163" t="n">
        <f aca="false">IF(X213="FD-E",1,IF(X213="FD",IF(AJ213="hoch",1,2),IF(X213="VB-E",3,IF(X213="VB",IF(AJ213="hoch",3,4),IF(X213="WB*",IF(AJ213="hoch",5,6),IF(X213="WB",IF(AJ213="hoch",7,8),""))))))</f>
        <v>2</v>
      </c>
      <c r="Z213" s="167"/>
      <c r="AA213" s="167" t="str">
        <f aca="false">IF(OR(X213="FD",X213="FD-E"),"-",IF(Z213="&gt;10",nka_punktwert,IF(Z213="","",Z213/10*nka_punktwert)))</f>
        <v>-</v>
      </c>
      <c r="AB213" s="163"/>
      <c r="AC213" s="163" t="s">
        <v>97</v>
      </c>
      <c r="AD213" s="163"/>
      <c r="AE213" s="167" t="n">
        <f aca="false">IF(OR(X213="FD",X213="FD-E"),0,IF(Z213="","",IF(AD213="hoch",rwa_punktwert,0)))</f>
        <v>0</v>
      </c>
      <c r="AF213" s="163"/>
      <c r="AG213" s="167" t="n">
        <f aca="false">IF(OR(X213="FD",X213="FD-E"),0,IF(Z213="","",IF(AF213="hoch",stadt_punktwert,0)))</f>
        <v>0</v>
      </c>
      <c r="AH213" s="163"/>
      <c r="AI213" s="163" t="s">
        <v>97</v>
      </c>
      <c r="AJ213" s="163"/>
      <c r="AK213" s="163" t="s">
        <v>97</v>
      </c>
      <c r="AL213" s="168"/>
      <c r="AM213" s="167" t="str">
        <f aca="false">IF(OR(X213="FD",X213="FD-E"),"-",IF(Z213="","",IF(OR(AL213="",AL213="NA"),"-",auslastung_punktwert/MAX($AL$25:$AL$65008)*AL213)))</f>
        <v>-</v>
      </c>
      <c r="AN213" s="168" t="n">
        <f aca="false">IF(OR(X213="FD",X213="FD-E",Z213&lt;&gt;""),SUM(AA213,AC213,AE213,AG213,AI213,AK213,AM213),"")</f>
        <v>0</v>
      </c>
      <c r="AO213" s="60" t="s">
        <v>889</v>
      </c>
    </row>
    <row r="214" customFormat="false" ht="12.75" hidden="false" customHeight="false" outlineLevel="0" collapsed="false">
      <c r="A214" s="154"/>
      <c r="B214" s="163" t="s">
        <v>97</v>
      </c>
      <c r="C214" s="163" t="n">
        <v>180</v>
      </c>
      <c r="D214" s="163" t="n">
        <v>136</v>
      </c>
      <c r="E214" s="164" t="n">
        <v>10</v>
      </c>
      <c r="F214" s="163" t="s">
        <v>862</v>
      </c>
      <c r="G214" s="165"/>
      <c r="H214" s="163" t="s">
        <v>890</v>
      </c>
      <c r="I214" s="163"/>
      <c r="J214" s="154" t="s">
        <v>891</v>
      </c>
      <c r="K214" s="154" t="s">
        <v>892</v>
      </c>
      <c r="L214" s="163" t="s">
        <v>315</v>
      </c>
      <c r="M214" s="163" t="s">
        <v>484</v>
      </c>
      <c r="N214" s="163"/>
      <c r="O214" s="166" t="n">
        <v>98.1</v>
      </c>
      <c r="P214" s="166" t="n">
        <v>64.7</v>
      </c>
      <c r="Q214" s="166" t="n">
        <v>33.4</v>
      </c>
      <c r="R214" s="166" t="n">
        <v>0</v>
      </c>
      <c r="S214" s="166"/>
      <c r="T214" s="166"/>
      <c r="U214" s="164" t="n">
        <v>0</v>
      </c>
      <c r="V214" s="163"/>
      <c r="W214" s="164" t="str">
        <f aca="false">IF(OR(X214="FD",X214="FD-E"),"-",IF(V214="","?",IF(OR(V214="OP",V214="VE",V214="VP",V214="VU",V214="ROVV",V214="ROVB",V214="ROV",V214="UVS",V214="LBV",V214="LBA",V214="VEA"),planv_frueh,IF(OR(V214="LB",V214="VEG"),planv_mittel,IF(OR(V214="PA",V214="PE",V214="PF",V214="PU",V214="TVF"),planv_spaet,"?")))))</f>
        <v>-</v>
      </c>
      <c r="X214" s="163" t="s">
        <v>95</v>
      </c>
      <c r="Y214" s="163" t="n">
        <f aca="false">IF(X214="FD-E",1,IF(X214="FD",IF(AJ214="hoch",1,2),IF(X214="VB-E",3,IF(X214="VB",IF(AJ214="hoch",3,4),IF(X214="WB*",IF(AJ214="hoch",5,6),IF(X214="WB",IF(AJ214="hoch",7,8),""))))))</f>
        <v>1</v>
      </c>
      <c r="Z214" s="167"/>
      <c r="AA214" s="167" t="str">
        <f aca="false">IF(OR(X214="FD",X214="FD-E"),"-",IF(Z214="&gt;10",nka_punktwert,IF(Z214="","",Z214/10*nka_punktwert)))</f>
        <v>-</v>
      </c>
      <c r="AB214" s="163"/>
      <c r="AC214" s="163" t="s">
        <v>97</v>
      </c>
      <c r="AD214" s="163"/>
      <c r="AE214" s="167" t="n">
        <f aca="false">IF(OR(X214="FD",X214="FD-E"),0,IF(Z214="","",IF(AD214="hoch",rwa_punktwert,0)))</f>
        <v>0</v>
      </c>
      <c r="AF214" s="163"/>
      <c r="AG214" s="167" t="n">
        <f aca="false">IF(OR(X214="FD",X214="FD-E"),0,IF(Z214="","",IF(AF214="hoch",stadt_punktwert,0)))</f>
        <v>0</v>
      </c>
      <c r="AH214" s="163" t="s">
        <v>317</v>
      </c>
      <c r="AI214" s="163" t="s">
        <v>97</v>
      </c>
      <c r="AJ214" s="163"/>
      <c r="AK214" s="163" t="s">
        <v>97</v>
      </c>
      <c r="AL214" s="168"/>
      <c r="AM214" s="167" t="str">
        <f aca="false">IF(OR(X214="FD",X214="FD-E"),"-",IF(Z214="","",IF(OR(AL214="",AL214="NA"),"-",auslastung_punktwert/MAX($AL$25:$AL$65008)*AL214)))</f>
        <v>-</v>
      </c>
      <c r="AN214" s="168" t="n">
        <f aca="false">IF(OR(X214="FD",X214="FD-E",Z214&lt;&gt;""),SUM(AA214,AC214,AE214,AG214,AI214,AK214,AM214),"")</f>
        <v>0</v>
      </c>
      <c r="AO214" s="60" t="s">
        <v>357</v>
      </c>
    </row>
    <row r="215" customFormat="false" ht="12.75" hidden="false" customHeight="false" outlineLevel="0" collapsed="false">
      <c r="A215" s="154"/>
      <c r="B215" s="163" t="s">
        <v>97</v>
      </c>
      <c r="C215" s="163" t="n">
        <v>181</v>
      </c>
      <c r="D215" s="163" t="n">
        <v>137</v>
      </c>
      <c r="E215" s="164" t="n">
        <v>11</v>
      </c>
      <c r="F215" s="163" t="s">
        <v>862</v>
      </c>
      <c r="G215" s="165"/>
      <c r="H215" s="163" t="s">
        <v>893</v>
      </c>
      <c r="I215" s="163"/>
      <c r="J215" s="154" t="s">
        <v>894</v>
      </c>
      <c r="K215" s="154" t="s">
        <v>895</v>
      </c>
      <c r="L215" s="163" t="s">
        <v>451</v>
      </c>
      <c r="M215" s="163" t="s">
        <v>896</v>
      </c>
      <c r="N215" s="163"/>
      <c r="O215" s="166" t="n">
        <v>99</v>
      </c>
      <c r="P215" s="166" t="n">
        <v>37.6</v>
      </c>
      <c r="Q215" s="166" t="n">
        <v>61.4</v>
      </c>
      <c r="R215" s="166" t="n">
        <v>0</v>
      </c>
      <c r="S215" s="166"/>
      <c r="T215" s="166"/>
      <c r="U215" s="164" t="n">
        <v>0</v>
      </c>
      <c r="V215" s="163"/>
      <c r="W215" s="164" t="str">
        <f aca="false">IF(OR(X215="FD",X215="FD-E"),"-",IF(V215="","?",IF(OR(V215="OP",V215="VE",V215="VP",V215="VU",V215="ROVV",V215="ROVB",V215="ROV",V215="UVS",V215="LBV",V215="LBA",V215="VEA"),planv_frueh,IF(OR(V215="LB",V215="VEG"),planv_mittel,IF(OR(V215="PA",V215="PE",V215="PF",V215="PU",V215="TVF"),planv_spaet,"?")))))</f>
        <v>-</v>
      </c>
      <c r="X215" s="163" t="s">
        <v>95</v>
      </c>
      <c r="Y215" s="163" t="n">
        <f aca="false">IF(X215="FD-E",1,IF(X215="FD",IF(AJ215="hoch",1,2),IF(X215="VB-E",3,IF(X215="VB",IF(AJ215="hoch",3,4),IF(X215="WB*",IF(AJ215="hoch",5,6),IF(X215="WB",IF(AJ215="hoch",7,8),""))))))</f>
        <v>1</v>
      </c>
      <c r="Z215" s="167"/>
      <c r="AA215" s="167" t="str">
        <f aca="false">IF(OR(X215="FD",X215="FD-E"),"-",IF(Z215="&gt;10",nka_punktwert,IF(Z215="","",Z215/10*nka_punktwert)))</f>
        <v>-</v>
      </c>
      <c r="AB215" s="163"/>
      <c r="AC215" s="163" t="s">
        <v>97</v>
      </c>
      <c r="AD215" s="163"/>
      <c r="AE215" s="167" t="n">
        <f aca="false">IF(OR(X215="FD",X215="FD-E"),0,IF(Z215="","",IF(AD215="hoch",rwa_punktwert,0)))</f>
        <v>0</v>
      </c>
      <c r="AF215" s="163"/>
      <c r="AG215" s="167" t="n">
        <f aca="false">IF(OR(X215="FD",X215="FD-E"),0,IF(Z215="","",IF(AF215="hoch",stadt_punktwert,0)))</f>
        <v>0</v>
      </c>
      <c r="AH215" s="163" t="s">
        <v>317</v>
      </c>
      <c r="AI215" s="163" t="s">
        <v>97</v>
      </c>
      <c r="AJ215" s="163"/>
      <c r="AK215" s="163" t="s">
        <v>97</v>
      </c>
      <c r="AL215" s="168"/>
      <c r="AM215" s="167" t="str">
        <f aca="false">IF(OR(X215="FD",X215="FD-E"),"-",IF(Z215="","",IF(OR(AL215="",AL215="NA"),"-",auslastung_punktwert/MAX($AL$25:$AL$65008)*AL215)))</f>
        <v>-</v>
      </c>
      <c r="AN215" s="168" t="n">
        <f aca="false">IF(OR(X215="FD",X215="FD-E",Z215&lt;&gt;""),SUM(AA215,AC215,AE215,AG215,AI215,AK215,AM215),"")</f>
        <v>0</v>
      </c>
      <c r="AO215" s="60" t="s">
        <v>357</v>
      </c>
    </row>
    <row r="216" customFormat="false" ht="12.75" hidden="false" customHeight="false" outlineLevel="0" collapsed="false">
      <c r="A216" s="154"/>
      <c r="B216" s="163" t="s">
        <v>97</v>
      </c>
      <c r="C216" s="163" t="n">
        <v>182</v>
      </c>
      <c r="D216" s="163" t="n">
        <v>138</v>
      </c>
      <c r="E216" s="164" t="n">
        <v>12</v>
      </c>
      <c r="F216" s="163" t="s">
        <v>862</v>
      </c>
      <c r="G216" s="165"/>
      <c r="H216" s="163" t="s">
        <v>897</v>
      </c>
      <c r="I216" s="163"/>
      <c r="J216" s="154" t="s">
        <v>898</v>
      </c>
      <c r="K216" s="154"/>
      <c r="L216" s="163" t="s">
        <v>397</v>
      </c>
      <c r="M216" s="163" t="s">
        <v>322</v>
      </c>
      <c r="N216" s="163"/>
      <c r="O216" s="166" t="n">
        <v>7.4</v>
      </c>
      <c r="P216" s="166" t="n">
        <v>7.4</v>
      </c>
      <c r="Q216" s="166" t="n">
        <v>0</v>
      </c>
      <c r="R216" s="166" t="n">
        <v>0</v>
      </c>
      <c r="S216" s="166"/>
      <c r="T216" s="166"/>
      <c r="U216" s="164" t="n">
        <v>1</v>
      </c>
      <c r="V216" s="163"/>
      <c r="W216" s="164" t="str">
        <f aca="false">IF(OR(X216="FD",X216="FD-E"),"-",IF(V216="","?",IF(OR(V216="OP",V216="VE",V216="VP",V216="VU",V216="ROVV",V216="ROVB",V216="ROV",V216="UVS",V216="LBV",V216="LBA",V216="VEA"),planv_frueh,IF(OR(V216="LB",V216="VEG"),planv_mittel,IF(OR(V216="PA",V216="PE",V216="PF",V216="PU",V216="TVF"),planv_spaet,"?")))))</f>
        <v>-</v>
      </c>
      <c r="X216" s="163" t="s">
        <v>98</v>
      </c>
      <c r="Y216" s="163" t="n">
        <f aca="false">IF(X216="FD-E",1,IF(X216="FD",IF(AJ216="hoch",1,2),IF(X216="VB-E",3,IF(X216="VB",IF(AJ216="hoch",3,4),IF(X216="WB*",IF(AJ216="hoch",5,6),IF(X216="WB",IF(AJ216="hoch",7,8),""))))))</f>
        <v>2</v>
      </c>
      <c r="Z216" s="167"/>
      <c r="AA216" s="167" t="str">
        <f aca="false">IF(OR(X216="FD",X216="FD-E"),"-",IF(Z216="&gt;10",nka_punktwert,IF(Z216="","",Z216/10*nka_punktwert)))</f>
        <v>-</v>
      </c>
      <c r="AB216" s="163"/>
      <c r="AC216" s="163" t="s">
        <v>97</v>
      </c>
      <c r="AD216" s="163"/>
      <c r="AE216" s="167" t="n">
        <f aca="false">IF(OR(X216="FD",X216="FD-E"),0,IF(Z216="","",IF(AD216="hoch",rwa_punktwert,0)))</f>
        <v>0</v>
      </c>
      <c r="AF216" s="163"/>
      <c r="AG216" s="167" t="n">
        <f aca="false">IF(OR(X216="FD",X216="FD-E"),0,IF(Z216="","",IF(AF216="hoch",stadt_punktwert,0)))</f>
        <v>0</v>
      </c>
      <c r="AH216" s="163"/>
      <c r="AI216" s="163" t="s">
        <v>97</v>
      </c>
      <c r="AJ216" s="163"/>
      <c r="AK216" s="163" t="s">
        <v>97</v>
      </c>
      <c r="AL216" s="168"/>
      <c r="AM216" s="167" t="str">
        <f aca="false">IF(OR(X216="FD",X216="FD-E"),"-",IF(Z216="","",IF(OR(AL216="",AL216="NA"),"-",auslastung_punktwert/MAX($AL$25:$AL$65008)*AL216)))</f>
        <v>-</v>
      </c>
      <c r="AN216" s="168" t="n">
        <f aca="false">IF(OR(X216="FD",X216="FD-E",Z216&lt;&gt;""),SUM(AA216,AC216,AE216,AG216,AI216,AK216,AM216),"")</f>
        <v>0</v>
      </c>
      <c r="AO216" s="60" t="s">
        <v>333</v>
      </c>
    </row>
    <row r="217" customFormat="false" ht="12.75" hidden="false" customHeight="false" outlineLevel="0" collapsed="false">
      <c r="A217" s="154"/>
      <c r="B217" s="163" t="s">
        <v>97</v>
      </c>
      <c r="C217" s="163" t="n">
        <v>183</v>
      </c>
      <c r="D217" s="163" t="n">
        <v>139</v>
      </c>
      <c r="E217" s="164" t="n">
        <v>13</v>
      </c>
      <c r="F217" s="163" t="s">
        <v>862</v>
      </c>
      <c r="G217" s="165"/>
      <c r="H217" s="163" t="s">
        <v>899</v>
      </c>
      <c r="I217" s="163"/>
      <c r="J217" s="154" t="s">
        <v>900</v>
      </c>
      <c r="K217" s="154"/>
      <c r="L217" s="163" t="s">
        <v>349</v>
      </c>
      <c r="M217" s="163" t="s">
        <v>377</v>
      </c>
      <c r="N217" s="163"/>
      <c r="O217" s="166" t="n">
        <v>174.5</v>
      </c>
      <c r="P217" s="166" t="n">
        <v>174.5</v>
      </c>
      <c r="Q217" s="166" t="n">
        <v>0</v>
      </c>
      <c r="R217" s="166" t="n">
        <v>0</v>
      </c>
      <c r="S217" s="166"/>
      <c r="T217" s="166"/>
      <c r="U217" s="164" t="n">
        <v>1</v>
      </c>
      <c r="V217" s="163"/>
      <c r="W217" s="164" t="str">
        <f aca="false">IF(OR(X217="FD",X217="FD-E"),"-",IF(V217="","?",IF(OR(V217="OP",V217="VE",V217="VP",V217="VU",V217="ROVV",V217="ROVB",V217="ROV",V217="UVS",V217="LBV",V217="LBA",V217="VEA"),planv_frueh,IF(OR(V217="LB",V217="VEG"),planv_mittel,IF(OR(V217="PA",V217="PE",V217="PF",V217="PU",V217="TVF"),planv_spaet,"?")))))</f>
        <v>-</v>
      </c>
      <c r="X217" s="163" t="s">
        <v>98</v>
      </c>
      <c r="Y217" s="163" t="n">
        <f aca="false">IF(X217="FD-E",1,IF(X217="FD",IF(AJ217="hoch",1,2),IF(X217="VB-E",3,IF(X217="VB",IF(AJ217="hoch",3,4),IF(X217="WB*",IF(AJ217="hoch",5,6),IF(X217="WB",IF(AJ217="hoch",7,8),""))))))</f>
        <v>2</v>
      </c>
      <c r="Z217" s="167"/>
      <c r="AA217" s="167" t="str">
        <f aca="false">IF(OR(X217="FD",X217="FD-E"),"-",IF(Z217="&gt;10",nka_punktwert,IF(Z217="","",Z217/10*nka_punktwert)))</f>
        <v>-</v>
      </c>
      <c r="AB217" s="163"/>
      <c r="AC217" s="163" t="s">
        <v>97</v>
      </c>
      <c r="AD217" s="163"/>
      <c r="AE217" s="167" t="n">
        <f aca="false">IF(OR(X217="FD",X217="FD-E"),0,IF(Z217="","",IF(AD217="hoch",rwa_punktwert,0)))</f>
        <v>0</v>
      </c>
      <c r="AF217" s="163"/>
      <c r="AG217" s="167" t="n">
        <f aca="false">IF(OR(X217="FD",X217="FD-E"),0,IF(Z217="","",IF(AF217="hoch",stadt_punktwert,0)))</f>
        <v>0</v>
      </c>
      <c r="AH217" s="163"/>
      <c r="AI217" s="163" t="s">
        <v>97</v>
      </c>
      <c r="AJ217" s="163"/>
      <c r="AK217" s="163" t="s">
        <v>97</v>
      </c>
      <c r="AL217" s="168"/>
      <c r="AM217" s="167" t="str">
        <f aca="false">IF(OR(X217="FD",X217="FD-E"),"-",IF(Z217="","",IF(OR(AL217="",AL217="NA"),"-",auslastung_punktwert/MAX($AL$25:$AL$65008)*AL217)))</f>
        <v>-</v>
      </c>
      <c r="AN217" s="168" t="n">
        <f aca="false">IF(OR(X217="FD",X217="FD-E",Z217&lt;&gt;""),SUM(AA217,AC217,AE217,AG217,AI217,AK217,AM217),"")</f>
        <v>0</v>
      </c>
      <c r="AO217" s="60" t="s">
        <v>333</v>
      </c>
    </row>
    <row r="218" customFormat="false" ht="12.75" hidden="false" customHeight="false" outlineLevel="0" collapsed="false">
      <c r="A218" s="154"/>
      <c r="B218" s="163" t="s">
        <v>97</v>
      </c>
      <c r="C218" s="163" t="n">
        <v>184</v>
      </c>
      <c r="D218" s="163" t="n">
        <v>140</v>
      </c>
      <c r="E218" s="164" t="n">
        <v>14</v>
      </c>
      <c r="F218" s="163" t="s">
        <v>862</v>
      </c>
      <c r="G218" s="165"/>
      <c r="H218" s="163" t="s">
        <v>901</v>
      </c>
      <c r="I218" s="163"/>
      <c r="J218" s="154" t="s">
        <v>902</v>
      </c>
      <c r="K218" s="154" t="s">
        <v>903</v>
      </c>
      <c r="L218" s="163" t="s">
        <v>372</v>
      </c>
      <c r="M218" s="163" t="s">
        <v>904</v>
      </c>
      <c r="N218" s="163"/>
      <c r="O218" s="166" t="n">
        <v>78.9</v>
      </c>
      <c r="P218" s="166" t="n">
        <v>78.9</v>
      </c>
      <c r="Q218" s="166" t="n">
        <v>0</v>
      </c>
      <c r="R218" s="166" t="n">
        <v>0</v>
      </c>
      <c r="S218" s="166"/>
      <c r="T218" s="166"/>
      <c r="U218" s="164" t="n">
        <v>1</v>
      </c>
      <c r="V218" s="163"/>
      <c r="W218" s="164" t="str">
        <f aca="false">IF(OR(X218="FD",X218="FD-E"),"-",IF(V218="","?",IF(OR(V218="OP",V218="VE",V218="VP",V218="VU",V218="ROVV",V218="ROVB",V218="ROV",V218="UVS",V218="LBV",V218="LBA",V218="VEA"),planv_frueh,IF(OR(V218="LB",V218="VEG"),planv_mittel,IF(OR(V218="PA",V218="PE",V218="PF",V218="PU",V218="TVF"),planv_spaet,"?")))))</f>
        <v>-</v>
      </c>
      <c r="X218" s="163" t="s">
        <v>98</v>
      </c>
      <c r="Y218" s="163" t="n">
        <f aca="false">IF(X218="FD-E",1,IF(X218="FD",IF(AJ218="hoch",1,2),IF(X218="VB-E",3,IF(X218="VB",IF(AJ218="hoch",3,4),IF(X218="WB*",IF(AJ218="hoch",5,6),IF(X218="WB",IF(AJ218="hoch",7,8),""))))))</f>
        <v>2</v>
      </c>
      <c r="Z218" s="167"/>
      <c r="AA218" s="167" t="str">
        <f aca="false">IF(OR(X218="FD",X218="FD-E"),"-",IF(Z218="&gt;10",nka_punktwert,IF(Z218="","",Z218/10*nka_punktwert)))</f>
        <v>-</v>
      </c>
      <c r="AB218" s="163"/>
      <c r="AC218" s="163" t="s">
        <v>97</v>
      </c>
      <c r="AD218" s="163"/>
      <c r="AE218" s="167" t="n">
        <f aca="false">IF(OR(X218="FD",X218="FD-E"),0,IF(Z218="","",IF(AD218="hoch",rwa_punktwert,0)))</f>
        <v>0</v>
      </c>
      <c r="AF218" s="163"/>
      <c r="AG218" s="167" t="n">
        <f aca="false">IF(OR(X218="FD",X218="FD-E"),0,IF(Z218="","",IF(AF218="hoch",stadt_punktwert,0)))</f>
        <v>0</v>
      </c>
      <c r="AH218" s="163"/>
      <c r="AI218" s="163" t="s">
        <v>97</v>
      </c>
      <c r="AJ218" s="163"/>
      <c r="AK218" s="163" t="s">
        <v>97</v>
      </c>
      <c r="AL218" s="168"/>
      <c r="AM218" s="167" t="str">
        <f aca="false">IF(OR(X218="FD",X218="FD-E"),"-",IF(Z218="","",IF(OR(AL218="",AL218="NA"),"-",auslastung_punktwert/MAX($AL$25:$AL$65008)*AL218)))</f>
        <v>-</v>
      </c>
      <c r="AN218" s="168" t="n">
        <f aca="false">IF(OR(X218="FD",X218="FD-E",Z218&lt;&gt;""),SUM(AA218,AC218,AE218,AG218,AI218,AK218,AM218),"")</f>
        <v>0</v>
      </c>
      <c r="AO218" s="60" t="s">
        <v>351</v>
      </c>
    </row>
    <row r="219" customFormat="false" ht="12.75" hidden="false" customHeight="false" outlineLevel="0" collapsed="false">
      <c r="A219" s="154"/>
      <c r="B219" s="163" t="s">
        <v>97</v>
      </c>
      <c r="C219" s="163" t="n">
        <v>185</v>
      </c>
      <c r="D219" s="163" t="n">
        <v>141</v>
      </c>
      <c r="E219" s="164" t="n">
        <v>15</v>
      </c>
      <c r="F219" s="163" t="s">
        <v>862</v>
      </c>
      <c r="G219" s="165"/>
      <c r="H219" s="163" t="s">
        <v>905</v>
      </c>
      <c r="I219" s="163"/>
      <c r="J219" s="154" t="s">
        <v>906</v>
      </c>
      <c r="K219" s="154" t="s">
        <v>907</v>
      </c>
      <c r="L219" s="163" t="s">
        <v>349</v>
      </c>
      <c r="M219" s="163" t="s">
        <v>332</v>
      </c>
      <c r="N219" s="163"/>
      <c r="O219" s="166" t="n">
        <v>151.6</v>
      </c>
      <c r="P219" s="166" t="n">
        <v>151.6</v>
      </c>
      <c r="Q219" s="166" t="n">
        <v>0</v>
      </c>
      <c r="R219" s="166" t="n">
        <v>0</v>
      </c>
      <c r="S219" s="166"/>
      <c r="T219" s="166"/>
      <c r="U219" s="164" t="n">
        <v>1</v>
      </c>
      <c r="V219" s="163"/>
      <c r="W219" s="164" t="str">
        <f aca="false">IF(OR(X219="FD",X219="FD-E"),"-",IF(V219="","?",IF(OR(V219="OP",V219="VE",V219="VP",V219="VU",V219="ROVV",V219="ROVB",V219="ROV",V219="UVS",V219="LBV",V219="LBA",V219="VEA"),planv_frueh,IF(OR(V219="LB",V219="VEG"),planv_mittel,IF(OR(V219="PA",V219="PE",V219="PF",V219="PU",V219="TVF"),planv_spaet,"?")))))</f>
        <v>-</v>
      </c>
      <c r="X219" s="163" t="s">
        <v>98</v>
      </c>
      <c r="Y219" s="163" t="n">
        <f aca="false">IF(X219="FD-E",1,IF(X219="FD",IF(AJ219="hoch",1,2),IF(X219="VB-E",3,IF(X219="VB",IF(AJ219="hoch",3,4),IF(X219="WB*",IF(AJ219="hoch",5,6),IF(X219="WB",IF(AJ219="hoch",7,8),""))))))</f>
        <v>2</v>
      </c>
      <c r="Z219" s="167"/>
      <c r="AA219" s="167" t="str">
        <f aca="false">IF(OR(X219="FD",X219="FD-E"),"-",IF(Z219="&gt;10",nka_punktwert,IF(Z219="","",Z219/10*nka_punktwert)))</f>
        <v>-</v>
      </c>
      <c r="AB219" s="163"/>
      <c r="AC219" s="163" t="s">
        <v>97</v>
      </c>
      <c r="AD219" s="163"/>
      <c r="AE219" s="167" t="n">
        <f aca="false">IF(OR(X219="FD",X219="FD-E"),0,IF(Z219="","",IF(AD219="hoch",rwa_punktwert,0)))</f>
        <v>0</v>
      </c>
      <c r="AF219" s="163"/>
      <c r="AG219" s="167" t="n">
        <f aca="false">IF(OR(X219="FD",X219="FD-E"),0,IF(Z219="","",IF(AF219="hoch",stadt_punktwert,0)))</f>
        <v>0</v>
      </c>
      <c r="AH219" s="163"/>
      <c r="AI219" s="163" t="s">
        <v>97</v>
      </c>
      <c r="AJ219" s="163"/>
      <c r="AK219" s="163" t="s">
        <v>97</v>
      </c>
      <c r="AL219" s="168"/>
      <c r="AM219" s="167" t="str">
        <f aca="false">IF(OR(X219="FD",X219="FD-E"),"-",IF(Z219="","",IF(OR(AL219="",AL219="NA"),"-",auslastung_punktwert/MAX($AL$25:$AL$65008)*AL219)))</f>
        <v>-</v>
      </c>
      <c r="AN219" s="168" t="n">
        <f aca="false">IF(OR(X219="FD",X219="FD-E",Z219&lt;&gt;""),SUM(AA219,AC219,AE219,AG219,AI219,AK219,AM219),"")</f>
        <v>0</v>
      </c>
      <c r="AO219" s="60" t="s">
        <v>333</v>
      </c>
    </row>
    <row r="220" customFormat="false" ht="12.75" hidden="false" customHeight="false" outlineLevel="0" collapsed="false">
      <c r="A220" s="154"/>
      <c r="B220" s="163" t="s">
        <v>97</v>
      </c>
      <c r="C220" s="163" t="n">
        <v>186</v>
      </c>
      <c r="D220" s="163" t="n">
        <v>142</v>
      </c>
      <c r="E220" s="164" t="n">
        <v>16</v>
      </c>
      <c r="F220" s="163" t="s">
        <v>862</v>
      </c>
      <c r="G220" s="165"/>
      <c r="H220" s="163" t="s">
        <v>908</v>
      </c>
      <c r="I220" s="163"/>
      <c r="J220" s="154" t="s">
        <v>909</v>
      </c>
      <c r="K220" s="154"/>
      <c r="L220" s="163" t="s">
        <v>372</v>
      </c>
      <c r="M220" s="163" t="s">
        <v>910</v>
      </c>
      <c r="N220" s="163"/>
      <c r="O220" s="166" t="n">
        <v>3.3</v>
      </c>
      <c r="P220" s="166" t="n">
        <v>3.3</v>
      </c>
      <c r="Q220" s="166" t="n">
        <v>0</v>
      </c>
      <c r="R220" s="166" t="n">
        <v>0</v>
      </c>
      <c r="S220" s="166"/>
      <c r="T220" s="166"/>
      <c r="U220" s="164"/>
      <c r="V220" s="163"/>
      <c r="W220" s="164" t="str">
        <f aca="false">IF(OR(X220="FD",X220="FD-E"),"-",IF(V220="","?",IF(OR(V220="OP",V220="VE",V220="VP",V220="VU",V220="ROVV",V220="ROVB",V220="ROV",V220="UVS",V220="LBV",V220="LBA",V220="VEA"),planv_frueh,IF(OR(V220="LB",V220="VEG"),planv_mittel,IF(OR(V220="PA",V220="PE",V220="PF",V220="PU",V220="TVF"),planv_spaet,"?")))))</f>
        <v>-</v>
      </c>
      <c r="X220" s="163" t="s">
        <v>98</v>
      </c>
      <c r="Y220" s="163" t="n">
        <f aca="false">IF(X220="FD-E",1,IF(X220="FD",IF(AJ220="hoch",1,2),IF(X220="VB-E",3,IF(X220="VB",IF(AJ220="hoch",3,4),IF(X220="WB*",IF(AJ220="hoch",5,6),IF(X220="WB",IF(AJ220="hoch",7,8),""))))))</f>
        <v>2</v>
      </c>
      <c r="Z220" s="167"/>
      <c r="AA220" s="167" t="str">
        <f aca="false">IF(OR(X220="FD",X220="FD-E"),"-",IF(Z220="&gt;10",nka_punktwert,IF(Z220="","",Z220/10*nka_punktwert)))</f>
        <v>-</v>
      </c>
      <c r="AB220" s="163"/>
      <c r="AC220" s="163" t="s">
        <v>97</v>
      </c>
      <c r="AD220" s="163"/>
      <c r="AE220" s="167" t="n">
        <f aca="false">IF(OR(X220="FD",X220="FD-E"),0,IF(Z220="","",IF(AD220="hoch",rwa_punktwert,0)))</f>
        <v>0</v>
      </c>
      <c r="AF220" s="163"/>
      <c r="AG220" s="167" t="n">
        <f aca="false">IF(OR(X220="FD",X220="FD-E"),0,IF(Z220="","",IF(AF220="hoch",stadt_punktwert,0)))</f>
        <v>0</v>
      </c>
      <c r="AH220" s="163"/>
      <c r="AI220" s="163" t="s">
        <v>97</v>
      </c>
      <c r="AJ220" s="163"/>
      <c r="AK220" s="163" t="s">
        <v>97</v>
      </c>
      <c r="AL220" s="168"/>
      <c r="AM220" s="167" t="str">
        <f aca="false">IF(OR(X220="FD",X220="FD-E"),"-",IF(Z220="","",IF(OR(AL220="",AL220="NA"),"-",auslastung_punktwert/MAX($AL$25:$AL$65008)*AL220)))</f>
        <v>-</v>
      </c>
      <c r="AN220" s="168" t="n">
        <f aca="false">IF(OR(X220="FD",X220="FD-E",Z220&lt;&gt;""),SUM(AA220,AC220,AE220,AG220,AI220,AK220,AM220),"")</f>
        <v>0</v>
      </c>
      <c r="AO220" s="60" t="s">
        <v>351</v>
      </c>
    </row>
    <row r="221" customFormat="false" ht="12.75" hidden="false" customHeight="false" outlineLevel="0" collapsed="false">
      <c r="A221" s="154"/>
      <c r="B221" s="163" t="s">
        <v>97</v>
      </c>
      <c r="C221" s="163" t="n">
        <v>187</v>
      </c>
      <c r="D221" s="163" t="n">
        <v>143</v>
      </c>
      <c r="E221" s="164" t="n">
        <v>17</v>
      </c>
      <c r="F221" s="163" t="s">
        <v>862</v>
      </c>
      <c r="G221" s="165"/>
      <c r="H221" s="163" t="s">
        <v>911</v>
      </c>
      <c r="I221" s="163"/>
      <c r="J221" s="154" t="s">
        <v>912</v>
      </c>
      <c r="K221" s="154" t="s">
        <v>913</v>
      </c>
      <c r="L221" s="163" t="s">
        <v>372</v>
      </c>
      <c r="M221" s="163" t="s">
        <v>377</v>
      </c>
      <c r="N221" s="163"/>
      <c r="O221" s="166" t="n">
        <v>190</v>
      </c>
      <c r="P221" s="166" t="n">
        <v>190</v>
      </c>
      <c r="Q221" s="166" t="n">
        <v>0</v>
      </c>
      <c r="R221" s="166" t="n">
        <v>0</v>
      </c>
      <c r="S221" s="166"/>
      <c r="T221" s="166"/>
      <c r="U221" s="164" t="n">
        <v>1</v>
      </c>
      <c r="V221" s="163"/>
      <c r="W221" s="164" t="str">
        <f aca="false">IF(OR(X221="FD",X221="FD-E"),"-",IF(V221="","?",IF(OR(V221="OP",V221="VE",V221="VP",V221="VU",V221="ROVV",V221="ROVB",V221="ROV",V221="UVS",V221="LBV",V221="LBA",V221="VEA"),planv_frueh,IF(OR(V221="LB",V221="VEG"),planv_mittel,IF(OR(V221="PA",V221="PE",V221="PF",V221="PU",V221="TVF"),planv_spaet,"?")))))</f>
        <v>-</v>
      </c>
      <c r="X221" s="163" t="s">
        <v>98</v>
      </c>
      <c r="Y221" s="163" t="n">
        <f aca="false">IF(X221="FD-E",1,IF(X221="FD",IF(AJ221="hoch",1,2),IF(X221="VB-E",3,IF(X221="VB",IF(AJ221="hoch",3,4),IF(X221="WB*",IF(AJ221="hoch",5,6),IF(X221="WB",IF(AJ221="hoch",7,8),""))))))</f>
        <v>2</v>
      </c>
      <c r="Z221" s="167"/>
      <c r="AA221" s="167" t="str">
        <f aca="false">IF(OR(X221="FD",X221="FD-E"),"-",IF(Z221="&gt;10",nka_punktwert,IF(Z221="","",Z221/10*nka_punktwert)))</f>
        <v>-</v>
      </c>
      <c r="AB221" s="163"/>
      <c r="AC221" s="163" t="s">
        <v>97</v>
      </c>
      <c r="AD221" s="163"/>
      <c r="AE221" s="167" t="n">
        <f aca="false">IF(OR(X221="FD",X221="FD-E"),0,IF(Z221="","",IF(AD221="hoch",rwa_punktwert,0)))</f>
        <v>0</v>
      </c>
      <c r="AF221" s="163"/>
      <c r="AG221" s="167" t="n">
        <f aca="false">IF(OR(X221="FD",X221="FD-E"),0,IF(Z221="","",IF(AF221="hoch",stadt_punktwert,0)))</f>
        <v>0</v>
      </c>
      <c r="AH221" s="163"/>
      <c r="AI221" s="163" t="s">
        <v>97</v>
      </c>
      <c r="AJ221" s="163"/>
      <c r="AK221" s="163" t="s">
        <v>97</v>
      </c>
      <c r="AL221" s="168"/>
      <c r="AM221" s="167" t="str">
        <f aca="false">IF(OR(X221="FD",X221="FD-E"),"-",IF(Z221="","",IF(OR(AL221="",AL221="NA"),"-",auslastung_punktwert/MAX($AL$25:$AL$65008)*AL221)))</f>
        <v>-</v>
      </c>
      <c r="AN221" s="168" t="n">
        <f aca="false">IF(OR(X221="FD",X221="FD-E",Z221&lt;&gt;""),SUM(AA221,AC221,AE221,AG221,AI221,AK221,AM221),"")</f>
        <v>0</v>
      </c>
      <c r="AO221" s="60" t="s">
        <v>351</v>
      </c>
    </row>
    <row r="222" customFormat="false" ht="12.75" hidden="false" customHeight="false" outlineLevel="0" collapsed="false">
      <c r="A222" s="154"/>
      <c r="B222" s="163" t="s">
        <v>97</v>
      </c>
      <c r="C222" s="163" t="n">
        <v>188</v>
      </c>
      <c r="D222" s="163" t="n">
        <v>144</v>
      </c>
      <c r="E222" s="164" t="n">
        <v>18</v>
      </c>
      <c r="F222" s="163" t="s">
        <v>862</v>
      </c>
      <c r="G222" s="165"/>
      <c r="H222" s="163" t="s">
        <v>911</v>
      </c>
      <c r="I222" s="163"/>
      <c r="J222" s="154" t="s">
        <v>914</v>
      </c>
      <c r="K222" s="154"/>
      <c r="L222" s="163" t="s">
        <v>372</v>
      </c>
      <c r="M222" s="163" t="s">
        <v>915</v>
      </c>
      <c r="N222" s="163"/>
      <c r="O222" s="166" t="n">
        <v>4.8</v>
      </c>
      <c r="P222" s="166" t="n">
        <v>4.8</v>
      </c>
      <c r="Q222" s="166" t="n">
        <v>0</v>
      </c>
      <c r="R222" s="166" t="n">
        <v>0</v>
      </c>
      <c r="S222" s="166"/>
      <c r="T222" s="166"/>
      <c r="U222" s="164"/>
      <c r="V222" s="163"/>
      <c r="W222" s="164" t="str">
        <f aca="false">IF(OR(X222="FD",X222="FD-E"),"-",IF(V222="","?",IF(OR(V222="OP",V222="VE",V222="VP",V222="VU",V222="ROVV",V222="ROVB",V222="ROV",V222="UVS",V222="LBV",V222="LBA",V222="VEA"),planv_frueh,IF(OR(V222="LB",V222="VEG"),planv_mittel,IF(OR(V222="PA",V222="PE",V222="PF",V222="PU",V222="TVF"),planv_spaet,"?")))))</f>
        <v>-</v>
      </c>
      <c r="X222" s="163" t="s">
        <v>98</v>
      </c>
      <c r="Y222" s="163" t="n">
        <f aca="false">IF(X222="FD-E",1,IF(X222="FD",IF(AJ222="hoch",1,2),IF(X222="VB-E",3,IF(X222="VB",IF(AJ222="hoch",3,4),IF(X222="WB*",IF(AJ222="hoch",5,6),IF(X222="WB",IF(AJ222="hoch",7,8),""))))))</f>
        <v>2</v>
      </c>
      <c r="Z222" s="167"/>
      <c r="AA222" s="167" t="str">
        <f aca="false">IF(OR(X222="FD",X222="FD-E"),"-",IF(Z222="&gt;10",nka_punktwert,IF(Z222="","",Z222/10*nka_punktwert)))</f>
        <v>-</v>
      </c>
      <c r="AB222" s="163"/>
      <c r="AC222" s="163" t="s">
        <v>97</v>
      </c>
      <c r="AD222" s="163"/>
      <c r="AE222" s="167" t="n">
        <f aca="false">IF(OR(X222="FD",X222="FD-E"),0,IF(Z222="","",IF(AD222="hoch",rwa_punktwert,0)))</f>
        <v>0</v>
      </c>
      <c r="AF222" s="163"/>
      <c r="AG222" s="167" t="n">
        <f aca="false">IF(OR(X222="FD",X222="FD-E"),0,IF(Z222="","",IF(AF222="hoch",stadt_punktwert,0)))</f>
        <v>0</v>
      </c>
      <c r="AH222" s="163"/>
      <c r="AI222" s="163" t="s">
        <v>97</v>
      </c>
      <c r="AJ222" s="163"/>
      <c r="AK222" s="163" t="s">
        <v>97</v>
      </c>
      <c r="AL222" s="168"/>
      <c r="AM222" s="167" t="str">
        <f aca="false">IF(OR(X222="FD",X222="FD-E"),"-",IF(Z222="","",IF(OR(AL222="",AL222="NA"),"-",auslastung_punktwert/MAX($AL$25:$AL$65008)*AL222)))</f>
        <v>-</v>
      </c>
      <c r="AN222" s="168" t="n">
        <f aca="false">IF(OR(X222="FD",X222="FD-E",Z222&lt;&gt;""),SUM(AA222,AC222,AE222,AG222,AI222,AK222,AM222),"")</f>
        <v>0</v>
      </c>
      <c r="AO222" s="60" t="s">
        <v>351</v>
      </c>
    </row>
    <row r="223" customFormat="false" ht="12.75" hidden="false" customHeight="false" outlineLevel="0" collapsed="false">
      <c r="A223" s="154"/>
      <c r="B223" s="163" t="s">
        <v>97</v>
      </c>
      <c r="C223" s="163" t="n">
        <v>189</v>
      </c>
      <c r="D223" s="163" t="n">
        <v>145</v>
      </c>
      <c r="E223" s="164" t="n">
        <v>19</v>
      </c>
      <c r="F223" s="163" t="s">
        <v>862</v>
      </c>
      <c r="G223" s="165"/>
      <c r="H223" s="163" t="s">
        <v>916</v>
      </c>
      <c r="I223" s="163"/>
      <c r="J223" s="154" t="s">
        <v>917</v>
      </c>
      <c r="K223" s="154"/>
      <c r="L223" s="163" t="s">
        <v>372</v>
      </c>
      <c r="M223" s="163" t="s">
        <v>648</v>
      </c>
      <c r="N223" s="163"/>
      <c r="O223" s="166" t="n">
        <v>7.6</v>
      </c>
      <c r="P223" s="166" t="n">
        <v>5.4</v>
      </c>
      <c r="Q223" s="166" t="n">
        <v>0</v>
      </c>
      <c r="R223" s="166" t="n">
        <v>2.2</v>
      </c>
      <c r="S223" s="166"/>
      <c r="T223" s="166"/>
      <c r="U223" s="164"/>
      <c r="V223" s="163"/>
      <c r="W223" s="164" t="str">
        <f aca="false">IF(OR(X223="FD",X223="FD-E"),"-",IF(V223="","?",IF(OR(V223="OP",V223="VE",V223="VP",V223="VU",V223="ROVV",V223="ROVB",V223="ROV",V223="UVS",V223="LBV",V223="LBA",V223="VEA"),planv_frueh,IF(OR(V223="LB",V223="VEG"),planv_mittel,IF(OR(V223="PA",V223="PE",V223="PF",V223="PU",V223="TVF"),planv_spaet,"?")))))</f>
        <v>-</v>
      </c>
      <c r="X223" s="163" t="s">
        <v>98</v>
      </c>
      <c r="Y223" s="163" t="n">
        <f aca="false">IF(X223="FD-E",1,IF(X223="FD",IF(AJ223="hoch",1,2),IF(X223="VB-E",3,IF(X223="VB",IF(AJ223="hoch",3,4),IF(X223="WB*",IF(AJ223="hoch",5,6),IF(X223="WB",IF(AJ223="hoch",7,8),""))))))</f>
        <v>2</v>
      </c>
      <c r="Z223" s="167"/>
      <c r="AA223" s="167" t="str">
        <f aca="false">IF(OR(X223="FD",X223="FD-E"),"-",IF(Z223="&gt;10",nka_punktwert,IF(Z223="","",Z223/10*nka_punktwert)))</f>
        <v>-</v>
      </c>
      <c r="AB223" s="163"/>
      <c r="AC223" s="163" t="s">
        <v>97</v>
      </c>
      <c r="AD223" s="163"/>
      <c r="AE223" s="167" t="n">
        <f aca="false">IF(OR(X223="FD",X223="FD-E"),0,IF(Z223="","",IF(AD223="hoch",rwa_punktwert,0)))</f>
        <v>0</v>
      </c>
      <c r="AF223" s="163"/>
      <c r="AG223" s="167" t="n">
        <f aca="false">IF(OR(X223="FD",X223="FD-E"),0,IF(Z223="","",IF(AF223="hoch",stadt_punktwert,0)))</f>
        <v>0</v>
      </c>
      <c r="AH223" s="163"/>
      <c r="AI223" s="163" t="s">
        <v>97</v>
      </c>
      <c r="AJ223" s="163"/>
      <c r="AK223" s="163" t="s">
        <v>97</v>
      </c>
      <c r="AL223" s="168"/>
      <c r="AM223" s="167" t="str">
        <f aca="false">IF(OR(X223="FD",X223="FD-E"),"-",IF(Z223="","",IF(OR(AL223="",AL223="NA"),"-",auslastung_punktwert/MAX($AL$25:$AL$65008)*AL223)))</f>
        <v>-</v>
      </c>
      <c r="AN223" s="168" t="n">
        <f aca="false">IF(OR(X223="FD",X223="FD-E",Z223&lt;&gt;""),SUM(AA223,AC223,AE223,AG223,AI223,AK223,AM223),"")</f>
        <v>0</v>
      </c>
      <c r="AO223" s="60" t="s">
        <v>357</v>
      </c>
    </row>
    <row r="224" customFormat="false" ht="12.75" hidden="false" customHeight="false" outlineLevel="0" collapsed="false">
      <c r="A224" s="154"/>
      <c r="B224" s="163" t="s">
        <v>97</v>
      </c>
      <c r="C224" s="163" t="n">
        <v>190</v>
      </c>
      <c r="D224" s="163" t="n">
        <v>146</v>
      </c>
      <c r="E224" s="164" t="n">
        <v>20</v>
      </c>
      <c r="F224" s="163" t="s">
        <v>862</v>
      </c>
      <c r="G224" s="165"/>
      <c r="H224" s="163" t="s">
        <v>918</v>
      </c>
      <c r="I224" s="163"/>
      <c r="J224" s="154" t="s">
        <v>919</v>
      </c>
      <c r="K224" s="154" t="s">
        <v>920</v>
      </c>
      <c r="L224" s="163" t="s">
        <v>369</v>
      </c>
      <c r="M224" s="163" t="s">
        <v>370</v>
      </c>
      <c r="N224" s="163"/>
      <c r="O224" s="166" t="n">
        <v>10.3</v>
      </c>
      <c r="P224" s="166" t="n">
        <v>10.3</v>
      </c>
      <c r="Q224" s="166" t="n">
        <v>0</v>
      </c>
      <c r="R224" s="166" t="n">
        <v>0</v>
      </c>
      <c r="S224" s="166"/>
      <c r="T224" s="166"/>
      <c r="U224" s="164" t="n">
        <v>1</v>
      </c>
      <c r="V224" s="163"/>
      <c r="W224" s="164" t="str">
        <f aca="false">IF(OR(X224="FD",X224="FD-E"),"-",IF(V224="","?",IF(OR(V224="OP",V224="VE",V224="VP",V224="VU",V224="ROVV",V224="ROVB",V224="ROV",V224="UVS",V224="LBV",V224="LBA",V224="VEA"),planv_frueh,IF(OR(V224="LB",V224="VEG"),planv_mittel,IF(OR(V224="PA",V224="PE",V224="PF",V224="PU",V224="TVF"),planv_spaet,"?")))))</f>
        <v>-</v>
      </c>
      <c r="X224" s="163" t="s">
        <v>98</v>
      </c>
      <c r="Y224" s="163" t="n">
        <f aca="false">IF(X224="FD-E",1,IF(X224="FD",IF(AJ224="hoch",1,2),IF(X224="VB-E",3,IF(X224="VB",IF(AJ224="hoch",3,4),IF(X224="WB*",IF(AJ224="hoch",5,6),IF(X224="WB",IF(AJ224="hoch",7,8),""))))))</f>
        <v>2</v>
      </c>
      <c r="Z224" s="167"/>
      <c r="AA224" s="167" t="str">
        <f aca="false">IF(OR(X224="FD",X224="FD-E"),"-",IF(Z224="&gt;10",nka_punktwert,IF(Z224="","",Z224/10*nka_punktwert)))</f>
        <v>-</v>
      </c>
      <c r="AB224" s="163"/>
      <c r="AC224" s="163" t="s">
        <v>97</v>
      </c>
      <c r="AD224" s="163"/>
      <c r="AE224" s="167" t="n">
        <f aca="false">IF(OR(X224="FD",X224="FD-E"),0,IF(Z224="","",IF(AD224="hoch",rwa_punktwert,0)))</f>
        <v>0</v>
      </c>
      <c r="AF224" s="163"/>
      <c r="AG224" s="167" t="n">
        <f aca="false">IF(OR(X224="FD",X224="FD-E"),0,IF(Z224="","",IF(AF224="hoch",stadt_punktwert,0)))</f>
        <v>0</v>
      </c>
      <c r="AH224" s="163"/>
      <c r="AI224" s="163" t="s">
        <v>97</v>
      </c>
      <c r="AJ224" s="163"/>
      <c r="AK224" s="163" t="s">
        <v>97</v>
      </c>
      <c r="AL224" s="168"/>
      <c r="AM224" s="167" t="str">
        <f aca="false">IF(OR(X224="FD",X224="FD-E"),"-",IF(Z224="","",IF(OR(AL224="",AL224="NA"),"-",auslastung_punktwert/MAX($AL$25:$AL$65008)*AL224)))</f>
        <v>-</v>
      </c>
      <c r="AN224" s="168" t="n">
        <f aca="false">IF(OR(X224="FD",X224="FD-E",Z224&lt;&gt;""),SUM(AA224,AC224,AE224,AG224,AI224,AK224,AM224),"")</f>
        <v>0</v>
      </c>
      <c r="AO224" s="60" t="s">
        <v>351</v>
      </c>
    </row>
    <row r="225" customFormat="false" ht="12.75" hidden="false" customHeight="false" outlineLevel="0" collapsed="false">
      <c r="A225" s="154"/>
      <c r="B225" s="163" t="s">
        <v>97</v>
      </c>
      <c r="C225" s="163" t="n">
        <v>191</v>
      </c>
      <c r="D225" s="163" t="n">
        <v>147</v>
      </c>
      <c r="E225" s="164" t="n">
        <v>21</v>
      </c>
      <c r="F225" s="163" t="s">
        <v>862</v>
      </c>
      <c r="G225" s="165"/>
      <c r="H225" s="163" t="s">
        <v>918</v>
      </c>
      <c r="I225" s="163"/>
      <c r="J225" s="154" t="s">
        <v>921</v>
      </c>
      <c r="K225" s="154"/>
      <c r="L225" s="163" t="s">
        <v>397</v>
      </c>
      <c r="M225" s="163" t="s">
        <v>322</v>
      </c>
      <c r="N225" s="163"/>
      <c r="O225" s="166" t="n">
        <v>16</v>
      </c>
      <c r="P225" s="166" t="n">
        <v>16</v>
      </c>
      <c r="Q225" s="166" t="n">
        <v>0</v>
      </c>
      <c r="R225" s="166" t="n">
        <v>0</v>
      </c>
      <c r="S225" s="166"/>
      <c r="T225" s="166"/>
      <c r="U225" s="164" t="n">
        <v>1</v>
      </c>
      <c r="V225" s="163"/>
      <c r="W225" s="164" t="str">
        <f aca="false">IF(OR(X225="FD",X225="FD-E"),"-",IF(V225="","?",IF(OR(V225="OP",V225="VE",V225="VP",V225="VU",V225="ROVV",V225="ROVB",V225="ROV",V225="UVS",V225="LBV",V225="LBA",V225="VEA"),planv_frueh,IF(OR(V225="LB",V225="VEG"),planv_mittel,IF(OR(V225="PA",V225="PE",V225="PF",V225="PU",V225="TVF"),planv_spaet,"?")))))</f>
        <v>-</v>
      </c>
      <c r="X225" s="163" t="s">
        <v>98</v>
      </c>
      <c r="Y225" s="163" t="n">
        <f aca="false">IF(X225="FD-E",1,IF(X225="FD",IF(AJ225="hoch",1,2),IF(X225="VB-E",3,IF(X225="VB",IF(AJ225="hoch",3,4),IF(X225="WB*",IF(AJ225="hoch",5,6),IF(X225="WB",IF(AJ225="hoch",7,8),""))))))</f>
        <v>2</v>
      </c>
      <c r="Z225" s="167"/>
      <c r="AA225" s="167" t="str">
        <f aca="false">IF(OR(X225="FD",X225="FD-E"),"-",IF(Z225="&gt;10",nka_punktwert,IF(Z225="","",Z225/10*nka_punktwert)))</f>
        <v>-</v>
      </c>
      <c r="AB225" s="163"/>
      <c r="AC225" s="163" t="s">
        <v>97</v>
      </c>
      <c r="AD225" s="163"/>
      <c r="AE225" s="167" t="n">
        <f aca="false">IF(OR(X225="FD",X225="FD-E"),0,IF(Z225="","",IF(AD225="hoch",rwa_punktwert,0)))</f>
        <v>0</v>
      </c>
      <c r="AF225" s="163"/>
      <c r="AG225" s="167" t="n">
        <f aca="false">IF(OR(X225="FD",X225="FD-E"),0,IF(Z225="","",IF(AF225="hoch",stadt_punktwert,0)))</f>
        <v>0</v>
      </c>
      <c r="AH225" s="163"/>
      <c r="AI225" s="163" t="s">
        <v>97</v>
      </c>
      <c r="AJ225" s="163"/>
      <c r="AK225" s="163" t="s">
        <v>97</v>
      </c>
      <c r="AL225" s="168"/>
      <c r="AM225" s="167" t="str">
        <f aca="false">IF(OR(X225="FD",X225="FD-E"),"-",IF(Z225="","",IF(OR(AL225="",AL225="NA"),"-",auslastung_punktwert/MAX($AL$25:$AL$65008)*AL225)))</f>
        <v>-</v>
      </c>
      <c r="AN225" s="168" t="n">
        <f aca="false">IF(OR(X225="FD",X225="FD-E",Z225&lt;&gt;""),SUM(AA225,AC225,AE225,AG225,AI225,AK225,AM225),"")</f>
        <v>0</v>
      </c>
      <c r="AO225" s="60" t="s">
        <v>333</v>
      </c>
    </row>
    <row r="226" customFormat="false" ht="12.75" hidden="false" customHeight="false" outlineLevel="0" collapsed="false">
      <c r="A226" s="154"/>
      <c r="B226" s="163" t="s">
        <v>97</v>
      </c>
      <c r="C226" s="163" t="n">
        <v>192</v>
      </c>
      <c r="D226" s="163" t="n">
        <v>148</v>
      </c>
      <c r="E226" s="164" t="n">
        <v>22</v>
      </c>
      <c r="F226" s="163" t="s">
        <v>862</v>
      </c>
      <c r="G226" s="165"/>
      <c r="H226" s="163" t="s">
        <v>922</v>
      </c>
      <c r="I226" s="163"/>
      <c r="J226" s="154" t="s">
        <v>923</v>
      </c>
      <c r="K226" s="154"/>
      <c r="L226" s="163" t="s">
        <v>414</v>
      </c>
      <c r="M226" s="163" t="s">
        <v>356</v>
      </c>
      <c r="N226" s="163"/>
      <c r="O226" s="166" t="n">
        <v>12.1</v>
      </c>
      <c r="P226" s="166" t="n">
        <v>12.1</v>
      </c>
      <c r="Q226" s="166" t="n">
        <v>0</v>
      </c>
      <c r="R226" s="166" t="n">
        <v>0</v>
      </c>
      <c r="S226" s="166"/>
      <c r="T226" s="166"/>
      <c r="U226" s="164" t="n">
        <v>1</v>
      </c>
      <c r="V226" s="163"/>
      <c r="W226" s="164" t="str">
        <f aca="false">IF(OR(X226="FD",X226="FD-E"),"-",IF(V226="","?",IF(OR(V226="OP",V226="VE",V226="VP",V226="VU",V226="ROVV",V226="ROVB",V226="ROV",V226="UVS",V226="LBV",V226="LBA",V226="VEA"),planv_frueh,IF(OR(V226="LB",V226="VEG"),planv_mittel,IF(OR(V226="PA",V226="PE",V226="PF",V226="PU",V226="TVF"),planv_spaet,"?")))))</f>
        <v>-</v>
      </c>
      <c r="X226" s="163" t="s">
        <v>98</v>
      </c>
      <c r="Y226" s="163" t="n">
        <f aca="false">IF(X226="FD-E",1,IF(X226="FD",IF(AJ226="hoch",1,2),IF(X226="VB-E",3,IF(X226="VB",IF(AJ226="hoch",3,4),IF(X226="WB*",IF(AJ226="hoch",5,6),IF(X226="WB",IF(AJ226="hoch",7,8),""))))))</f>
        <v>2</v>
      </c>
      <c r="Z226" s="167"/>
      <c r="AA226" s="167" t="str">
        <f aca="false">IF(OR(X226="FD",X226="FD-E"),"-",IF(Z226="&gt;10",nka_punktwert,IF(Z226="","",Z226/10*nka_punktwert)))</f>
        <v>-</v>
      </c>
      <c r="AB226" s="163"/>
      <c r="AC226" s="163" t="s">
        <v>97</v>
      </c>
      <c r="AD226" s="163"/>
      <c r="AE226" s="167" t="n">
        <f aca="false">IF(OR(X226="FD",X226="FD-E"),0,IF(Z226="","",IF(AD226="hoch",rwa_punktwert,0)))</f>
        <v>0</v>
      </c>
      <c r="AF226" s="163"/>
      <c r="AG226" s="167" t="n">
        <f aca="false">IF(OR(X226="FD",X226="FD-E"),0,IF(Z226="","",IF(AF226="hoch",stadt_punktwert,0)))</f>
        <v>0</v>
      </c>
      <c r="AH226" s="163"/>
      <c r="AI226" s="163" t="s">
        <v>97</v>
      </c>
      <c r="AJ226" s="163"/>
      <c r="AK226" s="163" t="s">
        <v>97</v>
      </c>
      <c r="AL226" s="168"/>
      <c r="AM226" s="167" t="str">
        <f aca="false">IF(OR(X226="FD",X226="FD-E"),"-",IF(Z226="","",IF(OR(AL226="",AL226="NA"),"-",auslastung_punktwert/MAX($AL$25:$AL$65008)*AL226)))</f>
        <v>-</v>
      </c>
      <c r="AN226" s="168" t="n">
        <f aca="false">IF(OR(X226="FD",X226="FD-E",Z226&lt;&gt;""),SUM(AA226,AC226,AE226,AG226,AI226,AK226,AM226),"")</f>
        <v>0</v>
      </c>
      <c r="AO226" s="60" t="s">
        <v>357</v>
      </c>
    </row>
    <row r="227" customFormat="false" ht="12.75" hidden="false" customHeight="false" outlineLevel="0" collapsed="false">
      <c r="A227" s="154"/>
      <c r="B227" s="163" t="s">
        <v>97</v>
      </c>
      <c r="C227" s="163" t="n">
        <v>193</v>
      </c>
      <c r="D227" s="163" t="n">
        <v>149</v>
      </c>
      <c r="E227" s="164" t="n">
        <v>23</v>
      </c>
      <c r="F227" s="163" t="s">
        <v>862</v>
      </c>
      <c r="G227" s="165"/>
      <c r="H227" s="163" t="s">
        <v>924</v>
      </c>
      <c r="I227" s="163"/>
      <c r="J227" s="154" t="s">
        <v>925</v>
      </c>
      <c r="K227" s="154"/>
      <c r="L227" s="163" t="s">
        <v>372</v>
      </c>
      <c r="M227" s="163" t="s">
        <v>322</v>
      </c>
      <c r="N227" s="163"/>
      <c r="O227" s="166" t="n">
        <v>44</v>
      </c>
      <c r="P227" s="166" t="n">
        <v>44</v>
      </c>
      <c r="Q227" s="166" t="n">
        <v>0</v>
      </c>
      <c r="R227" s="166" t="n">
        <v>0</v>
      </c>
      <c r="S227" s="166"/>
      <c r="T227" s="166"/>
      <c r="U227" s="164"/>
      <c r="V227" s="163"/>
      <c r="W227" s="164" t="str">
        <f aca="false">IF(OR(X227="FD",X227="FD-E"),"-",IF(V227="","?",IF(OR(V227="OP",V227="VE",V227="VP",V227="VU",V227="ROVV",V227="ROVB",V227="ROV",V227="UVS",V227="LBV",V227="LBA",V227="VEA"),planv_frueh,IF(OR(V227="LB",V227="VEG"),planv_mittel,IF(OR(V227="PA",V227="PE",V227="PF",V227="PU",V227="TVF"),planv_spaet,"?")))))</f>
        <v>-</v>
      </c>
      <c r="X227" s="163" t="s">
        <v>98</v>
      </c>
      <c r="Y227" s="163" t="n">
        <f aca="false">IF(X227="FD-E",1,IF(X227="FD",IF(AJ227="hoch",1,2),IF(X227="VB-E",3,IF(X227="VB",IF(AJ227="hoch",3,4),IF(X227="WB*",IF(AJ227="hoch",5,6),IF(X227="WB",IF(AJ227="hoch",7,8),""))))))</f>
        <v>2</v>
      </c>
      <c r="Z227" s="167"/>
      <c r="AA227" s="167" t="str">
        <f aca="false">IF(OR(X227="FD",X227="FD-E"),"-",IF(Z227="&gt;10",nka_punktwert,IF(Z227="","",Z227/10*nka_punktwert)))</f>
        <v>-</v>
      </c>
      <c r="AB227" s="163"/>
      <c r="AC227" s="163" t="s">
        <v>97</v>
      </c>
      <c r="AD227" s="163"/>
      <c r="AE227" s="167" t="n">
        <f aca="false">IF(OR(X227="FD",X227="FD-E"),0,IF(Z227="","",IF(AD227="hoch",rwa_punktwert,0)))</f>
        <v>0</v>
      </c>
      <c r="AF227" s="163"/>
      <c r="AG227" s="167" t="n">
        <f aca="false">IF(OR(X227="FD",X227="FD-E"),0,IF(Z227="","",IF(AF227="hoch",stadt_punktwert,0)))</f>
        <v>0</v>
      </c>
      <c r="AH227" s="163"/>
      <c r="AI227" s="163" t="s">
        <v>97</v>
      </c>
      <c r="AJ227" s="163"/>
      <c r="AK227" s="163" t="s">
        <v>97</v>
      </c>
      <c r="AL227" s="168"/>
      <c r="AM227" s="167" t="str">
        <f aca="false">IF(OR(X227="FD",X227="FD-E"),"-",IF(Z227="","",IF(OR(AL227="",AL227="NA"),"-",auslastung_punktwert/MAX($AL$25:$AL$65008)*AL227)))</f>
        <v>-</v>
      </c>
      <c r="AN227" s="168" t="n">
        <f aca="false">IF(OR(X227="FD",X227="FD-E",Z227&lt;&gt;""),SUM(AA227,AC227,AE227,AG227,AI227,AK227,AM227),"")</f>
        <v>0</v>
      </c>
      <c r="AO227" s="60" t="s">
        <v>357</v>
      </c>
    </row>
    <row r="228" customFormat="false" ht="12.75" hidden="false" customHeight="false" outlineLevel="0" collapsed="false">
      <c r="A228" s="154"/>
      <c r="B228" s="163" t="s">
        <v>97</v>
      </c>
      <c r="C228" s="163" t="n">
        <v>194</v>
      </c>
      <c r="D228" s="163" t="n">
        <v>150</v>
      </c>
      <c r="E228" s="164" t="n">
        <v>24</v>
      </c>
      <c r="F228" s="163" t="s">
        <v>862</v>
      </c>
      <c r="G228" s="165"/>
      <c r="H228" s="163" t="s">
        <v>926</v>
      </c>
      <c r="I228" s="163"/>
      <c r="J228" s="154" t="s">
        <v>927</v>
      </c>
      <c r="K228" s="154" t="s">
        <v>928</v>
      </c>
      <c r="L228" s="163" t="s">
        <v>369</v>
      </c>
      <c r="M228" s="163" t="s">
        <v>627</v>
      </c>
      <c r="N228" s="163"/>
      <c r="O228" s="166" t="n">
        <v>17.6</v>
      </c>
      <c r="P228" s="166" t="n">
        <v>17.6</v>
      </c>
      <c r="Q228" s="166" t="n">
        <v>0</v>
      </c>
      <c r="R228" s="166" t="n">
        <v>0</v>
      </c>
      <c r="S228" s="166"/>
      <c r="T228" s="166"/>
      <c r="U228" s="164" t="n">
        <v>1</v>
      </c>
      <c r="V228" s="163"/>
      <c r="W228" s="164" t="str">
        <f aca="false">IF(OR(X228="FD",X228="FD-E"),"-",IF(V228="","?",IF(OR(V228="OP",V228="VE",V228="VP",V228="VU",V228="ROVV",V228="ROVB",V228="ROV",V228="UVS",V228="LBV",V228="LBA",V228="VEA"),planv_frueh,IF(OR(V228="LB",V228="VEG"),planv_mittel,IF(OR(V228="PA",V228="PE",V228="PF",V228="PU",V228="TVF"),planv_spaet,"?")))))</f>
        <v>-</v>
      </c>
      <c r="X228" s="163" t="s">
        <v>98</v>
      </c>
      <c r="Y228" s="163" t="n">
        <f aca="false">IF(X228="FD-E",1,IF(X228="FD",IF(AJ228="hoch",1,2),IF(X228="VB-E",3,IF(X228="VB",IF(AJ228="hoch",3,4),IF(X228="WB*",IF(AJ228="hoch",5,6),IF(X228="WB",IF(AJ228="hoch",7,8),""))))))</f>
        <v>2</v>
      </c>
      <c r="Z228" s="167"/>
      <c r="AA228" s="167" t="str">
        <f aca="false">IF(OR(X228="FD",X228="FD-E"),"-",IF(Z228="&gt;10",nka_punktwert,IF(Z228="","",Z228/10*nka_punktwert)))</f>
        <v>-</v>
      </c>
      <c r="AB228" s="163"/>
      <c r="AC228" s="163" t="s">
        <v>97</v>
      </c>
      <c r="AD228" s="163"/>
      <c r="AE228" s="167" t="n">
        <f aca="false">IF(OR(X228="FD",X228="FD-E"),0,IF(Z228="","",IF(AD228="hoch",rwa_punktwert,0)))</f>
        <v>0</v>
      </c>
      <c r="AF228" s="163"/>
      <c r="AG228" s="167" t="n">
        <f aca="false">IF(OR(X228="FD",X228="FD-E"),0,IF(Z228="","",IF(AF228="hoch",stadt_punktwert,0)))</f>
        <v>0</v>
      </c>
      <c r="AH228" s="163"/>
      <c r="AI228" s="163" t="s">
        <v>97</v>
      </c>
      <c r="AJ228" s="163"/>
      <c r="AK228" s="163" t="s">
        <v>97</v>
      </c>
      <c r="AL228" s="168"/>
      <c r="AM228" s="167" t="str">
        <f aca="false">IF(OR(X228="FD",X228="FD-E"),"-",IF(Z228="","",IF(OR(AL228="",AL228="NA"),"-",auslastung_punktwert/MAX($AL$25:$AL$65008)*AL228)))</f>
        <v>-</v>
      </c>
      <c r="AN228" s="168" t="n">
        <f aca="false">IF(OR(X228="FD",X228="FD-E",Z228&lt;&gt;""),SUM(AA228,AC228,AE228,AG228,AI228,AK228,AM228),"")</f>
        <v>0</v>
      </c>
      <c r="AO228" s="60" t="s">
        <v>333</v>
      </c>
    </row>
    <row r="229" customFormat="false" ht="12.75" hidden="false" customHeight="false" outlineLevel="0" collapsed="false">
      <c r="A229" s="154"/>
      <c r="B229" s="163" t="s">
        <v>97</v>
      </c>
      <c r="C229" s="163" t="n">
        <v>195</v>
      </c>
      <c r="D229" s="163" t="n">
        <v>151</v>
      </c>
      <c r="E229" s="164" t="n">
        <v>25</v>
      </c>
      <c r="F229" s="163" t="s">
        <v>862</v>
      </c>
      <c r="G229" s="165"/>
      <c r="H229" s="163" t="s">
        <v>929</v>
      </c>
      <c r="I229" s="163"/>
      <c r="J229" s="154" t="s">
        <v>930</v>
      </c>
      <c r="K229" s="154"/>
      <c r="L229" s="163" t="s">
        <v>372</v>
      </c>
      <c r="M229" s="163" t="s">
        <v>535</v>
      </c>
      <c r="N229" s="163"/>
      <c r="O229" s="166" t="n">
        <v>25.2</v>
      </c>
      <c r="P229" s="166" t="n">
        <v>25.2</v>
      </c>
      <c r="Q229" s="166" t="n">
        <v>0</v>
      </c>
      <c r="R229" s="166" t="n">
        <v>0</v>
      </c>
      <c r="S229" s="166"/>
      <c r="T229" s="166"/>
      <c r="U229" s="164"/>
      <c r="V229" s="163"/>
      <c r="W229" s="164" t="str">
        <f aca="false">IF(OR(X229="FD",X229="FD-E"),"-",IF(V229="","?",IF(OR(V229="OP",V229="VE",V229="VP",V229="VU",V229="ROVV",V229="ROVB",V229="ROV",V229="UVS",V229="LBV",V229="LBA",V229="VEA"),planv_frueh,IF(OR(V229="LB",V229="VEG"),planv_mittel,IF(OR(V229="PA",V229="PE",V229="PF",V229="PU",V229="TVF"),planv_spaet,"?")))))</f>
        <v>-</v>
      </c>
      <c r="X229" s="163" t="s">
        <v>98</v>
      </c>
      <c r="Y229" s="163" t="n">
        <f aca="false">IF(X229="FD-E",1,IF(X229="FD",IF(AJ229="hoch",1,2),IF(X229="VB-E",3,IF(X229="VB",IF(AJ229="hoch",3,4),IF(X229="WB*",IF(AJ229="hoch",5,6),IF(X229="WB",IF(AJ229="hoch",7,8),""))))))</f>
        <v>2</v>
      </c>
      <c r="Z229" s="167"/>
      <c r="AA229" s="167" t="str">
        <f aca="false">IF(OR(X229="FD",X229="FD-E"),"-",IF(Z229="&gt;10",nka_punktwert,IF(Z229="","",Z229/10*nka_punktwert)))</f>
        <v>-</v>
      </c>
      <c r="AB229" s="163"/>
      <c r="AC229" s="163" t="s">
        <v>97</v>
      </c>
      <c r="AD229" s="163"/>
      <c r="AE229" s="167" t="n">
        <f aca="false">IF(OR(X229="FD",X229="FD-E"),0,IF(Z229="","",IF(AD229="hoch",rwa_punktwert,0)))</f>
        <v>0</v>
      </c>
      <c r="AF229" s="163"/>
      <c r="AG229" s="167" t="n">
        <f aca="false">IF(OR(X229="FD",X229="FD-E"),0,IF(Z229="","",IF(AF229="hoch",stadt_punktwert,0)))</f>
        <v>0</v>
      </c>
      <c r="AH229" s="163"/>
      <c r="AI229" s="163" t="s">
        <v>97</v>
      </c>
      <c r="AJ229" s="163"/>
      <c r="AK229" s="163" t="s">
        <v>97</v>
      </c>
      <c r="AL229" s="168"/>
      <c r="AM229" s="167" t="str">
        <f aca="false">IF(OR(X229="FD",X229="FD-E"),"-",IF(Z229="","",IF(OR(AL229="",AL229="NA"),"-",auslastung_punktwert/MAX($AL$25:$AL$65008)*AL229)))</f>
        <v>-</v>
      </c>
      <c r="AN229" s="168" t="n">
        <f aca="false">IF(OR(X229="FD",X229="FD-E",Z229&lt;&gt;""),SUM(AA229,AC229,AE229,AG229,AI229,AK229,AM229),"")</f>
        <v>0</v>
      </c>
      <c r="AO229" s="60" t="s">
        <v>357</v>
      </c>
    </row>
    <row r="230" customFormat="false" ht="12.75" hidden="false" customHeight="false" outlineLevel="0" collapsed="false">
      <c r="A230" s="154"/>
      <c r="B230" s="163" t="s">
        <v>97</v>
      </c>
      <c r="C230" s="163" t="n">
        <v>196</v>
      </c>
      <c r="D230" s="163" t="n">
        <v>152</v>
      </c>
      <c r="E230" s="164" t="n">
        <v>26</v>
      </c>
      <c r="F230" s="163" t="s">
        <v>862</v>
      </c>
      <c r="G230" s="165"/>
      <c r="H230" s="163" t="s">
        <v>931</v>
      </c>
      <c r="I230" s="163"/>
      <c r="J230" s="154" t="s">
        <v>932</v>
      </c>
      <c r="K230" s="154" t="s">
        <v>933</v>
      </c>
      <c r="L230" s="163" t="s">
        <v>372</v>
      </c>
      <c r="M230" s="163" t="s">
        <v>370</v>
      </c>
      <c r="N230" s="163"/>
      <c r="O230" s="166" t="n">
        <v>11.7</v>
      </c>
      <c r="P230" s="166" t="n">
        <v>11.7</v>
      </c>
      <c r="Q230" s="166" t="n">
        <v>0</v>
      </c>
      <c r="R230" s="166" t="n">
        <v>0</v>
      </c>
      <c r="S230" s="166"/>
      <c r="T230" s="166"/>
      <c r="U230" s="164"/>
      <c r="V230" s="163"/>
      <c r="W230" s="164" t="str">
        <f aca="false">IF(OR(X230="FD",X230="FD-E"),"-",IF(V230="","?",IF(OR(V230="OP",V230="VE",V230="VP",V230="VU",V230="ROVV",V230="ROVB",V230="ROV",V230="UVS",V230="LBV",V230="LBA",V230="VEA"),planv_frueh,IF(OR(V230="LB",V230="VEG"),planv_mittel,IF(OR(V230="PA",V230="PE",V230="PF",V230="PU",V230="TVF"),planv_spaet,"?")))))</f>
        <v>-</v>
      </c>
      <c r="X230" s="163" t="s">
        <v>98</v>
      </c>
      <c r="Y230" s="163" t="n">
        <f aca="false">IF(X230="FD-E",1,IF(X230="FD",IF(AJ230="hoch",1,2),IF(X230="VB-E",3,IF(X230="VB",IF(AJ230="hoch",3,4),IF(X230="WB*",IF(AJ230="hoch",5,6),IF(X230="WB",IF(AJ230="hoch",7,8),""))))))</f>
        <v>2</v>
      </c>
      <c r="Z230" s="167"/>
      <c r="AA230" s="167" t="str">
        <f aca="false">IF(OR(X230="FD",X230="FD-E"),"-",IF(Z230="&gt;10",nka_punktwert,IF(Z230="","",Z230/10*nka_punktwert)))</f>
        <v>-</v>
      </c>
      <c r="AB230" s="163"/>
      <c r="AC230" s="163" t="s">
        <v>97</v>
      </c>
      <c r="AD230" s="163"/>
      <c r="AE230" s="167" t="n">
        <f aca="false">IF(OR(X230="FD",X230="FD-E"),0,IF(Z230="","",IF(AD230="hoch",rwa_punktwert,0)))</f>
        <v>0</v>
      </c>
      <c r="AF230" s="163"/>
      <c r="AG230" s="167" t="n">
        <f aca="false">IF(OR(X230="FD",X230="FD-E"),0,IF(Z230="","",IF(AF230="hoch",stadt_punktwert,0)))</f>
        <v>0</v>
      </c>
      <c r="AH230" s="163"/>
      <c r="AI230" s="163" t="s">
        <v>97</v>
      </c>
      <c r="AJ230" s="163"/>
      <c r="AK230" s="163" t="s">
        <v>97</v>
      </c>
      <c r="AL230" s="168"/>
      <c r="AM230" s="167" t="str">
        <f aca="false">IF(OR(X230="FD",X230="FD-E"),"-",IF(Z230="","",IF(OR(AL230="",AL230="NA"),"-",auslastung_punktwert/MAX($AL$25:$AL$65008)*AL230)))</f>
        <v>-</v>
      </c>
      <c r="AN230" s="168" t="n">
        <f aca="false">IF(OR(X230="FD",X230="FD-E",Z230&lt;&gt;""),SUM(AA230,AC230,AE230,AG230,AI230,AK230,AM230),"")</f>
        <v>0</v>
      </c>
      <c r="AO230" s="60" t="s">
        <v>323</v>
      </c>
    </row>
    <row r="231" customFormat="false" ht="12.75" hidden="false" customHeight="false" outlineLevel="0" collapsed="false">
      <c r="A231" s="154"/>
      <c r="B231" s="163" t="s">
        <v>97</v>
      </c>
      <c r="C231" s="163" t="n">
        <v>197</v>
      </c>
      <c r="D231" s="163" t="n">
        <v>153</v>
      </c>
      <c r="E231" s="164" t="n">
        <v>27</v>
      </c>
      <c r="F231" s="163" t="s">
        <v>862</v>
      </c>
      <c r="G231" s="165"/>
      <c r="H231" s="163" t="s">
        <v>934</v>
      </c>
      <c r="I231" s="163"/>
      <c r="J231" s="154" t="s">
        <v>935</v>
      </c>
      <c r="K231" s="154"/>
      <c r="L231" s="163" t="s">
        <v>372</v>
      </c>
      <c r="M231" s="163" t="s">
        <v>377</v>
      </c>
      <c r="N231" s="163"/>
      <c r="O231" s="166" t="n">
        <v>6.4</v>
      </c>
      <c r="P231" s="166" t="n">
        <v>6.4</v>
      </c>
      <c r="Q231" s="166" t="n">
        <v>0</v>
      </c>
      <c r="R231" s="166" t="n">
        <v>0</v>
      </c>
      <c r="S231" s="166"/>
      <c r="T231" s="166"/>
      <c r="U231" s="164"/>
      <c r="V231" s="163"/>
      <c r="W231" s="164" t="str">
        <f aca="false">IF(OR(X231="FD",X231="FD-E"),"-",IF(V231="","?",IF(OR(V231="OP",V231="VE",V231="VP",V231="VU",V231="ROVV",V231="ROVB",V231="ROV",V231="UVS",V231="LBV",V231="LBA",V231="VEA"),planv_frueh,IF(OR(V231="LB",V231="VEG"),planv_mittel,IF(OR(V231="PA",V231="PE",V231="PF",V231="PU",V231="TVF"),planv_spaet,"?")))))</f>
        <v>-</v>
      </c>
      <c r="X231" s="163" t="s">
        <v>98</v>
      </c>
      <c r="Y231" s="163" t="n">
        <f aca="false">IF(X231="FD-E",1,IF(X231="FD",IF(AJ231="hoch",1,2),IF(X231="VB-E",3,IF(X231="VB",IF(AJ231="hoch",3,4),IF(X231="WB*",IF(AJ231="hoch",5,6),IF(X231="WB",IF(AJ231="hoch",7,8),""))))))</f>
        <v>2</v>
      </c>
      <c r="Z231" s="167"/>
      <c r="AA231" s="167" t="str">
        <f aca="false">IF(OR(X231="FD",X231="FD-E"),"-",IF(Z231="&gt;10",nka_punktwert,IF(Z231="","",Z231/10*nka_punktwert)))</f>
        <v>-</v>
      </c>
      <c r="AB231" s="163"/>
      <c r="AC231" s="163" t="s">
        <v>97</v>
      </c>
      <c r="AD231" s="163"/>
      <c r="AE231" s="167" t="n">
        <f aca="false">IF(OR(X231="FD",X231="FD-E"),0,IF(Z231="","",IF(AD231="hoch",rwa_punktwert,0)))</f>
        <v>0</v>
      </c>
      <c r="AF231" s="163"/>
      <c r="AG231" s="167" t="n">
        <f aca="false">IF(OR(X231="FD",X231="FD-E"),0,IF(Z231="","",IF(AF231="hoch",stadt_punktwert,0)))</f>
        <v>0</v>
      </c>
      <c r="AH231" s="163"/>
      <c r="AI231" s="163" t="s">
        <v>97</v>
      </c>
      <c r="AJ231" s="163"/>
      <c r="AK231" s="163" t="s">
        <v>97</v>
      </c>
      <c r="AL231" s="168"/>
      <c r="AM231" s="167" t="str">
        <f aca="false">IF(OR(X231="FD",X231="FD-E"),"-",IF(Z231="","",IF(OR(AL231="",AL231="NA"),"-",auslastung_punktwert/MAX($AL$25:$AL$65008)*AL231)))</f>
        <v>-</v>
      </c>
      <c r="AN231" s="168" t="n">
        <f aca="false">IF(OR(X231="FD",X231="FD-E",Z231&lt;&gt;""),SUM(AA231,AC231,AE231,AG231,AI231,AK231,AM231),"")</f>
        <v>0</v>
      </c>
      <c r="AO231" s="60" t="s">
        <v>351</v>
      </c>
    </row>
    <row r="232" customFormat="false" ht="12.75" hidden="false" customHeight="false" outlineLevel="0" collapsed="false">
      <c r="A232" s="154"/>
      <c r="B232" s="163" t="s">
        <v>97</v>
      </c>
      <c r="C232" s="163" t="n">
        <v>198</v>
      </c>
      <c r="D232" s="163"/>
      <c r="E232" s="164" t="n">
        <v>361</v>
      </c>
      <c r="F232" s="163" t="s">
        <v>862</v>
      </c>
      <c r="G232" s="165" t="s">
        <v>936</v>
      </c>
      <c r="H232" s="163" t="s">
        <v>329</v>
      </c>
      <c r="I232" s="163"/>
      <c r="J232" s="154" t="s">
        <v>937</v>
      </c>
      <c r="K232" s="154" t="s">
        <v>938</v>
      </c>
      <c r="L232" s="163" t="s">
        <v>315</v>
      </c>
      <c r="M232" s="163" t="s">
        <v>490</v>
      </c>
      <c r="N232" s="163"/>
      <c r="O232" s="166" t="n">
        <v>154.4</v>
      </c>
      <c r="P232" s="166" t="n">
        <v>79.3</v>
      </c>
      <c r="Q232" s="166" t="n">
        <v>75.1</v>
      </c>
      <c r="R232" s="166" t="n">
        <v>0</v>
      </c>
      <c r="S232" s="166"/>
      <c r="T232" s="166"/>
      <c r="U232" s="164" t="n">
        <v>0</v>
      </c>
      <c r="V232" s="163" t="s">
        <v>523</v>
      </c>
      <c r="W232" s="164" t="n">
        <f aca="false">IF(OR(X232="FD",X232="FD-E"),"-",IF(V232="","?",IF(OR(V232="OP",V232="VE",V232="VP",V232="VU",V232="ROVV",V232="ROVB",V232="ROV",V232="UVS",V232="LBV",V232="LBA",V232="VEA"),planv_frueh,IF(OR(V232="LB",V232="VEG"),planv_mittel,IF(OR(V232="PA",V232="PE",V232="PF",V232="PU",V232="TVF"),planv_spaet,"?")))))</f>
        <v>0</v>
      </c>
      <c r="X232" s="163" t="s">
        <v>99</v>
      </c>
      <c r="Y232" s="163" t="n">
        <f aca="false">IF(X232="FD-E",1,IF(X232="FD",IF(AJ232="hoch",1,2),IF(X232="VB-E",3,IF(X232="VB",IF(AJ232="hoch",3,4),IF(X232="WB*",IF(AJ232="hoch",5,6),IF(X232="WB",IF(AJ232="hoch",7,8),""))))))</f>
        <v>3</v>
      </c>
      <c r="Z232" s="167" t="n">
        <v>1.6</v>
      </c>
      <c r="AA232" s="167" t="n">
        <f aca="false">IF(OR(X232="FD",X232="FD-E"),"-",IF(Z232="&gt;10",nka_punktwert,IF(Z232="","",Z232/10*nka_punktwert)))</f>
        <v>0.611144755196943</v>
      </c>
      <c r="AB232" s="163"/>
      <c r="AC232" s="163" t="s">
        <v>97</v>
      </c>
      <c r="AD232" s="163"/>
      <c r="AE232" s="167" t="n">
        <f aca="false">IF(OR(X232="FD",X232="FD-E"),0,IF(Z232="","",IF(AD232="hoch",rwa_punktwert,0)))</f>
        <v>0</v>
      </c>
      <c r="AF232" s="163"/>
      <c r="AG232" s="167" t="n">
        <f aca="false">IF(OR(X232="FD",X232="FD-E"),0,IF(Z232="","",IF(AF232="hoch",stadt_punktwert,0)))</f>
        <v>0</v>
      </c>
      <c r="AH232" s="163" t="s">
        <v>317</v>
      </c>
      <c r="AI232" s="163" t="s">
        <v>97</v>
      </c>
      <c r="AJ232" s="163"/>
      <c r="AK232" s="163" t="s">
        <v>97</v>
      </c>
      <c r="AL232" s="168"/>
      <c r="AM232" s="167" t="str">
        <f aca="false">IF(OR(X232="FD",X232="FD-E"),"-",IF(Z232="","",IF(OR(AL232="",AL232="NA"),"-",auslastung_punktwert/MAX($AL$25:$AL$65008)*AL232)))</f>
        <v>-</v>
      </c>
      <c r="AN232" s="168" t="n">
        <f aca="false">IF(OR(X232="FD",X232="FD-E",Z232&lt;&gt;""),SUM(AA232,AC232,AE232,AG232,AI232,AK232,AM232),"")</f>
        <v>0.611144755196943</v>
      </c>
    </row>
    <row r="233" customFormat="false" ht="12.75" hidden="false" customHeight="false" outlineLevel="0" collapsed="false">
      <c r="A233" s="154"/>
      <c r="B233" s="163" t="s">
        <v>97</v>
      </c>
      <c r="C233" s="163" t="n">
        <v>199</v>
      </c>
      <c r="D233" s="163" t="n">
        <v>154</v>
      </c>
      <c r="E233" s="164" t="n">
        <v>30</v>
      </c>
      <c r="F233" s="163" t="s">
        <v>862</v>
      </c>
      <c r="G233" s="165" t="s">
        <v>939</v>
      </c>
      <c r="H233" s="163" t="s">
        <v>312</v>
      </c>
      <c r="I233" s="163"/>
      <c r="J233" s="154" t="s">
        <v>874</v>
      </c>
      <c r="K233" s="154"/>
      <c r="L233" s="163" t="s">
        <v>940</v>
      </c>
      <c r="M233" s="163" t="s">
        <v>941</v>
      </c>
      <c r="N233" s="163"/>
      <c r="O233" s="166" t="n">
        <v>59.4</v>
      </c>
      <c r="P233" s="166" t="n">
        <v>43.5</v>
      </c>
      <c r="Q233" s="166" t="n">
        <v>15.9</v>
      </c>
      <c r="R233" s="166" t="n">
        <v>0</v>
      </c>
      <c r="S233" s="166"/>
      <c r="T233" s="166"/>
      <c r="U233" s="164" t="n">
        <v>0</v>
      </c>
      <c r="V233" s="163" t="s">
        <v>471</v>
      </c>
      <c r="W233" s="164" t="n">
        <f aca="false">IF(OR(X233="FD",X233="FD-E"),"-",IF(V233="","?",IF(OR(V233="OP",V233="VE",V233="VP",V233="VU",V233="ROVV",V233="ROVB",V233="ROV",V233="UVS",V233="LBV",V233="LBA",V233="VEA"),planv_frueh,IF(OR(V233="LB",V233="VEG"),planv_mittel,IF(OR(V233="PA",V233="PE",V233="PF",V233="PU",V233="TVF"),planv_spaet,"?")))))</f>
        <v>0</v>
      </c>
      <c r="X233" s="163" t="s">
        <v>99</v>
      </c>
      <c r="Y233" s="163" t="n">
        <f aca="false">IF(X233="FD-E",1,IF(X233="FD",IF(AJ233="hoch",1,2),IF(X233="VB-E",3,IF(X233="VB",IF(AJ233="hoch",3,4),IF(X233="WB*",IF(AJ233="hoch",5,6),IF(X233="WB",IF(AJ233="hoch",7,8),""))))))</f>
        <v>3</v>
      </c>
      <c r="Z233" s="167" t="s">
        <v>442</v>
      </c>
      <c r="AA233" s="167" t="n">
        <f aca="false">IF(OR(X233="FD",X233="FD-E"),"-",IF(Z233="&gt;10",nka_punktwert,IF(Z233="","",Z233/10*nka_punktwert)))</f>
        <v>3.8196547199809</v>
      </c>
      <c r="AB233" s="163"/>
      <c r="AC233" s="163" t="s">
        <v>97</v>
      </c>
      <c r="AD233" s="163"/>
      <c r="AE233" s="167" t="n">
        <f aca="false">IF(OR(X233="FD",X233="FD-E"),0,IF(Z233="","",IF(AD233="hoch",rwa_punktwert,0)))</f>
        <v>0</v>
      </c>
      <c r="AF233" s="163"/>
      <c r="AG233" s="167" t="n">
        <f aca="false">IF(OR(X233="FD",X233="FD-E"),0,IF(Z233="","",IF(AF233="hoch",stadt_punktwert,0)))</f>
        <v>0</v>
      </c>
      <c r="AH233" s="163" t="s">
        <v>317</v>
      </c>
      <c r="AI233" s="163" t="s">
        <v>97</v>
      </c>
      <c r="AJ233" s="163"/>
      <c r="AK233" s="163" t="s">
        <v>97</v>
      </c>
      <c r="AL233" s="168"/>
      <c r="AM233" s="167" t="str">
        <f aca="false">IF(OR(X233="FD",X233="FD-E"),"-",IF(Z233="","",IF(OR(AL233="",AL233="NA"),"-",auslastung_punktwert/MAX($AL$25:$AL$65008)*AL233)))</f>
        <v>-</v>
      </c>
      <c r="AN233" s="168" t="n">
        <f aca="false">IF(OR(X233="FD",X233="FD-E",Z233&lt;&gt;""),SUM(AA233,AC233,AE233,AG233,AI233,AK233,AM233),"")</f>
        <v>3.8196547199809</v>
      </c>
    </row>
    <row r="234" customFormat="false" ht="12.75" hidden="false" customHeight="false" outlineLevel="0" collapsed="false">
      <c r="A234" s="154"/>
      <c r="B234" s="163" t="s">
        <v>97</v>
      </c>
      <c r="C234" s="163" t="n">
        <v>200</v>
      </c>
      <c r="D234" s="163"/>
      <c r="E234" s="164" t="n">
        <v>35</v>
      </c>
      <c r="F234" s="163" t="s">
        <v>862</v>
      </c>
      <c r="G234" s="165" t="s">
        <v>942</v>
      </c>
      <c r="H234" s="163" t="s">
        <v>811</v>
      </c>
      <c r="I234" s="163"/>
      <c r="J234" s="154" t="s">
        <v>943</v>
      </c>
      <c r="K234" s="154" t="s">
        <v>812</v>
      </c>
      <c r="L234" s="163" t="s">
        <v>315</v>
      </c>
      <c r="M234" s="163" t="s">
        <v>795</v>
      </c>
      <c r="N234" s="163"/>
      <c r="O234" s="166" t="n">
        <v>119.1</v>
      </c>
      <c r="P234" s="166" t="n">
        <v>56</v>
      </c>
      <c r="Q234" s="166" t="n">
        <v>63.1</v>
      </c>
      <c r="R234" s="166" t="n">
        <v>0</v>
      </c>
      <c r="S234" s="166"/>
      <c r="T234" s="166"/>
      <c r="U234" s="164" t="n">
        <v>0</v>
      </c>
      <c r="V234" s="163" t="s">
        <v>447</v>
      </c>
      <c r="W234" s="164" t="n">
        <f aca="false">IF(OR(X234="FD",X234="FD-E"),"-",IF(V234="","?",IF(OR(V234="OP",V234="VE",V234="VP",V234="VU",V234="ROVV",V234="ROVB",V234="ROV",V234="UVS",V234="LBV",V234="LBA",V234="VEA"),planv_frueh,IF(OR(V234="LB",V234="VEG"),planv_mittel,IF(OR(V234="PA",V234="PE",V234="PF",V234="PU",V234="TVF"),planv_spaet,"?")))))</f>
        <v>0</v>
      </c>
      <c r="X234" s="163" t="s">
        <v>100</v>
      </c>
      <c r="Y234" s="163" t="n">
        <f aca="false">IF(X234="FD-E",1,IF(X234="FD",IF(AJ234="hoch",1,2),IF(X234="VB-E",3,IF(X234="VB",IF(AJ234="hoch",3,4),IF(X234="WB*",IF(AJ234="hoch",5,6),IF(X234="WB",IF(AJ234="hoch",7,8),""))))))</f>
        <v>4</v>
      </c>
      <c r="Z234" s="167" t="n">
        <v>2.4</v>
      </c>
      <c r="AA234" s="167" t="n">
        <f aca="false">IF(OR(X234="FD",X234="FD-E"),"-",IF(Z234="&gt;10",nka_punktwert,IF(Z234="","",Z234/10*nka_punktwert)))</f>
        <v>0.916717132795415</v>
      </c>
      <c r="AB234" s="163"/>
      <c r="AC234" s="163" t="s">
        <v>97</v>
      </c>
      <c r="AD234" s="163"/>
      <c r="AE234" s="167" t="n">
        <f aca="false">IF(OR(X234="FD",X234="FD-E"),0,IF(Z234="","",IF(AD234="hoch",rwa_punktwert,0)))</f>
        <v>0</v>
      </c>
      <c r="AF234" s="163"/>
      <c r="AG234" s="167" t="n">
        <f aca="false">IF(OR(X234="FD",X234="FD-E"),0,IF(Z234="","",IF(AF234="hoch",stadt_punktwert,0)))</f>
        <v>0</v>
      </c>
      <c r="AH234" s="163"/>
      <c r="AI234" s="163" t="s">
        <v>97</v>
      </c>
      <c r="AJ234" s="163"/>
      <c r="AK234" s="163" t="s">
        <v>97</v>
      </c>
      <c r="AL234" s="168"/>
      <c r="AM234" s="167" t="str">
        <f aca="false">IF(OR(X234="FD",X234="FD-E"),"-",IF(Z234="","",IF(OR(AL234="",AL234="NA"),"-",auslastung_punktwert/MAX($AL$25:$AL$65008)*AL234)))</f>
        <v>-</v>
      </c>
      <c r="AN234" s="168" t="n">
        <f aca="false">IF(OR(X234="FD",X234="FD-E",Z234&lt;&gt;""),SUM(AA234,AC234,AE234,AG234,AI234,AK234,AM234),"")</f>
        <v>0.916717132795415</v>
      </c>
    </row>
    <row r="235" customFormat="false" ht="12.75" hidden="false" customHeight="false" outlineLevel="0" collapsed="false">
      <c r="A235" s="154"/>
      <c r="B235" s="163" t="s">
        <v>97</v>
      </c>
      <c r="C235" s="163" t="n">
        <v>201</v>
      </c>
      <c r="D235" s="163"/>
      <c r="E235" s="164" t="n">
        <v>38</v>
      </c>
      <c r="F235" s="163" t="s">
        <v>862</v>
      </c>
      <c r="G235" s="165" t="s">
        <v>944</v>
      </c>
      <c r="H235" s="163" t="s">
        <v>319</v>
      </c>
      <c r="I235" s="163"/>
      <c r="J235" s="154" t="s">
        <v>945</v>
      </c>
      <c r="K235" s="154" t="s">
        <v>946</v>
      </c>
      <c r="L235" s="163" t="s">
        <v>451</v>
      </c>
      <c r="M235" s="163" t="s">
        <v>947</v>
      </c>
      <c r="N235" s="163"/>
      <c r="O235" s="166" t="n">
        <v>167.2</v>
      </c>
      <c r="P235" s="166" t="n">
        <v>98.8</v>
      </c>
      <c r="Q235" s="166" t="n">
        <v>68.4</v>
      </c>
      <c r="R235" s="166" t="n">
        <v>0</v>
      </c>
      <c r="S235" s="166"/>
      <c r="T235" s="166"/>
      <c r="U235" s="164" t="n">
        <v>0</v>
      </c>
      <c r="V235" s="163" t="s">
        <v>447</v>
      </c>
      <c r="W235" s="164" t="n">
        <f aca="false">IF(OR(X235="FD",X235="FD-E"),"-",IF(V235="","?",IF(OR(V235="OP",V235="VE",V235="VP",V235="VU",V235="ROVV",V235="ROVB",V235="ROV",V235="UVS",V235="LBV",V235="LBA",V235="VEA"),planv_frueh,IF(OR(V235="LB",V235="VEG"),planv_mittel,IF(OR(V235="PA",V235="PE",V235="PF",V235="PU",V235="TVF"),planv_spaet,"?")))))</f>
        <v>0</v>
      </c>
      <c r="X235" s="163" t="s">
        <v>100</v>
      </c>
      <c r="Y235" s="163" t="n">
        <f aca="false">IF(X235="FD-E",1,IF(X235="FD",IF(AJ235="hoch",1,2),IF(X235="VB-E",3,IF(X235="VB",IF(AJ235="hoch",3,4),IF(X235="WB*",IF(AJ235="hoch",5,6),IF(X235="WB",IF(AJ235="hoch",7,8),""))))))</f>
        <v>3</v>
      </c>
      <c r="Z235" s="167" t="n">
        <v>1.2</v>
      </c>
      <c r="AA235" s="167" t="n">
        <f aca="false">IF(OR(X235="FD",X235="FD-E"),"-",IF(Z235="&gt;10",nka_punktwert,IF(Z235="","",Z235/10*nka_punktwert)))</f>
        <v>0.458358566397707</v>
      </c>
      <c r="AB235" s="163"/>
      <c r="AC235" s="163" t="s">
        <v>97</v>
      </c>
      <c r="AD235" s="163"/>
      <c r="AE235" s="167" t="n">
        <f aca="false">IF(OR(X235="FD",X235="FD-E"),0,IF(Z235="","",IF(AD235="hoch",rwa_punktwert,0)))</f>
        <v>0</v>
      </c>
      <c r="AF235" s="163"/>
      <c r="AG235" s="167" t="n">
        <f aca="false">IF(OR(X235="FD",X235="FD-E"),0,IF(Z235="","",IF(AF235="hoch",stadt_punktwert,0)))</f>
        <v>0</v>
      </c>
      <c r="AH235" s="163"/>
      <c r="AI235" s="163" t="s">
        <v>97</v>
      </c>
      <c r="AJ235" s="163" t="s">
        <v>96</v>
      </c>
      <c r="AK235" s="163" t="s">
        <v>97</v>
      </c>
      <c r="AL235" s="168"/>
      <c r="AM235" s="167" t="str">
        <f aca="false">IF(OR(X235="FD",X235="FD-E"),"-",IF(Z235="","",IF(OR(AL235="",AL235="NA"),"-",auslastung_punktwert/MAX($AL$25:$AL$65008)*AL235)))</f>
        <v>-</v>
      </c>
      <c r="AN235" s="168" t="n">
        <f aca="false">IF(OR(X235="FD",X235="FD-E",Z235&lt;&gt;""),SUM(AA235,AC235,AE235,AG235,AI235,AK235,AM235),"")</f>
        <v>0.458358566397707</v>
      </c>
    </row>
    <row r="236" customFormat="false" ht="12.75" hidden="false" customHeight="false" outlineLevel="0" collapsed="false">
      <c r="A236" s="154"/>
      <c r="B236" s="163" t="s">
        <v>97</v>
      </c>
      <c r="C236" s="163" t="n">
        <v>202</v>
      </c>
      <c r="D236" s="163"/>
      <c r="E236" s="164" t="n">
        <v>39</v>
      </c>
      <c r="F236" s="163" t="s">
        <v>862</v>
      </c>
      <c r="G236" s="165" t="s">
        <v>948</v>
      </c>
      <c r="H236" s="163" t="s">
        <v>319</v>
      </c>
      <c r="I236" s="163"/>
      <c r="J236" s="154" t="s">
        <v>946</v>
      </c>
      <c r="K236" s="154" t="s">
        <v>949</v>
      </c>
      <c r="L236" s="163" t="s">
        <v>451</v>
      </c>
      <c r="M236" s="163" t="s">
        <v>950</v>
      </c>
      <c r="N236" s="163"/>
      <c r="O236" s="166" t="n">
        <v>413.8</v>
      </c>
      <c r="P236" s="166" t="n">
        <v>181.5</v>
      </c>
      <c r="Q236" s="166" t="n">
        <v>232.3</v>
      </c>
      <c r="R236" s="166" t="n">
        <v>0</v>
      </c>
      <c r="S236" s="166"/>
      <c r="T236" s="166"/>
      <c r="U236" s="164" t="n">
        <v>0</v>
      </c>
      <c r="V236" s="163" t="s">
        <v>441</v>
      </c>
      <c r="W236" s="164" t="n">
        <f aca="false">IF(OR(X236="FD",X236="FD-E"),"-",IF(V236="","?",IF(OR(V236="OP",V236="VE",V236="VP",V236="VU",V236="ROVV",V236="ROVB",V236="ROV",V236="UVS",V236="LBV",V236="LBA",V236="VEA"),planv_frueh,IF(OR(V236="LB",V236="VEG"),planv_mittel,IF(OR(V236="PA",V236="PE",V236="PF",V236="PU",V236="TVF"),planv_spaet,"?")))))</f>
        <v>0</v>
      </c>
      <c r="X236" s="163" t="s">
        <v>99</v>
      </c>
      <c r="Y236" s="163" t="n">
        <f aca="false">IF(X236="FD-E",1,IF(X236="FD",IF(AJ236="hoch",1,2),IF(X236="VB-E",3,IF(X236="VB",IF(AJ236="hoch",3,4),IF(X236="WB*",IF(AJ236="hoch",5,6),IF(X236="WB",IF(AJ236="hoch",7,8),""))))))</f>
        <v>3</v>
      </c>
      <c r="Z236" s="167" t="n">
        <v>1.2</v>
      </c>
      <c r="AA236" s="167" t="n">
        <f aca="false">IF(OR(X236="FD",X236="FD-E"),"-",IF(Z236="&gt;10",nka_punktwert,IF(Z236="","",Z236/10*nka_punktwert)))</f>
        <v>0.458358566397707</v>
      </c>
      <c r="AB236" s="163"/>
      <c r="AC236" s="163" t="s">
        <v>97</v>
      </c>
      <c r="AD236" s="163"/>
      <c r="AE236" s="167" t="n">
        <f aca="false">IF(OR(X236="FD",X236="FD-E"),0,IF(Z236="","",IF(AD236="hoch",rwa_punktwert,0)))</f>
        <v>0</v>
      </c>
      <c r="AF236" s="163"/>
      <c r="AG236" s="167" t="n">
        <f aca="false">IF(OR(X236="FD",X236="FD-E"),0,IF(Z236="","",IF(AF236="hoch",stadt_punktwert,0)))</f>
        <v>0</v>
      </c>
      <c r="AH236" s="163" t="s">
        <v>317</v>
      </c>
      <c r="AI236" s="163" t="s">
        <v>97</v>
      </c>
      <c r="AJ236" s="163"/>
      <c r="AK236" s="163" t="s">
        <v>97</v>
      </c>
      <c r="AL236" s="168"/>
      <c r="AM236" s="167" t="str">
        <f aca="false">IF(OR(X236="FD",X236="FD-E"),"-",IF(Z236="","",IF(OR(AL236="",AL236="NA"),"-",auslastung_punktwert/MAX($AL$25:$AL$65008)*AL236)))</f>
        <v>-</v>
      </c>
      <c r="AN236" s="168" t="n">
        <f aca="false">IF(OR(X236="FD",X236="FD-E",Z236&lt;&gt;""),SUM(AA236,AC236,AE236,AG236,AI236,AK236,AM236),"")</f>
        <v>0.458358566397707</v>
      </c>
    </row>
    <row r="237" customFormat="false" ht="12.75" hidden="false" customHeight="false" outlineLevel="0" collapsed="false">
      <c r="A237" s="154"/>
      <c r="B237" s="163" t="s">
        <v>97</v>
      </c>
      <c r="C237" s="163" t="n">
        <v>203</v>
      </c>
      <c r="D237" s="163"/>
      <c r="E237" s="164" t="n">
        <v>40</v>
      </c>
      <c r="F237" s="163" t="s">
        <v>862</v>
      </c>
      <c r="G237" s="165" t="s">
        <v>951</v>
      </c>
      <c r="H237" s="163" t="s">
        <v>319</v>
      </c>
      <c r="I237" s="163"/>
      <c r="J237" s="154" t="s">
        <v>949</v>
      </c>
      <c r="K237" s="154" t="s">
        <v>952</v>
      </c>
      <c r="L237" s="163" t="s">
        <v>953</v>
      </c>
      <c r="M237" s="163" t="s">
        <v>954</v>
      </c>
      <c r="N237" s="163"/>
      <c r="O237" s="166" t="n">
        <v>703.3</v>
      </c>
      <c r="P237" s="166" t="n">
        <v>423.5</v>
      </c>
      <c r="Q237" s="166" t="n">
        <v>278</v>
      </c>
      <c r="R237" s="166" t="n">
        <v>1.8</v>
      </c>
      <c r="S237" s="166"/>
      <c r="T237" s="166"/>
      <c r="U237" s="164" t="n">
        <v>0</v>
      </c>
      <c r="V237" s="163" t="s">
        <v>523</v>
      </c>
      <c r="W237" s="164" t="n">
        <f aca="false">IF(OR(X237="FD",X237="FD-E"),"-",IF(V237="","?",IF(OR(V237="OP",V237="VE",V237="VP",V237="VU",V237="ROVV",V237="ROVB",V237="ROV",V237="UVS",V237="LBV",V237="LBA",V237="VEA"),planv_frueh,IF(OR(V237="LB",V237="VEG"),planv_mittel,IF(OR(V237="PA",V237="PE",V237="PF",V237="PU",V237="TVF"),planv_spaet,"?")))))</f>
        <v>0</v>
      </c>
      <c r="X237" s="163" t="s">
        <v>99</v>
      </c>
      <c r="Y237" s="163" t="n">
        <f aca="false">IF(X237="FD-E",1,IF(X237="FD",IF(AJ237="hoch",1,2),IF(X237="VB-E",3,IF(X237="VB",IF(AJ237="hoch",3,4),IF(X237="WB*",IF(AJ237="hoch",5,6),IF(X237="WB",IF(AJ237="hoch",7,8),""))))))</f>
        <v>3</v>
      </c>
      <c r="Z237" s="167" t="n">
        <v>1.2</v>
      </c>
      <c r="AA237" s="167" t="n">
        <f aca="false">IF(OR(X237="FD",X237="FD-E"),"-",IF(Z237="&gt;10",nka_punktwert,IF(Z237="","",Z237/10*nka_punktwert)))</f>
        <v>0.458358566397707</v>
      </c>
      <c r="AB237" s="163"/>
      <c r="AC237" s="163" t="s">
        <v>97</v>
      </c>
      <c r="AD237" s="163"/>
      <c r="AE237" s="167" t="n">
        <f aca="false">IF(OR(X237="FD",X237="FD-E"),0,IF(Z237="","",IF(AD237="hoch",rwa_punktwert,0)))</f>
        <v>0</v>
      </c>
      <c r="AF237" s="163"/>
      <c r="AG237" s="167" t="n">
        <f aca="false">IF(OR(X237="FD",X237="FD-E"),0,IF(Z237="","",IF(AF237="hoch",stadt_punktwert,0)))</f>
        <v>0</v>
      </c>
      <c r="AH237" s="163" t="s">
        <v>317</v>
      </c>
      <c r="AI237" s="163" t="s">
        <v>97</v>
      </c>
      <c r="AJ237" s="163"/>
      <c r="AK237" s="163" t="s">
        <v>97</v>
      </c>
      <c r="AL237" s="168"/>
      <c r="AM237" s="167" t="str">
        <f aca="false">IF(OR(X237="FD",X237="FD-E"),"-",IF(Z237="","",IF(OR(AL237="",AL237="NA"),"-",auslastung_punktwert/MAX($AL$25:$AL$65008)*AL237)))</f>
        <v>-</v>
      </c>
      <c r="AN237" s="168" t="n">
        <f aca="false">IF(OR(X237="FD",X237="FD-E",Z237&lt;&gt;""),SUM(AA237,AC237,AE237,AG237,AI237,AK237,AM237),"")</f>
        <v>0.458358566397707</v>
      </c>
      <c r="AO237" s="60" t="s">
        <v>955</v>
      </c>
    </row>
    <row r="238" customFormat="false" ht="12.75" hidden="false" customHeight="false" outlineLevel="0" collapsed="false">
      <c r="A238" s="154"/>
      <c r="B238" s="163" t="s">
        <v>97</v>
      </c>
      <c r="C238" s="163" t="n">
        <v>204</v>
      </c>
      <c r="D238" s="163" t="n">
        <v>155</v>
      </c>
      <c r="E238" s="164" t="n">
        <v>44</v>
      </c>
      <c r="F238" s="163" t="s">
        <v>862</v>
      </c>
      <c r="G238" s="165" t="s">
        <v>956</v>
      </c>
      <c r="H238" s="163" t="s">
        <v>957</v>
      </c>
      <c r="I238" s="163"/>
      <c r="J238" s="154" t="s">
        <v>958</v>
      </c>
      <c r="K238" s="154" t="s">
        <v>959</v>
      </c>
      <c r="L238" s="163" t="s">
        <v>315</v>
      </c>
      <c r="M238" s="163" t="s">
        <v>960</v>
      </c>
      <c r="N238" s="163"/>
      <c r="O238" s="166" t="n">
        <v>22.4</v>
      </c>
      <c r="P238" s="166" t="n">
        <v>16.2</v>
      </c>
      <c r="Q238" s="166" t="n">
        <v>6.2</v>
      </c>
      <c r="R238" s="166" t="n">
        <v>0</v>
      </c>
      <c r="S238" s="166"/>
      <c r="T238" s="166"/>
      <c r="U238" s="164"/>
      <c r="V238" s="163" t="s">
        <v>447</v>
      </c>
      <c r="W238" s="164" t="n">
        <f aca="false">IF(OR(X238="FD",X238="FD-E"),"-",IF(V238="","?",IF(OR(V238="OP",V238="VE",V238="VP",V238="VU",V238="ROVV",V238="ROVB",V238="ROV",V238="UVS",V238="LBV",V238="LBA",V238="VEA"),planv_frueh,IF(OR(V238="LB",V238="VEG"),planv_mittel,IF(OR(V238="PA",V238="PE",V238="PF",V238="PU",V238="TVF"),planv_spaet,"?")))))</f>
        <v>0</v>
      </c>
      <c r="X238" s="163" t="s">
        <v>99</v>
      </c>
      <c r="Y238" s="163" t="n">
        <f aca="false">IF(X238="FD-E",1,IF(X238="FD",IF(AJ238="hoch",1,2),IF(X238="VB-E",3,IF(X238="VB",IF(AJ238="hoch",3,4),IF(X238="WB*",IF(AJ238="hoch",5,6),IF(X238="WB",IF(AJ238="hoch",7,8),""))))))</f>
        <v>3</v>
      </c>
      <c r="Z238" s="167" t="n">
        <v>9.7</v>
      </c>
      <c r="AA238" s="167" t="n">
        <f aca="false">IF(OR(X238="FD",X238="FD-E"),"-",IF(Z238="&gt;10",nka_punktwert,IF(Z238="","",Z238/10*nka_punktwert)))</f>
        <v>3.70506507838147</v>
      </c>
      <c r="AB238" s="163"/>
      <c r="AC238" s="163" t="s">
        <v>97</v>
      </c>
      <c r="AD238" s="163"/>
      <c r="AE238" s="167" t="n">
        <f aca="false">IF(OR(X238="FD",X238="FD-E"),0,IF(Z238="","",IF(AD238="hoch",rwa_punktwert,0)))</f>
        <v>0</v>
      </c>
      <c r="AF238" s="163"/>
      <c r="AG238" s="167" t="n">
        <f aca="false">IF(OR(X238="FD",X238="FD-E"),0,IF(Z238="","",IF(AF238="hoch",stadt_punktwert,0)))</f>
        <v>0</v>
      </c>
      <c r="AH238" s="163" t="s">
        <v>317</v>
      </c>
      <c r="AI238" s="163" t="s">
        <v>97</v>
      </c>
      <c r="AJ238" s="163"/>
      <c r="AK238" s="163" t="s">
        <v>97</v>
      </c>
      <c r="AL238" s="168"/>
      <c r="AM238" s="167" t="str">
        <f aca="false">IF(OR(X238="FD",X238="FD-E"),"-",IF(Z238="","",IF(OR(AL238="",AL238="NA"),"-",auslastung_punktwert/MAX($AL$25:$AL$65008)*AL238)))</f>
        <v>-</v>
      </c>
      <c r="AN238" s="168" t="n">
        <f aca="false">IF(OR(X238="FD",X238="FD-E",Z238&lt;&gt;""),SUM(AA238,AC238,AE238,AG238,AI238,AK238,AM238),"")</f>
        <v>3.70506507838147</v>
      </c>
    </row>
    <row r="239" customFormat="false" ht="12.75" hidden="false" customHeight="false" outlineLevel="0" collapsed="false">
      <c r="A239" s="154"/>
      <c r="B239" s="163" t="s">
        <v>97</v>
      </c>
      <c r="C239" s="163" t="n">
        <v>205</v>
      </c>
      <c r="D239" s="163" t="n">
        <v>156</v>
      </c>
      <c r="E239" s="164" t="n">
        <v>46</v>
      </c>
      <c r="F239" s="163" t="s">
        <v>862</v>
      </c>
      <c r="G239" s="165" t="s">
        <v>961</v>
      </c>
      <c r="H239" s="163" t="s">
        <v>962</v>
      </c>
      <c r="I239" s="163"/>
      <c r="J239" s="154" t="s">
        <v>963</v>
      </c>
      <c r="K239" s="154" t="s">
        <v>873</v>
      </c>
      <c r="L239" s="163" t="s">
        <v>315</v>
      </c>
      <c r="M239" s="163" t="s">
        <v>480</v>
      </c>
      <c r="N239" s="163"/>
      <c r="O239" s="166" t="n">
        <v>54.6</v>
      </c>
      <c r="P239" s="166" t="n">
        <v>32.9</v>
      </c>
      <c r="Q239" s="166" t="n">
        <v>21.4</v>
      </c>
      <c r="R239" s="166" t="n">
        <v>0.3</v>
      </c>
      <c r="S239" s="166"/>
      <c r="T239" s="166"/>
      <c r="U239" s="164" t="n">
        <v>1</v>
      </c>
      <c r="V239" s="163" t="s">
        <v>523</v>
      </c>
      <c r="W239" s="164" t="n">
        <f aca="false">IF(OR(X239="FD",X239="FD-E"),"-",IF(V239="","?",IF(OR(V239="OP",V239="VE",V239="VP",V239="VU",V239="ROVV",V239="ROVB",V239="ROV",V239="UVS",V239="LBV",V239="LBA",V239="VEA"),planv_frueh,IF(OR(V239="LB",V239="VEG"),planv_mittel,IF(OR(V239="PA",V239="PE",V239="PF",V239="PU",V239="TVF"),planv_spaet,"?")))))</f>
        <v>0</v>
      </c>
      <c r="X239" s="163" t="s">
        <v>99</v>
      </c>
      <c r="Y239" s="163" t="n">
        <f aca="false">IF(X239="FD-E",1,IF(X239="FD",IF(AJ239="hoch",1,2),IF(X239="VB-E",3,IF(X239="VB",IF(AJ239="hoch",3,4),IF(X239="WB*",IF(AJ239="hoch",5,6),IF(X239="WB",IF(AJ239="hoch",7,8),""))))))</f>
        <v>3</v>
      </c>
      <c r="Z239" s="167" t="s">
        <v>442</v>
      </c>
      <c r="AA239" s="167" t="n">
        <f aca="false">IF(OR(X239="FD",X239="FD-E"),"-",IF(Z239="&gt;10",nka_punktwert,IF(Z239="","",Z239/10*nka_punktwert)))</f>
        <v>3.8196547199809</v>
      </c>
      <c r="AB239" s="163"/>
      <c r="AC239" s="163" t="s">
        <v>97</v>
      </c>
      <c r="AD239" s="163"/>
      <c r="AE239" s="167" t="n">
        <f aca="false">IF(OR(X239="FD",X239="FD-E"),0,IF(Z239="","",IF(AD239="hoch",rwa_punktwert,0)))</f>
        <v>0</v>
      </c>
      <c r="AF239" s="163"/>
      <c r="AG239" s="167" t="n">
        <f aca="false">IF(OR(X239="FD",X239="FD-E"),0,IF(Z239="","",IF(AF239="hoch",stadt_punktwert,0)))</f>
        <v>0</v>
      </c>
      <c r="AH239" s="163" t="s">
        <v>317</v>
      </c>
      <c r="AI239" s="163" t="s">
        <v>97</v>
      </c>
      <c r="AJ239" s="163"/>
      <c r="AK239" s="163" t="s">
        <v>97</v>
      </c>
      <c r="AL239" s="168"/>
      <c r="AM239" s="167" t="str">
        <f aca="false">IF(OR(X239="FD",X239="FD-E"),"-",IF(Z239="","",IF(OR(AL239="",AL239="NA"),"-",auslastung_punktwert/MAX($AL$25:$AL$65008)*AL239)))</f>
        <v>-</v>
      </c>
      <c r="AN239" s="168" t="n">
        <f aca="false">IF(OR(X239="FD",X239="FD-E",Z239&lt;&gt;""),SUM(AA239,AC239,AE239,AG239,AI239,AK239,AM239),"")</f>
        <v>3.8196547199809</v>
      </c>
    </row>
    <row r="240" customFormat="false" ht="12.75" hidden="false" customHeight="false" outlineLevel="0" collapsed="false">
      <c r="A240" s="154"/>
      <c r="B240" s="163" t="s">
        <v>97</v>
      </c>
      <c r="C240" s="163" t="n">
        <v>206</v>
      </c>
      <c r="D240" s="163" t="n">
        <v>157</v>
      </c>
      <c r="E240" s="164" t="n">
        <v>49</v>
      </c>
      <c r="F240" s="163" t="s">
        <v>862</v>
      </c>
      <c r="G240" s="165" t="s">
        <v>964</v>
      </c>
      <c r="H240" s="163" t="s">
        <v>965</v>
      </c>
      <c r="I240" s="163"/>
      <c r="J240" s="154" t="s">
        <v>966</v>
      </c>
      <c r="K240" s="154" t="s">
        <v>967</v>
      </c>
      <c r="L240" s="163" t="s">
        <v>451</v>
      </c>
      <c r="M240" s="163" t="s">
        <v>968</v>
      </c>
      <c r="N240" s="163"/>
      <c r="O240" s="166" t="n">
        <v>92.9</v>
      </c>
      <c r="P240" s="166" t="n">
        <v>44.7</v>
      </c>
      <c r="Q240" s="166" t="n">
        <v>48.2</v>
      </c>
      <c r="R240" s="166" t="n">
        <v>0</v>
      </c>
      <c r="S240" s="166"/>
      <c r="T240" s="166"/>
      <c r="U240" s="164" t="n">
        <v>1</v>
      </c>
      <c r="V240" s="163" t="s">
        <v>447</v>
      </c>
      <c r="W240" s="164" t="n">
        <f aca="false">IF(OR(X240="FD",X240="FD-E"),"-",IF(V240="","?",IF(OR(V240="OP",V240="VE",V240="VP",V240="VU",V240="ROVV",V240="ROVB",V240="ROV",V240="UVS",V240="LBV",V240="LBA",V240="VEA"),planv_frueh,IF(OR(V240="LB",V240="VEG"),planv_mittel,IF(OR(V240="PA",V240="PE",V240="PF",V240="PU",V240="TVF"),planv_spaet,"?")))))</f>
        <v>0</v>
      </c>
      <c r="X240" s="163" t="s">
        <v>99</v>
      </c>
      <c r="Y240" s="163" t="n">
        <f aca="false">IF(X240="FD-E",1,IF(X240="FD",IF(AJ240="hoch",1,2),IF(X240="VB-E",3,IF(X240="VB",IF(AJ240="hoch",3,4),IF(X240="WB*",IF(AJ240="hoch",5,6),IF(X240="WB",IF(AJ240="hoch",7,8),""))))))</f>
        <v>3</v>
      </c>
      <c r="Z240" s="167" t="n">
        <v>2</v>
      </c>
      <c r="AA240" s="167" t="n">
        <f aca="false">IF(OR(X240="FD",X240="FD-E"),"-",IF(Z240="&gt;10",nka_punktwert,IF(Z240="","",Z240/10*nka_punktwert)))</f>
        <v>0.763930943996179</v>
      </c>
      <c r="AB240" s="163"/>
      <c r="AC240" s="163" t="s">
        <v>97</v>
      </c>
      <c r="AD240" s="163"/>
      <c r="AE240" s="167" t="n">
        <f aca="false">IF(OR(X240="FD",X240="FD-E"),0,IF(Z240="","",IF(AD240="hoch",rwa_punktwert,0)))</f>
        <v>0</v>
      </c>
      <c r="AF240" s="163"/>
      <c r="AG240" s="167" t="n">
        <f aca="false">IF(OR(X240="FD",X240="FD-E"),0,IF(Z240="","",IF(AF240="hoch",stadt_punktwert,0)))</f>
        <v>0</v>
      </c>
      <c r="AH240" s="163" t="s">
        <v>317</v>
      </c>
      <c r="AI240" s="163" t="s">
        <v>97</v>
      </c>
      <c r="AJ240" s="163"/>
      <c r="AK240" s="163" t="s">
        <v>97</v>
      </c>
      <c r="AL240" s="168"/>
      <c r="AM240" s="167" t="str">
        <f aca="false">IF(OR(X240="FD",X240="FD-E"),"-",IF(Z240="","",IF(OR(AL240="",AL240="NA"),"-",auslastung_punktwert/MAX($AL$25:$AL$65008)*AL240)))</f>
        <v>-</v>
      </c>
      <c r="AN240" s="168" t="n">
        <f aca="false">IF(OR(X240="FD",X240="FD-E",Z240&lt;&gt;""),SUM(AA240,AC240,AE240,AG240,AI240,AK240,AM240),"")</f>
        <v>0.763930943996179</v>
      </c>
    </row>
    <row r="241" customFormat="false" ht="12.75" hidden="false" customHeight="false" outlineLevel="0" collapsed="false">
      <c r="A241" s="154"/>
      <c r="B241" s="163" t="s">
        <v>97</v>
      </c>
      <c r="C241" s="163" t="n">
        <v>207</v>
      </c>
      <c r="D241" s="163" t="n">
        <v>158</v>
      </c>
      <c r="E241" s="164" t="n">
        <v>55</v>
      </c>
      <c r="F241" s="163" t="s">
        <v>862</v>
      </c>
      <c r="G241" s="165" t="s">
        <v>969</v>
      </c>
      <c r="H241" s="163" t="s">
        <v>882</v>
      </c>
      <c r="I241" s="163"/>
      <c r="J241" s="154" t="s">
        <v>970</v>
      </c>
      <c r="K241" s="154" t="s">
        <v>971</v>
      </c>
      <c r="L241" s="163" t="s">
        <v>315</v>
      </c>
      <c r="M241" s="163" t="s">
        <v>694</v>
      </c>
      <c r="N241" s="163"/>
      <c r="O241" s="166" t="n">
        <v>114.4</v>
      </c>
      <c r="P241" s="166" t="n">
        <v>65.1</v>
      </c>
      <c r="Q241" s="166" t="n">
        <v>49.3</v>
      </c>
      <c r="R241" s="166" t="n">
        <v>0</v>
      </c>
      <c r="S241" s="166"/>
      <c r="T241" s="166"/>
      <c r="U241" s="164"/>
      <c r="V241" s="163" t="s">
        <v>447</v>
      </c>
      <c r="W241" s="164" t="n">
        <f aca="false">IF(OR(X241="FD",X241="FD-E"),"-",IF(V241="","?",IF(OR(V241="OP",V241="VE",V241="VP",V241="VU",V241="ROVV",V241="ROVB",V241="ROV",V241="UVS",V241="LBV",V241="LBA",V241="VEA"),planv_frueh,IF(OR(V241="LB",V241="VEG"),planv_mittel,IF(OR(V241="PA",V241="PE",V241="PF",V241="PU",V241="TVF"),planv_spaet,"?")))))</f>
        <v>0</v>
      </c>
      <c r="X241" s="163" t="s">
        <v>99</v>
      </c>
      <c r="Y241" s="163" t="n">
        <f aca="false">IF(X241="FD-E",1,IF(X241="FD",IF(AJ241="hoch",1,2),IF(X241="VB-E",3,IF(X241="VB",IF(AJ241="hoch",3,4),IF(X241="WB*",IF(AJ241="hoch",5,6),IF(X241="WB",IF(AJ241="hoch",7,8),""))))))</f>
        <v>3</v>
      </c>
      <c r="Z241" s="167" t="s">
        <v>442</v>
      </c>
      <c r="AA241" s="167" t="n">
        <f aca="false">IF(OR(X241="FD",X241="FD-E"),"-",IF(Z241="&gt;10",nka_punktwert,IF(Z241="","",Z241/10*nka_punktwert)))</f>
        <v>3.8196547199809</v>
      </c>
      <c r="AB241" s="163"/>
      <c r="AC241" s="163" t="s">
        <v>97</v>
      </c>
      <c r="AD241" s="163"/>
      <c r="AE241" s="167" t="n">
        <f aca="false">IF(OR(X241="FD",X241="FD-E"),0,IF(Z241="","",IF(AD241="hoch",rwa_punktwert,0)))</f>
        <v>0</v>
      </c>
      <c r="AF241" s="163"/>
      <c r="AG241" s="167" t="n">
        <f aca="false">IF(OR(X241="FD",X241="FD-E"),0,IF(Z241="","",IF(AF241="hoch",stadt_punktwert,0)))</f>
        <v>0</v>
      </c>
      <c r="AH241" s="163" t="s">
        <v>317</v>
      </c>
      <c r="AI241" s="163" t="s">
        <v>97</v>
      </c>
      <c r="AJ241" s="163"/>
      <c r="AK241" s="163" t="s">
        <v>97</v>
      </c>
      <c r="AL241" s="168"/>
      <c r="AM241" s="167" t="str">
        <f aca="false">IF(OR(X241="FD",X241="FD-E"),"-",IF(Z241="","",IF(OR(AL241="",AL241="NA"),"-",auslastung_punktwert/MAX($AL$25:$AL$65008)*AL241)))</f>
        <v>-</v>
      </c>
      <c r="AN241" s="168" t="n">
        <f aca="false">IF(OR(X241="FD",X241="FD-E",Z241&lt;&gt;""),SUM(AA241,AC241,AE241,AG241,AI241,AK241,AM241),"")</f>
        <v>3.8196547199809</v>
      </c>
    </row>
    <row r="242" customFormat="false" ht="12.75" hidden="false" customHeight="false" outlineLevel="0" collapsed="false">
      <c r="A242" s="154"/>
      <c r="B242" s="163" t="s">
        <v>97</v>
      </c>
      <c r="C242" s="163" t="n">
        <v>208</v>
      </c>
      <c r="D242" s="163" t="n">
        <v>159</v>
      </c>
      <c r="E242" s="164" t="n">
        <v>51</v>
      </c>
      <c r="F242" s="163" t="s">
        <v>862</v>
      </c>
      <c r="G242" s="165" t="s">
        <v>972</v>
      </c>
      <c r="H242" s="163" t="s">
        <v>882</v>
      </c>
      <c r="I242" s="163"/>
      <c r="J242" s="154" t="s">
        <v>973</v>
      </c>
      <c r="K242" s="154" t="s">
        <v>974</v>
      </c>
      <c r="L242" s="163" t="s">
        <v>315</v>
      </c>
      <c r="M242" s="163" t="s">
        <v>627</v>
      </c>
      <c r="N242" s="163"/>
      <c r="O242" s="166" t="n">
        <v>46.5</v>
      </c>
      <c r="P242" s="166" t="n">
        <v>25.6</v>
      </c>
      <c r="Q242" s="166" t="n">
        <v>20.9</v>
      </c>
      <c r="R242" s="166" t="n">
        <v>0</v>
      </c>
      <c r="S242" s="166"/>
      <c r="T242" s="166"/>
      <c r="U242" s="164" t="n">
        <v>0</v>
      </c>
      <c r="V242" s="163" t="s">
        <v>447</v>
      </c>
      <c r="W242" s="164" t="n">
        <f aca="false">IF(OR(X242="FD",X242="FD-E"),"-",IF(V242="","?",IF(OR(V242="OP",V242="VE",V242="VP",V242="VU",V242="ROVV",V242="ROVB",V242="ROV",V242="UVS",V242="LBV",V242="LBA",V242="VEA"),planv_frueh,IF(OR(V242="LB",V242="VEG"),planv_mittel,IF(OR(V242="PA",V242="PE",V242="PF",V242="PU",V242="TVF"),planv_spaet,"?")))))</f>
        <v>0</v>
      </c>
      <c r="X242" s="163" t="s">
        <v>99</v>
      </c>
      <c r="Y242" s="163" t="n">
        <f aca="false">IF(X242="FD-E",1,IF(X242="FD",IF(AJ242="hoch",1,2),IF(X242="VB-E",3,IF(X242="VB",IF(AJ242="hoch",3,4),IF(X242="WB*",IF(AJ242="hoch",5,6),IF(X242="WB",IF(AJ242="hoch",7,8),""))))))</f>
        <v>3</v>
      </c>
      <c r="Z242" s="167" t="n">
        <v>6.8</v>
      </c>
      <c r="AA242" s="167" t="n">
        <f aca="false">IF(OR(X242="FD",X242="FD-E"),"-",IF(Z242="&gt;10",nka_punktwert,IF(Z242="","",Z242/10*nka_punktwert)))</f>
        <v>2.59736520958701</v>
      </c>
      <c r="AB242" s="163"/>
      <c r="AC242" s="163" t="s">
        <v>97</v>
      </c>
      <c r="AD242" s="163"/>
      <c r="AE242" s="167" t="n">
        <f aca="false">IF(OR(X242="FD",X242="FD-E"),0,IF(Z242="","",IF(AD242="hoch",rwa_punktwert,0)))</f>
        <v>0</v>
      </c>
      <c r="AF242" s="163"/>
      <c r="AG242" s="167" t="n">
        <f aca="false">IF(OR(X242="FD",X242="FD-E"),0,IF(Z242="","",IF(AF242="hoch",stadt_punktwert,0)))</f>
        <v>0</v>
      </c>
      <c r="AH242" s="163" t="s">
        <v>317</v>
      </c>
      <c r="AI242" s="163" t="s">
        <v>97</v>
      </c>
      <c r="AJ242" s="163"/>
      <c r="AK242" s="163" t="s">
        <v>97</v>
      </c>
      <c r="AL242" s="168"/>
      <c r="AM242" s="167" t="str">
        <f aca="false">IF(OR(X242="FD",X242="FD-E"),"-",IF(Z242="","",IF(OR(AL242="",AL242="NA"),"-",auslastung_punktwert/MAX($AL$25:$AL$65008)*AL242)))</f>
        <v>-</v>
      </c>
      <c r="AN242" s="168" t="n">
        <f aca="false">IF(OR(X242="FD",X242="FD-E",Z242&lt;&gt;""),SUM(AA242,AC242,AE242,AG242,AI242,AK242,AM242),"")</f>
        <v>2.59736520958701</v>
      </c>
      <c r="AO242" s="60" t="s">
        <v>975</v>
      </c>
    </row>
    <row r="243" customFormat="false" ht="12.75" hidden="false" customHeight="false" outlineLevel="0" collapsed="false">
      <c r="A243" s="154"/>
      <c r="B243" s="163" t="s">
        <v>97</v>
      </c>
      <c r="C243" s="163" t="n">
        <v>209</v>
      </c>
      <c r="D243" s="163" t="n">
        <v>160</v>
      </c>
      <c r="E243" s="164" t="n">
        <v>52</v>
      </c>
      <c r="F243" s="163" t="s">
        <v>862</v>
      </c>
      <c r="G243" s="165" t="s">
        <v>976</v>
      </c>
      <c r="H243" s="163" t="s">
        <v>882</v>
      </c>
      <c r="I243" s="163"/>
      <c r="J243" s="154" t="s">
        <v>973</v>
      </c>
      <c r="K243" s="154" t="s">
        <v>977</v>
      </c>
      <c r="L243" s="163" t="s">
        <v>361</v>
      </c>
      <c r="M243" s="163" t="s">
        <v>978</v>
      </c>
      <c r="N243" s="163"/>
      <c r="O243" s="166" t="n">
        <v>526.3</v>
      </c>
      <c r="P243" s="166" t="n">
        <v>485.6</v>
      </c>
      <c r="Q243" s="166" t="n">
        <v>40.3</v>
      </c>
      <c r="R243" s="166" t="n">
        <v>0.4</v>
      </c>
      <c r="S243" s="166"/>
      <c r="T243" s="166"/>
      <c r="U243" s="164" t="n">
        <v>0</v>
      </c>
      <c r="V243" s="163"/>
      <c r="W243" s="164" t="n">
        <v>0</v>
      </c>
      <c r="X243" s="163" t="s">
        <v>100</v>
      </c>
      <c r="Y243" s="163" t="n">
        <f aca="false">IF(X243="FD-E",1,IF(X243="FD",IF(AJ243="hoch",1,2),IF(X243="VB-E",3,IF(X243="VB",IF(AJ243="hoch",3,4),IF(X243="WB*",IF(AJ243="hoch",5,6),IF(X243="WB",IF(AJ243="hoch",7,8),""))))))</f>
        <v>4</v>
      </c>
      <c r="Z243" s="167" t="n">
        <v>4</v>
      </c>
      <c r="AA243" s="167" t="n">
        <f aca="false">IF(OR(X243="FD",X243="FD-E"),"-",IF(Z243="&gt;10",nka_punktwert,IF(Z243="","",Z243/10*nka_punktwert)))</f>
        <v>1.52786188799236</v>
      </c>
      <c r="AB243" s="163" t="s">
        <v>96</v>
      </c>
      <c r="AC243" s="163" t="s">
        <v>97</v>
      </c>
      <c r="AD243" s="163"/>
      <c r="AE243" s="167" t="n">
        <f aca="false">IF(OR(X243="FD",X243="FD-E"),0,IF(Z243="","",IF(AD243="hoch",rwa_punktwert,0)))</f>
        <v>0</v>
      </c>
      <c r="AF243" s="163"/>
      <c r="AG243" s="167" t="n">
        <f aca="false">IF(OR(X243="FD",X243="FD-E"),0,IF(Z243="","",IF(AF243="hoch",stadt_punktwert,0)))</f>
        <v>0</v>
      </c>
      <c r="AH243" s="163"/>
      <c r="AI243" s="163" t="s">
        <v>97</v>
      </c>
      <c r="AJ243" s="163"/>
      <c r="AK243" s="163" t="s">
        <v>97</v>
      </c>
      <c r="AL243" s="168"/>
      <c r="AM243" s="167" t="str">
        <f aca="false">IF(OR(X243="FD",X243="FD-E"),"-",IF(Z243="","",IF(OR(AL243="",AL243="NA"),"-",auslastung_punktwert/MAX($AL$25:$AL$65008)*AL243)))</f>
        <v>-</v>
      </c>
      <c r="AN243" s="168" t="n">
        <f aca="false">IF(OR(X243="FD",X243="FD-E",Z243&lt;&gt;""),SUM(AA243,AC243,AE243,AG243,AI243,AK243,AM243),"")</f>
        <v>1.52786188799236</v>
      </c>
    </row>
    <row r="244" customFormat="false" ht="12.75" hidden="false" customHeight="false" outlineLevel="0" collapsed="false">
      <c r="A244" s="154"/>
      <c r="B244" s="163" t="s">
        <v>97</v>
      </c>
      <c r="C244" s="163" t="n">
        <v>210</v>
      </c>
      <c r="D244" s="163"/>
      <c r="E244" s="164" t="n">
        <v>57</v>
      </c>
      <c r="F244" s="163" t="s">
        <v>862</v>
      </c>
      <c r="G244" s="165" t="s">
        <v>979</v>
      </c>
      <c r="H244" s="163" t="s">
        <v>890</v>
      </c>
      <c r="I244" s="163"/>
      <c r="J244" s="154" t="s">
        <v>980</v>
      </c>
      <c r="K244" s="154" t="s">
        <v>891</v>
      </c>
      <c r="L244" s="163" t="s">
        <v>315</v>
      </c>
      <c r="M244" s="163" t="s">
        <v>398</v>
      </c>
      <c r="N244" s="163"/>
      <c r="O244" s="166" t="n">
        <v>43.7</v>
      </c>
      <c r="P244" s="166" t="n">
        <v>23</v>
      </c>
      <c r="Q244" s="166" t="n">
        <v>20.7</v>
      </c>
      <c r="R244" s="166" t="n">
        <v>0</v>
      </c>
      <c r="S244" s="166"/>
      <c r="T244" s="166"/>
      <c r="U244" s="164" t="n">
        <v>0</v>
      </c>
      <c r="V244" s="163" t="s">
        <v>447</v>
      </c>
      <c r="W244" s="164" t="n">
        <f aca="false">IF(OR(X244="FD",X244="FD-E"),"-",IF(V244="","?",IF(OR(V244="OP",V244="VE",V244="VP",V244="VU",V244="ROVV",V244="ROVB",V244="ROV",V244="UVS",V244="LBV",V244="LBA",V244="VEA"),planv_frueh,IF(OR(V244="LB",V244="VEG"),planv_mittel,IF(OR(V244="PA",V244="PE",V244="PF",V244="PU",V244="TVF"),planv_spaet,"?")))))</f>
        <v>0</v>
      </c>
      <c r="X244" s="163" t="s">
        <v>99</v>
      </c>
      <c r="Y244" s="163" t="n">
        <f aca="false">IF(X244="FD-E",1,IF(X244="FD",IF(AJ244="hoch",1,2),IF(X244="VB-E",3,IF(X244="VB",IF(AJ244="hoch",3,4),IF(X244="WB*",IF(AJ244="hoch",5,6),IF(X244="WB",IF(AJ244="hoch",7,8),""))))))</f>
        <v>3</v>
      </c>
      <c r="Z244" s="167" t="n">
        <v>3.5</v>
      </c>
      <c r="AA244" s="167" t="n">
        <f aca="false">IF(OR(X244="FD",X244="FD-E"),"-",IF(Z244="&gt;10",nka_punktwert,IF(Z244="","",Z244/10*nka_punktwert)))</f>
        <v>1.33687915199331</v>
      </c>
      <c r="AB244" s="163"/>
      <c r="AC244" s="163" t="s">
        <v>97</v>
      </c>
      <c r="AD244" s="163"/>
      <c r="AE244" s="167" t="n">
        <f aca="false">IF(OR(X244="FD",X244="FD-E"),0,IF(Z244="","",IF(AD244="hoch",rwa_punktwert,0)))</f>
        <v>0</v>
      </c>
      <c r="AF244" s="163"/>
      <c r="AG244" s="167" t="n">
        <f aca="false">IF(OR(X244="FD",X244="FD-E"),0,IF(Z244="","",IF(AF244="hoch",stadt_punktwert,0)))</f>
        <v>0</v>
      </c>
      <c r="AH244" s="163" t="s">
        <v>317</v>
      </c>
      <c r="AI244" s="163" t="s">
        <v>97</v>
      </c>
      <c r="AJ244" s="163"/>
      <c r="AK244" s="163" t="s">
        <v>97</v>
      </c>
      <c r="AL244" s="168"/>
      <c r="AM244" s="167" t="str">
        <f aca="false">IF(OR(X244="FD",X244="FD-E"),"-",IF(Z244="","",IF(OR(AL244="",AL244="NA"),"-",auslastung_punktwert/MAX($AL$25:$AL$65008)*AL244)))</f>
        <v>-</v>
      </c>
      <c r="AN244" s="168" t="n">
        <f aca="false">IF(OR(X244="FD",X244="FD-E",Z244&lt;&gt;""),SUM(AA244,AC244,AE244,AG244,AI244,AK244,AM244),"")</f>
        <v>1.33687915199331</v>
      </c>
    </row>
    <row r="245" customFormat="false" ht="12.75" hidden="false" customHeight="false" outlineLevel="0" collapsed="false">
      <c r="A245" s="154"/>
      <c r="B245" s="163" t="s">
        <v>97</v>
      </c>
      <c r="C245" s="163" t="n">
        <v>211</v>
      </c>
      <c r="D245" s="163" t="n">
        <v>161</v>
      </c>
      <c r="E245" s="164" t="n">
        <v>58</v>
      </c>
      <c r="F245" s="163" t="s">
        <v>862</v>
      </c>
      <c r="G245" s="165" t="s">
        <v>981</v>
      </c>
      <c r="H245" s="163" t="s">
        <v>893</v>
      </c>
      <c r="I245" s="163"/>
      <c r="J245" s="154" t="s">
        <v>982</v>
      </c>
      <c r="K245" s="154" t="s">
        <v>983</v>
      </c>
      <c r="L245" s="163" t="s">
        <v>315</v>
      </c>
      <c r="M245" s="163" t="s">
        <v>984</v>
      </c>
      <c r="N245" s="163"/>
      <c r="O245" s="166" t="n">
        <v>69.4</v>
      </c>
      <c r="P245" s="166" t="n">
        <v>30.5</v>
      </c>
      <c r="Q245" s="166" t="n">
        <v>38.9</v>
      </c>
      <c r="R245" s="166" t="n">
        <v>0</v>
      </c>
      <c r="S245" s="166"/>
      <c r="T245" s="166"/>
      <c r="U245" s="164" t="n">
        <v>0</v>
      </c>
      <c r="V245" s="163" t="s">
        <v>447</v>
      </c>
      <c r="W245" s="164" t="n">
        <f aca="false">IF(OR(X245="FD",X245="FD-E"),"-",IF(V245="","?",IF(OR(V245="OP",V245="VE",V245="VP",V245="VU",V245="ROVV",V245="ROVB",V245="ROV",V245="UVS",V245="LBV",V245="LBA",V245="VEA"),planv_frueh,IF(OR(V245="LB",V245="VEG"),planv_mittel,IF(OR(V245="PA",V245="PE",V245="PF",V245="PU",V245="TVF"),planv_spaet,"?")))))</f>
        <v>0</v>
      </c>
      <c r="X245" s="163" t="s">
        <v>99</v>
      </c>
      <c r="Y245" s="163" t="n">
        <f aca="false">IF(X245="FD-E",1,IF(X245="FD",IF(AJ245="hoch",1,2),IF(X245="VB-E",3,IF(X245="VB",IF(AJ245="hoch",3,4),IF(X245="WB*",IF(AJ245="hoch",5,6),IF(X245="WB",IF(AJ245="hoch",7,8),""))))))</f>
        <v>3</v>
      </c>
      <c r="Z245" s="167" t="n">
        <v>6.3</v>
      </c>
      <c r="AA245" s="167" t="n">
        <f aca="false">IF(OR(X245="FD",X245="FD-E"),"-",IF(Z245="&gt;10",nka_punktwert,IF(Z245="","",Z245/10*nka_punktwert)))</f>
        <v>2.40638247358796</v>
      </c>
      <c r="AB245" s="163"/>
      <c r="AC245" s="163" t="s">
        <v>97</v>
      </c>
      <c r="AD245" s="163"/>
      <c r="AE245" s="167" t="n">
        <f aca="false">IF(OR(X245="FD",X245="FD-E"),0,IF(Z245="","",IF(AD245="hoch",rwa_punktwert,0)))</f>
        <v>0</v>
      </c>
      <c r="AF245" s="163"/>
      <c r="AG245" s="167" t="n">
        <f aca="false">IF(OR(X245="FD",X245="FD-E"),0,IF(Z245="","",IF(AF245="hoch",stadt_punktwert,0)))</f>
        <v>0</v>
      </c>
      <c r="AH245" s="163" t="s">
        <v>317</v>
      </c>
      <c r="AI245" s="163" t="s">
        <v>97</v>
      </c>
      <c r="AJ245" s="163"/>
      <c r="AK245" s="163" t="s">
        <v>97</v>
      </c>
      <c r="AL245" s="168"/>
      <c r="AM245" s="167" t="str">
        <f aca="false">IF(OR(X245="FD",X245="FD-E"),"-",IF(Z245="","",IF(OR(AL245="",AL245="NA"),"-",auslastung_punktwert/MAX($AL$25:$AL$65008)*AL245)))</f>
        <v>-</v>
      </c>
      <c r="AN245" s="168" t="n">
        <f aca="false">IF(OR(X245="FD",X245="FD-E",Z245&lt;&gt;""),SUM(AA245,AC245,AE245,AG245,AI245,AK245,AM245),"")</f>
        <v>2.40638247358796</v>
      </c>
    </row>
    <row r="246" customFormat="false" ht="12.75" hidden="false" customHeight="false" outlineLevel="0" collapsed="false">
      <c r="A246" s="154"/>
      <c r="B246" s="163" t="s">
        <v>97</v>
      </c>
      <c r="C246" s="163" t="n">
        <v>212</v>
      </c>
      <c r="D246" s="163" t="n">
        <v>162</v>
      </c>
      <c r="E246" s="164" t="n">
        <v>59</v>
      </c>
      <c r="F246" s="163" t="s">
        <v>862</v>
      </c>
      <c r="G246" s="165" t="s">
        <v>985</v>
      </c>
      <c r="H246" s="163" t="s">
        <v>893</v>
      </c>
      <c r="I246" s="163"/>
      <c r="J246" s="154" t="s">
        <v>983</v>
      </c>
      <c r="K246" s="154" t="s">
        <v>894</v>
      </c>
      <c r="L246" s="163" t="s">
        <v>451</v>
      </c>
      <c r="M246" s="163" t="s">
        <v>332</v>
      </c>
      <c r="N246" s="163"/>
      <c r="O246" s="166" t="n">
        <v>339.8</v>
      </c>
      <c r="P246" s="166" t="n">
        <v>300.5</v>
      </c>
      <c r="Q246" s="166" t="n">
        <v>39.3</v>
      </c>
      <c r="R246" s="166" t="n">
        <v>0</v>
      </c>
      <c r="S246" s="166"/>
      <c r="T246" s="166"/>
      <c r="U246" s="164" t="n">
        <v>0</v>
      </c>
      <c r="V246" s="163" t="s">
        <v>447</v>
      </c>
      <c r="W246" s="164" t="n">
        <f aca="false">IF(OR(X246="FD",X246="FD-E"),"-",IF(V246="","?",IF(OR(V246="OP",V246="VE",V246="VP",V246="VU",V246="ROVV",V246="ROVB",V246="ROV",V246="UVS",V246="LBV",V246="LBA",V246="VEA"),planv_frueh,IF(OR(V246="LB",V246="VEG"),planv_mittel,IF(OR(V246="PA",V246="PE",V246="PF",V246="PU",V246="TVF"),planv_spaet,"?")))))</f>
        <v>0</v>
      </c>
      <c r="X246" s="163" t="s">
        <v>99</v>
      </c>
      <c r="Y246" s="163" t="n">
        <f aca="false">IF(X246="FD-E",1,IF(X246="FD",IF(AJ246="hoch",1,2),IF(X246="VB-E",3,IF(X246="VB",IF(AJ246="hoch",3,4),IF(X246="WB*",IF(AJ246="hoch",5,6),IF(X246="WB",IF(AJ246="hoch",7,8),""))))))</f>
        <v>3</v>
      </c>
      <c r="Z246" s="167" t="n">
        <v>2.4</v>
      </c>
      <c r="AA246" s="167" t="n">
        <f aca="false">IF(OR(X246="FD",X246="FD-E"),"-",IF(Z246="&gt;10",nka_punktwert,IF(Z246="","",Z246/10*nka_punktwert)))</f>
        <v>0.916717132795415</v>
      </c>
      <c r="AB246" s="163"/>
      <c r="AC246" s="163" t="s">
        <v>97</v>
      </c>
      <c r="AD246" s="163"/>
      <c r="AE246" s="167" t="n">
        <f aca="false">IF(OR(X246="FD",X246="FD-E"),0,IF(Z246="","",IF(AD246="hoch",rwa_punktwert,0)))</f>
        <v>0</v>
      </c>
      <c r="AF246" s="163"/>
      <c r="AG246" s="167" t="n">
        <f aca="false">IF(OR(X246="FD",X246="FD-E"),0,IF(Z246="","",IF(AF246="hoch",stadt_punktwert,0)))</f>
        <v>0</v>
      </c>
      <c r="AH246" s="163" t="s">
        <v>317</v>
      </c>
      <c r="AI246" s="163" t="s">
        <v>97</v>
      </c>
      <c r="AJ246" s="163"/>
      <c r="AK246" s="163" t="s">
        <v>97</v>
      </c>
      <c r="AL246" s="168"/>
      <c r="AM246" s="167" t="str">
        <f aca="false">IF(OR(X246="FD",X246="FD-E"),"-",IF(Z246="","",IF(OR(AL246="",AL246="NA"),"-",auslastung_punktwert/MAX($AL$25:$AL$65008)*AL246)))</f>
        <v>-</v>
      </c>
      <c r="AN246" s="168" t="n">
        <f aca="false">IF(OR(X246="FD",X246="FD-E",Z246&lt;&gt;""),SUM(AA246,AC246,AE246,AG246,AI246,AK246,AM246),"")</f>
        <v>0.916717132795415</v>
      </c>
      <c r="AO246" s="60" t="s">
        <v>975</v>
      </c>
    </row>
    <row r="247" customFormat="false" ht="12.75" hidden="false" customHeight="false" outlineLevel="0" collapsed="false">
      <c r="A247" s="154"/>
      <c r="B247" s="163" t="s">
        <v>97</v>
      </c>
      <c r="C247" s="163" t="n">
        <v>213</v>
      </c>
      <c r="D247" s="163" t="n">
        <v>163</v>
      </c>
      <c r="E247" s="164" t="n">
        <v>60</v>
      </c>
      <c r="F247" s="163" t="s">
        <v>862</v>
      </c>
      <c r="G247" s="165" t="s">
        <v>986</v>
      </c>
      <c r="H247" s="163" t="s">
        <v>893</v>
      </c>
      <c r="I247" s="163"/>
      <c r="J247" s="154" t="s">
        <v>894</v>
      </c>
      <c r="K247" s="154" t="s">
        <v>945</v>
      </c>
      <c r="L247" s="163" t="s">
        <v>987</v>
      </c>
      <c r="M247" s="163" t="s">
        <v>988</v>
      </c>
      <c r="N247" s="163"/>
      <c r="O247" s="166" t="n">
        <v>348</v>
      </c>
      <c r="P247" s="166" t="n">
        <v>129.7</v>
      </c>
      <c r="Q247" s="166" t="n">
        <v>218.3</v>
      </c>
      <c r="R247" s="166" t="n">
        <v>0</v>
      </c>
      <c r="S247" s="166"/>
      <c r="T247" s="166"/>
      <c r="U247" s="164" t="n">
        <v>0</v>
      </c>
      <c r="V247" s="163" t="s">
        <v>507</v>
      </c>
      <c r="W247" s="164" t="n">
        <f aca="false">IF(OR(X247="FD",X247="FD-E"),"-",IF(V247="","?",IF(OR(V247="OP",V247="VE",V247="VP",V247="VU",V247="ROVV",V247="ROVB",V247="ROV",V247="UVS",V247="LBV",V247="LBA",V247="VEA"),planv_frueh,IF(OR(V247="LB",V247="VEG"),planv_mittel,IF(OR(V247="PA",V247="PE",V247="PF",V247="PU",V247="TVF"),planv_spaet,"?")))))</f>
        <v>1</v>
      </c>
      <c r="X247" s="163" t="s">
        <v>99</v>
      </c>
      <c r="Y247" s="163" t="n">
        <f aca="false">IF(X247="FD-E",1,IF(X247="FD",IF(AJ247="hoch",1,2),IF(X247="VB-E",3,IF(X247="VB",IF(AJ247="hoch",3,4),IF(X247="WB*",IF(AJ247="hoch",5,6),IF(X247="WB",IF(AJ247="hoch",7,8),""))))))</f>
        <v>3</v>
      </c>
      <c r="Z247" s="167" t="s">
        <v>442</v>
      </c>
      <c r="AA247" s="167" t="n">
        <f aca="false">IF(OR(X247="FD",X247="FD-E"),"-",IF(Z247="&gt;10",nka_punktwert,IF(Z247="","",Z247/10*nka_punktwert)))</f>
        <v>3.8196547199809</v>
      </c>
      <c r="AB247" s="163"/>
      <c r="AC247" s="163" t="s">
        <v>97</v>
      </c>
      <c r="AD247" s="163"/>
      <c r="AE247" s="167" t="n">
        <f aca="false">IF(OR(X247="FD",X247="FD-E"),0,IF(Z247="","",IF(AD247="hoch",rwa_punktwert,0)))</f>
        <v>0</v>
      </c>
      <c r="AF247" s="163"/>
      <c r="AG247" s="167" t="n">
        <f aca="false">IF(OR(X247="FD",X247="FD-E"),0,IF(Z247="","",IF(AF247="hoch",stadt_punktwert,0)))</f>
        <v>0</v>
      </c>
      <c r="AH247" s="163" t="s">
        <v>317</v>
      </c>
      <c r="AI247" s="163" t="s">
        <v>97</v>
      </c>
      <c r="AJ247" s="163"/>
      <c r="AK247" s="163" t="s">
        <v>97</v>
      </c>
      <c r="AL247" s="168"/>
      <c r="AM247" s="167" t="str">
        <f aca="false">IF(OR(X247="FD",X247="FD-E"),"-",IF(Z247="","",IF(OR(AL247="",AL247="NA"),"-",auslastung_punktwert/MAX($AL$25:$AL$65008)*AL247)))</f>
        <v>-</v>
      </c>
      <c r="AN247" s="168" t="n">
        <f aca="false">IF(OR(X247="FD",X247="FD-E",Z247&lt;&gt;""),SUM(AA247,AC247,AE247,AG247,AI247,AK247,AM247),"")</f>
        <v>3.8196547199809</v>
      </c>
    </row>
    <row r="248" customFormat="false" ht="12.75" hidden="false" customHeight="false" outlineLevel="0" collapsed="false">
      <c r="A248" s="154"/>
      <c r="B248" s="163" t="s">
        <v>97</v>
      </c>
      <c r="C248" s="163" t="n">
        <v>214</v>
      </c>
      <c r="D248" s="163" t="n">
        <v>164</v>
      </c>
      <c r="E248" s="164" t="n">
        <v>61</v>
      </c>
      <c r="F248" s="163" t="s">
        <v>862</v>
      </c>
      <c r="G248" s="165" t="s">
        <v>989</v>
      </c>
      <c r="H248" s="163" t="s">
        <v>897</v>
      </c>
      <c r="I248" s="163"/>
      <c r="J248" s="154" t="s">
        <v>990</v>
      </c>
      <c r="K248" s="154"/>
      <c r="L248" s="163" t="s">
        <v>372</v>
      </c>
      <c r="M248" s="163" t="s">
        <v>689</v>
      </c>
      <c r="N248" s="163"/>
      <c r="O248" s="166" t="n">
        <v>5.6</v>
      </c>
      <c r="P248" s="166" t="n">
        <v>5.6</v>
      </c>
      <c r="Q248" s="166" t="n">
        <v>0</v>
      </c>
      <c r="R248" s="166" t="n">
        <v>0</v>
      </c>
      <c r="S248" s="166"/>
      <c r="T248" s="166"/>
      <c r="U248" s="164"/>
      <c r="V248" s="163" t="s">
        <v>447</v>
      </c>
      <c r="W248" s="164" t="n">
        <f aca="false">IF(OR(X248="FD",X248="FD-E"),"-",IF(V248="","?",IF(OR(V248="OP",V248="VE",V248="VP",V248="VU",V248="ROVV",V248="ROVB",V248="ROV",V248="UVS",V248="LBV",V248="LBA",V248="VEA"),planv_frueh,IF(OR(V248="LB",V248="VEG"),planv_mittel,IF(OR(V248="PA",V248="PE",V248="PF",V248="PU",V248="TVF"),planv_spaet,"?")))))</f>
        <v>0</v>
      </c>
      <c r="X248" s="163" t="s">
        <v>100</v>
      </c>
      <c r="Y248" s="163" t="n">
        <f aca="false">IF(X248="FD-E",1,IF(X248="FD",IF(AJ248="hoch",1,2),IF(X248="VB-E",3,IF(X248="VB",IF(AJ248="hoch",3,4),IF(X248="WB*",IF(AJ248="hoch",5,6),IF(X248="WB",IF(AJ248="hoch",7,8),""))))))</f>
        <v>4</v>
      </c>
      <c r="Z248" s="167" t="n">
        <v>7.8</v>
      </c>
      <c r="AA248" s="167" t="n">
        <f aca="false">IF(OR(X248="FD",X248="FD-E"),"-",IF(Z248="&gt;10",nka_punktwert,IF(Z248="","",Z248/10*nka_punktwert)))</f>
        <v>2.9793306815851</v>
      </c>
      <c r="AB248" s="163"/>
      <c r="AC248" s="163" t="s">
        <v>97</v>
      </c>
      <c r="AD248" s="163"/>
      <c r="AE248" s="167" t="n">
        <f aca="false">IF(OR(X248="FD",X248="FD-E"),0,IF(Z248="","",IF(AD248="hoch",rwa_punktwert,0)))</f>
        <v>0</v>
      </c>
      <c r="AF248" s="163"/>
      <c r="AG248" s="167" t="n">
        <f aca="false">IF(OR(X248="FD",X248="FD-E"),0,IF(Z248="","",IF(AF248="hoch",stadt_punktwert,0)))</f>
        <v>0</v>
      </c>
      <c r="AH248" s="163"/>
      <c r="AI248" s="163" t="s">
        <v>97</v>
      </c>
      <c r="AJ248" s="163"/>
      <c r="AK248" s="163" t="s">
        <v>97</v>
      </c>
      <c r="AL248" s="168"/>
      <c r="AM248" s="167" t="str">
        <f aca="false">IF(OR(X248="FD",X248="FD-E"),"-",IF(Z248="","",IF(OR(AL248="",AL248="NA"),"-",auslastung_punktwert/MAX($AL$25:$AL$65008)*AL248)))</f>
        <v>-</v>
      </c>
      <c r="AN248" s="168" t="n">
        <f aca="false">IF(OR(X248="FD",X248="FD-E",Z248&lt;&gt;""),SUM(AA248,AC248,AE248,AG248,AI248,AK248,AM248),"")</f>
        <v>2.9793306815851</v>
      </c>
    </row>
    <row r="249" customFormat="false" ht="12.75" hidden="false" customHeight="false" outlineLevel="0" collapsed="false">
      <c r="A249" s="154"/>
      <c r="B249" s="163" t="s">
        <v>97</v>
      </c>
      <c r="C249" s="163" t="n">
        <v>215</v>
      </c>
      <c r="D249" s="163" t="n">
        <v>165</v>
      </c>
      <c r="E249" s="164" t="n">
        <v>64</v>
      </c>
      <c r="F249" s="163" t="s">
        <v>862</v>
      </c>
      <c r="G249" s="165" t="s">
        <v>991</v>
      </c>
      <c r="H249" s="163" t="s">
        <v>897</v>
      </c>
      <c r="I249" s="163"/>
      <c r="J249" s="154" t="s">
        <v>992</v>
      </c>
      <c r="K249" s="154" t="s">
        <v>993</v>
      </c>
      <c r="L249" s="163" t="s">
        <v>372</v>
      </c>
      <c r="M249" s="163" t="s">
        <v>994</v>
      </c>
      <c r="N249" s="163"/>
      <c r="O249" s="166" t="n">
        <v>33.6</v>
      </c>
      <c r="P249" s="166" t="n">
        <v>33.6</v>
      </c>
      <c r="Q249" s="166" t="n">
        <v>0</v>
      </c>
      <c r="R249" s="166" t="n">
        <v>0</v>
      </c>
      <c r="S249" s="166"/>
      <c r="T249" s="166"/>
      <c r="U249" s="164"/>
      <c r="V249" s="163"/>
      <c r="W249" s="164" t="n">
        <v>0</v>
      </c>
      <c r="X249" s="163" t="s">
        <v>100</v>
      </c>
      <c r="Y249" s="163" t="n">
        <f aca="false">IF(X249="FD-E",1,IF(X249="FD",IF(AJ249="hoch",1,2),IF(X249="VB-E",3,IF(X249="VB",IF(AJ249="hoch",3,4),IF(X249="WB*",IF(AJ249="hoch",5,6),IF(X249="WB",IF(AJ249="hoch",7,8),""))))))</f>
        <v>4</v>
      </c>
      <c r="Z249" s="167" t="n">
        <v>4.5</v>
      </c>
      <c r="AA249" s="167" t="n">
        <f aca="false">IF(OR(X249="FD",X249="FD-E"),"-",IF(Z249="&gt;10",nka_punktwert,IF(Z249="","",Z249/10*nka_punktwert)))</f>
        <v>1.7188446239914</v>
      </c>
      <c r="AB249" s="163"/>
      <c r="AC249" s="163" t="s">
        <v>97</v>
      </c>
      <c r="AD249" s="163"/>
      <c r="AE249" s="167" t="n">
        <f aca="false">IF(OR(X249="FD",X249="FD-E"),0,IF(Z249="","",IF(AD249="hoch",rwa_punktwert,0)))</f>
        <v>0</v>
      </c>
      <c r="AF249" s="163" t="s">
        <v>96</v>
      </c>
      <c r="AG249" s="167" t="n">
        <f aca="false">IF(OR(X249="FD",X249="FD-E"),0,IF(Z249="","",IF(AF249="hoch",stadt_punktwert,0)))</f>
        <v>0.829</v>
      </c>
      <c r="AH249" s="163"/>
      <c r="AI249" s="163" t="s">
        <v>97</v>
      </c>
      <c r="AJ249" s="163"/>
      <c r="AK249" s="163" t="s">
        <v>97</v>
      </c>
      <c r="AL249" s="168"/>
      <c r="AM249" s="167" t="str">
        <f aca="false">IF(OR(X249="FD",X249="FD-E"),"-",IF(Z249="","",IF(OR(AL249="",AL249="NA"),"-",auslastung_punktwert/MAX($AL$25:$AL$65008)*AL249)))</f>
        <v>-</v>
      </c>
      <c r="AN249" s="168" t="n">
        <f aca="false">IF(OR(X249="FD",X249="FD-E",Z249&lt;&gt;""),SUM(AA249,AC249,AE249,AG249,AI249,AK249,AM249),"")</f>
        <v>2.5478446239914</v>
      </c>
    </row>
    <row r="250" customFormat="false" ht="12.75" hidden="false" customHeight="false" outlineLevel="0" collapsed="false">
      <c r="A250" s="154"/>
      <c r="B250" s="163" t="s">
        <v>97</v>
      </c>
      <c r="C250" s="163" t="n">
        <v>216</v>
      </c>
      <c r="D250" s="163"/>
      <c r="E250" s="164" t="n">
        <v>65</v>
      </c>
      <c r="F250" s="163" t="s">
        <v>862</v>
      </c>
      <c r="G250" s="165" t="s">
        <v>995</v>
      </c>
      <c r="H250" s="163" t="s">
        <v>897</v>
      </c>
      <c r="I250" s="163"/>
      <c r="J250" s="154" t="s">
        <v>996</v>
      </c>
      <c r="K250" s="154"/>
      <c r="L250" s="163"/>
      <c r="M250" s="163"/>
      <c r="N250" s="163"/>
      <c r="O250" s="166"/>
      <c r="P250" s="166"/>
      <c r="Q250" s="166"/>
      <c r="R250" s="166"/>
      <c r="S250" s="166"/>
      <c r="T250" s="166"/>
      <c r="U250" s="164"/>
      <c r="V250" s="163" t="s">
        <v>447</v>
      </c>
      <c r="W250" s="164" t="n">
        <f aca="false">IF(OR(X250="FD",X250="FD-E"),"-",IF(V250="","?",IF(OR(V250="OP",V250="VE",V250="VP",V250="VU",V250="ROVV",V250="ROVB",V250="ROV",V250="UVS",V250="LBV",V250="LBA",V250="VEA"),planv_frueh,IF(OR(V250="LB",V250="VEG"),planv_mittel,IF(OR(V250="PA",V250="PE",V250="PF",V250="PU",V250="TVF"),planv_spaet,"?")))))</f>
        <v>0</v>
      </c>
      <c r="X250" s="163"/>
      <c r="Y250" s="163" t="str">
        <f aca="false">IF(X250="FD-E",1,IF(X250="FD",IF(AJ250="hoch",1,2),IF(X250="VB-E",3,IF(X250="VB",IF(AJ250="hoch",3,4),IF(X250="WB*",IF(AJ250="hoch",5,6),IF(X250="WB",IF(AJ250="hoch",7,8),""))))))</f>
        <v/>
      </c>
      <c r="Z250" s="167"/>
      <c r="AA250" s="167" t="str">
        <f aca="false">IF(OR(X250="FD",X250="FD-E"),"-",IF(Z250="&gt;10",nka_punktwert,IF(Z250="","",Z250/10*nka_punktwert)))</f>
        <v/>
      </c>
      <c r="AB250" s="163"/>
      <c r="AC250" s="163" t="s">
        <v>97</v>
      </c>
      <c r="AD250" s="163"/>
      <c r="AE250" s="167" t="str">
        <f aca="false">IF(OR(X250="FD",X250="FD-E"),0,IF(Z250="","",IF(AD250="hoch",rwa_punktwert,0)))</f>
        <v/>
      </c>
      <c r="AF250" s="163" t="s">
        <v>96</v>
      </c>
      <c r="AG250" s="167" t="str">
        <f aca="false">IF(OR(X250="FD",X250="FD-E"),0,IF(Z250="","",IF(AF250="hoch",stadt_punktwert,0)))</f>
        <v/>
      </c>
      <c r="AH250" s="163"/>
      <c r="AI250" s="163" t="s">
        <v>97</v>
      </c>
      <c r="AJ250" s="163"/>
      <c r="AK250" s="163" t="s">
        <v>97</v>
      </c>
      <c r="AL250" s="168"/>
      <c r="AM250" s="167" t="str">
        <f aca="false">IF(OR(X250="FD",X250="FD-E"),"-",IF(Z250="","",IF(OR(AL250="",AL250="NA"),"-",auslastung_punktwert/MAX($AL$25:$AL$65008)*AL250)))</f>
        <v/>
      </c>
      <c r="AN250" s="168" t="str">
        <f aca="false">IF(OR(X250="FD",X250="FD-E",Z250&lt;&gt;""),SUM(AA250,AC250,AE250,AG250,AI250,AK250,AM250),"")</f>
        <v/>
      </c>
    </row>
    <row r="251" customFormat="false" ht="12.75" hidden="false" customHeight="false" outlineLevel="0" collapsed="false">
      <c r="A251" s="154"/>
      <c r="B251" s="163" t="s">
        <v>97</v>
      </c>
      <c r="C251" s="163" t="n">
        <v>217</v>
      </c>
      <c r="D251" s="163"/>
      <c r="E251" s="164" t="n">
        <v>66</v>
      </c>
      <c r="F251" s="163" t="s">
        <v>862</v>
      </c>
      <c r="G251" s="165" t="s">
        <v>997</v>
      </c>
      <c r="H251" s="163" t="s">
        <v>897</v>
      </c>
      <c r="I251" s="163"/>
      <c r="J251" s="154" t="s">
        <v>998</v>
      </c>
      <c r="K251" s="154"/>
      <c r="L251" s="163"/>
      <c r="M251" s="163"/>
      <c r="N251" s="163"/>
      <c r="O251" s="166"/>
      <c r="P251" s="166"/>
      <c r="Q251" s="166"/>
      <c r="R251" s="166"/>
      <c r="S251" s="166"/>
      <c r="T251" s="166"/>
      <c r="U251" s="164"/>
      <c r="V251" s="163" t="s">
        <v>447</v>
      </c>
      <c r="W251" s="164" t="n">
        <f aca="false">IF(OR(X251="FD",X251="FD-E"),"-",IF(V251="","?",IF(OR(V251="OP",V251="VE",V251="VP",V251="VU",V251="ROVV",V251="ROVB",V251="ROV",V251="UVS",V251="LBV",V251="LBA",V251="VEA"),planv_frueh,IF(OR(V251="LB",V251="VEG"),planv_mittel,IF(OR(V251="PA",V251="PE",V251="PF",V251="PU",V251="TVF"),planv_spaet,"?")))))</f>
        <v>0</v>
      </c>
      <c r="X251" s="163"/>
      <c r="Y251" s="163" t="str">
        <f aca="false">IF(X251="FD-E",1,IF(X251="FD",IF(AJ251="hoch",1,2),IF(X251="VB-E",3,IF(X251="VB",IF(AJ251="hoch",3,4),IF(X251="WB*",IF(AJ251="hoch",5,6),IF(X251="WB",IF(AJ251="hoch",7,8),""))))))</f>
        <v/>
      </c>
      <c r="Z251" s="167"/>
      <c r="AA251" s="167" t="str">
        <f aca="false">IF(OR(X251="FD",X251="FD-E"),"-",IF(Z251="&gt;10",nka_punktwert,IF(Z251="","",Z251/10*nka_punktwert)))</f>
        <v/>
      </c>
      <c r="AB251" s="163"/>
      <c r="AC251" s="163" t="s">
        <v>97</v>
      </c>
      <c r="AD251" s="163"/>
      <c r="AE251" s="167" t="str">
        <f aca="false">IF(OR(X251="FD",X251="FD-E"),0,IF(Z251="","",IF(AD251="hoch",rwa_punktwert,0)))</f>
        <v/>
      </c>
      <c r="AF251" s="163" t="s">
        <v>96</v>
      </c>
      <c r="AG251" s="167" t="str">
        <f aca="false">IF(OR(X251="FD",X251="FD-E"),0,IF(Z251="","",IF(AF251="hoch",stadt_punktwert,0)))</f>
        <v/>
      </c>
      <c r="AH251" s="163"/>
      <c r="AI251" s="163" t="s">
        <v>97</v>
      </c>
      <c r="AJ251" s="163"/>
      <c r="AK251" s="163" t="s">
        <v>97</v>
      </c>
      <c r="AL251" s="168"/>
      <c r="AM251" s="167" t="str">
        <f aca="false">IF(OR(X251="FD",X251="FD-E"),"-",IF(Z251="","",IF(OR(AL251="",AL251="NA"),"-",auslastung_punktwert/MAX($AL$25:$AL$65008)*AL251)))</f>
        <v/>
      </c>
      <c r="AN251" s="168" t="str">
        <f aca="false">IF(OR(X251="FD",X251="FD-E",Z251&lt;&gt;""),SUM(AA251,AC251,AE251,AG251,AI251,AK251,AM251),"")</f>
        <v/>
      </c>
    </row>
    <row r="252" customFormat="false" ht="12.75" hidden="false" customHeight="false" outlineLevel="0" collapsed="false">
      <c r="A252" s="154"/>
      <c r="B252" s="163" t="s">
        <v>97</v>
      </c>
      <c r="C252" s="163" t="n">
        <v>218</v>
      </c>
      <c r="D252" s="163"/>
      <c r="E252" s="164" t="n">
        <v>67</v>
      </c>
      <c r="F252" s="163" t="s">
        <v>862</v>
      </c>
      <c r="G252" s="165" t="s">
        <v>999</v>
      </c>
      <c r="H252" s="163" t="s">
        <v>897</v>
      </c>
      <c r="I252" s="163"/>
      <c r="J252" s="154" t="s">
        <v>1000</v>
      </c>
      <c r="K252" s="154"/>
      <c r="L252" s="163"/>
      <c r="M252" s="163"/>
      <c r="N252" s="163"/>
      <c r="O252" s="166"/>
      <c r="P252" s="166"/>
      <c r="Q252" s="166"/>
      <c r="R252" s="166"/>
      <c r="S252" s="166"/>
      <c r="T252" s="166"/>
      <c r="U252" s="164"/>
      <c r="V252" s="163" t="s">
        <v>447</v>
      </c>
      <c r="W252" s="164" t="n">
        <f aca="false">IF(OR(X252="FD",X252="FD-E"),"-",IF(V252="","?",IF(OR(V252="OP",V252="VE",V252="VP",V252="VU",V252="ROVV",V252="ROVB",V252="ROV",V252="UVS",V252="LBV",V252="LBA",V252="VEA"),planv_frueh,IF(OR(V252="LB",V252="VEG"),planv_mittel,IF(OR(V252="PA",V252="PE",V252="PF",V252="PU",V252="TVF"),planv_spaet,"?")))))</f>
        <v>0</v>
      </c>
      <c r="X252" s="163"/>
      <c r="Y252" s="163" t="str">
        <f aca="false">IF(X252="FD-E",1,IF(X252="FD",IF(AJ252="hoch",1,2),IF(X252="VB-E",3,IF(X252="VB",IF(AJ252="hoch",3,4),IF(X252="WB*",IF(AJ252="hoch",5,6),IF(X252="WB",IF(AJ252="hoch",7,8),""))))))</f>
        <v/>
      </c>
      <c r="Z252" s="167"/>
      <c r="AA252" s="167" t="str">
        <f aca="false">IF(OR(X252="FD",X252="FD-E"),"-",IF(Z252="&gt;10",nka_punktwert,IF(Z252="","",Z252/10*nka_punktwert)))</f>
        <v/>
      </c>
      <c r="AB252" s="163"/>
      <c r="AC252" s="163" t="s">
        <v>97</v>
      </c>
      <c r="AD252" s="163"/>
      <c r="AE252" s="167" t="str">
        <f aca="false">IF(OR(X252="FD",X252="FD-E"),0,IF(Z252="","",IF(AD252="hoch",rwa_punktwert,0)))</f>
        <v/>
      </c>
      <c r="AF252" s="163" t="s">
        <v>96</v>
      </c>
      <c r="AG252" s="167" t="str">
        <f aca="false">IF(OR(X252="FD",X252="FD-E"),0,IF(Z252="","",IF(AF252="hoch",stadt_punktwert,0)))</f>
        <v/>
      </c>
      <c r="AH252" s="163"/>
      <c r="AI252" s="163" t="s">
        <v>97</v>
      </c>
      <c r="AJ252" s="163"/>
      <c r="AK252" s="163" t="s">
        <v>97</v>
      </c>
      <c r="AL252" s="168"/>
      <c r="AM252" s="167" t="str">
        <f aca="false">IF(OR(X252="FD",X252="FD-E"),"-",IF(Z252="","",IF(OR(AL252="",AL252="NA"),"-",auslastung_punktwert/MAX($AL$25:$AL$65008)*AL252)))</f>
        <v/>
      </c>
      <c r="AN252" s="168" t="str">
        <f aca="false">IF(OR(X252="FD",X252="FD-E",Z252&lt;&gt;""),SUM(AA252,AC252,AE252,AG252,AI252,AK252,AM252),"")</f>
        <v/>
      </c>
    </row>
    <row r="253" customFormat="false" ht="12.75" hidden="false" customHeight="false" outlineLevel="0" collapsed="false">
      <c r="A253" s="154"/>
      <c r="B253" s="163" t="s">
        <v>97</v>
      </c>
      <c r="C253" s="163" t="n">
        <v>219</v>
      </c>
      <c r="D253" s="163" t="n">
        <v>166</v>
      </c>
      <c r="E253" s="164" t="n">
        <v>68</v>
      </c>
      <c r="F253" s="163" t="s">
        <v>862</v>
      </c>
      <c r="G253" s="165" t="s">
        <v>1001</v>
      </c>
      <c r="H253" s="163" t="s">
        <v>897</v>
      </c>
      <c r="I253" s="163"/>
      <c r="J253" s="154" t="s">
        <v>1002</v>
      </c>
      <c r="K253" s="154"/>
      <c r="L253" s="163" t="s">
        <v>361</v>
      </c>
      <c r="M253" s="163" t="s">
        <v>1003</v>
      </c>
      <c r="N253" s="163"/>
      <c r="O253" s="166" t="n">
        <v>210.7</v>
      </c>
      <c r="P253" s="166" t="n">
        <v>196.5</v>
      </c>
      <c r="Q253" s="166" t="n">
        <v>14.2</v>
      </c>
      <c r="R253" s="166" t="n">
        <v>0</v>
      </c>
      <c r="S253" s="166"/>
      <c r="T253" s="166"/>
      <c r="U253" s="164" t="n">
        <v>1</v>
      </c>
      <c r="V253" s="163"/>
      <c r="W253" s="164" t="n">
        <v>0</v>
      </c>
      <c r="X253" s="163" t="s">
        <v>100</v>
      </c>
      <c r="Y253" s="163" t="n">
        <f aca="false">IF(X253="FD-E",1,IF(X253="FD",IF(AJ253="hoch",1,2),IF(X253="VB-E",3,IF(X253="VB",IF(AJ253="hoch",3,4),IF(X253="WB*",IF(AJ253="hoch",5,6),IF(X253="WB",IF(AJ253="hoch",7,8),""))))))</f>
        <v>4</v>
      </c>
      <c r="Z253" s="167" t="n">
        <v>6.1</v>
      </c>
      <c r="AA253" s="167" t="n">
        <f aca="false">IF(OR(X253="FD",X253="FD-E"),"-",IF(Z253="&gt;10",nka_punktwert,IF(Z253="","",Z253/10*nka_punktwert)))</f>
        <v>2.32998937918835</v>
      </c>
      <c r="AB253" s="163" t="s">
        <v>96</v>
      </c>
      <c r="AC253" s="163" t="s">
        <v>97</v>
      </c>
      <c r="AD253" s="163"/>
      <c r="AE253" s="167" t="n">
        <f aca="false">IF(OR(X253="FD",X253="FD-E"),0,IF(Z253="","",IF(AD253="hoch",rwa_punktwert,0)))</f>
        <v>0</v>
      </c>
      <c r="AF253" s="163"/>
      <c r="AG253" s="167" t="n">
        <f aca="false">IF(OR(X253="FD",X253="FD-E"),0,IF(Z253="","",IF(AF253="hoch",stadt_punktwert,0)))</f>
        <v>0</v>
      </c>
      <c r="AH253" s="163"/>
      <c r="AI253" s="163" t="s">
        <v>97</v>
      </c>
      <c r="AJ253" s="163"/>
      <c r="AK253" s="163" t="s">
        <v>97</v>
      </c>
      <c r="AL253" s="168"/>
      <c r="AM253" s="167" t="str">
        <f aca="false">IF(OR(X253="FD",X253="FD-E"),"-",IF(Z253="","",IF(OR(AL253="",AL253="NA"),"-",auslastung_punktwert/MAX($AL$25:$AL$65008)*AL253)))</f>
        <v>-</v>
      </c>
      <c r="AN253" s="168" t="n">
        <f aca="false">IF(OR(X253="FD",X253="FD-E",Z253&lt;&gt;""),SUM(AA253,AC253,AE253,AG253,AI253,AK253,AM253),"")</f>
        <v>2.32998937918835</v>
      </c>
    </row>
    <row r="254" customFormat="false" ht="12.75" hidden="false" customHeight="false" outlineLevel="0" collapsed="false">
      <c r="A254" s="154"/>
      <c r="B254" s="163" t="s">
        <v>97</v>
      </c>
      <c r="C254" s="163" t="n">
        <v>220</v>
      </c>
      <c r="D254" s="163"/>
      <c r="E254" s="164" t="n">
        <v>69</v>
      </c>
      <c r="F254" s="163" t="s">
        <v>862</v>
      </c>
      <c r="G254" s="165" t="s">
        <v>1004</v>
      </c>
      <c r="H254" s="163" t="s">
        <v>897</v>
      </c>
      <c r="I254" s="163"/>
      <c r="J254" s="154" t="s">
        <v>1005</v>
      </c>
      <c r="K254" s="154" t="s">
        <v>926</v>
      </c>
      <c r="L254" s="163" t="s">
        <v>369</v>
      </c>
      <c r="M254" s="163"/>
      <c r="N254" s="163"/>
      <c r="O254" s="166"/>
      <c r="P254" s="166"/>
      <c r="Q254" s="166"/>
      <c r="R254" s="166"/>
      <c r="S254" s="166"/>
      <c r="T254" s="166"/>
      <c r="U254" s="164"/>
      <c r="V254" s="163" t="s">
        <v>447</v>
      </c>
      <c r="W254" s="164" t="n">
        <f aca="false">IF(OR(X254="FD",X254="FD-E"),"-",IF(V254="","?",IF(OR(V254="OP",V254="VE",V254="VP",V254="VU",V254="ROVV",V254="ROVB",V254="ROV",V254="UVS",V254="LBV",V254="LBA",V254="VEA"),planv_frueh,IF(OR(V254="LB",V254="VEG"),planv_mittel,IF(OR(V254="PA",V254="PE",V254="PF",V254="PU",V254="TVF"),planv_spaet,"?")))))</f>
        <v>0</v>
      </c>
      <c r="X254" s="163"/>
      <c r="Y254" s="163" t="str">
        <f aca="false">IF(X254="FD-E",1,IF(X254="FD",IF(AJ254="hoch",1,2),IF(X254="VB-E",3,IF(X254="VB",IF(AJ254="hoch",3,4),IF(X254="WB*",IF(AJ254="hoch",5,6),IF(X254="WB",IF(AJ254="hoch",7,8),""))))))</f>
        <v/>
      </c>
      <c r="Z254" s="167"/>
      <c r="AA254" s="167" t="str">
        <f aca="false">IF(OR(X254="FD",X254="FD-E"),"-",IF(Z254="&gt;10",nka_punktwert,IF(Z254="","",Z254/10*nka_punktwert)))</f>
        <v/>
      </c>
      <c r="AB254" s="163"/>
      <c r="AC254" s="163" t="s">
        <v>97</v>
      </c>
      <c r="AD254" s="163"/>
      <c r="AE254" s="167" t="str">
        <f aca="false">IF(OR(X254="FD",X254="FD-E"),0,IF(Z254="","",IF(AD254="hoch",rwa_punktwert,0)))</f>
        <v/>
      </c>
      <c r="AF254" s="163"/>
      <c r="AG254" s="167" t="str">
        <f aca="false">IF(OR(X254="FD",X254="FD-E"),0,IF(Z254="","",IF(AF254="hoch",stadt_punktwert,0)))</f>
        <v/>
      </c>
      <c r="AH254" s="163"/>
      <c r="AI254" s="163" t="s">
        <v>97</v>
      </c>
      <c r="AJ254" s="163"/>
      <c r="AK254" s="163" t="s">
        <v>97</v>
      </c>
      <c r="AL254" s="168"/>
      <c r="AM254" s="167" t="str">
        <f aca="false">IF(OR(X254="FD",X254="FD-E"),"-",IF(Z254="","",IF(OR(AL254="",AL254="NA"),"-",auslastung_punktwert/MAX($AL$25:$AL$65008)*AL254)))</f>
        <v/>
      </c>
      <c r="AN254" s="168" t="str">
        <f aca="false">IF(OR(X254="FD",X254="FD-E",Z254&lt;&gt;""),SUM(AA254,AC254,AE254,AG254,AI254,AK254,AM254),"")</f>
        <v/>
      </c>
    </row>
    <row r="255" customFormat="false" ht="12.75" hidden="false" customHeight="false" outlineLevel="0" collapsed="false">
      <c r="A255" s="154"/>
      <c r="B255" s="163" t="s">
        <v>97</v>
      </c>
      <c r="C255" s="163" t="n">
        <v>221</v>
      </c>
      <c r="D255" s="163"/>
      <c r="E255" s="164" t="n">
        <v>70</v>
      </c>
      <c r="F255" s="163" t="s">
        <v>862</v>
      </c>
      <c r="G255" s="165" t="s">
        <v>1006</v>
      </c>
      <c r="H255" s="163" t="s">
        <v>897</v>
      </c>
      <c r="I255" s="163"/>
      <c r="J255" s="154" t="s">
        <v>1007</v>
      </c>
      <c r="K255" s="154"/>
      <c r="L255" s="163" t="s">
        <v>369</v>
      </c>
      <c r="M255" s="163"/>
      <c r="N255" s="163"/>
      <c r="O255" s="166"/>
      <c r="P255" s="166"/>
      <c r="Q255" s="166"/>
      <c r="R255" s="166"/>
      <c r="S255" s="166"/>
      <c r="T255" s="166"/>
      <c r="U255" s="164"/>
      <c r="V255" s="163" t="s">
        <v>447</v>
      </c>
      <c r="W255" s="164" t="n">
        <f aca="false">IF(OR(X255="FD",X255="FD-E"),"-",IF(V255="","?",IF(OR(V255="OP",V255="VE",V255="VP",V255="VU",V255="ROVV",V255="ROVB",V255="ROV",V255="UVS",V255="LBV",V255="LBA",V255="VEA"),planv_frueh,IF(OR(V255="LB",V255="VEG"),planv_mittel,IF(OR(V255="PA",V255="PE",V255="PF",V255="PU",V255="TVF"),planv_spaet,"?")))))</f>
        <v>0</v>
      </c>
      <c r="X255" s="163"/>
      <c r="Y255" s="163" t="str">
        <f aca="false">IF(X255="FD-E",1,IF(X255="FD",IF(AJ255="hoch",1,2),IF(X255="VB-E",3,IF(X255="VB",IF(AJ255="hoch",3,4),IF(X255="WB*",IF(AJ255="hoch",5,6),IF(X255="WB",IF(AJ255="hoch",7,8),""))))))</f>
        <v/>
      </c>
      <c r="Z255" s="167"/>
      <c r="AA255" s="167" t="str">
        <f aca="false">IF(OR(X255="FD",X255="FD-E"),"-",IF(Z255="&gt;10",nka_punktwert,IF(Z255="","",Z255/10*nka_punktwert)))</f>
        <v/>
      </c>
      <c r="AB255" s="163"/>
      <c r="AC255" s="163" t="s">
        <v>97</v>
      </c>
      <c r="AD255" s="163"/>
      <c r="AE255" s="167" t="str">
        <f aca="false">IF(OR(X255="FD",X255="FD-E"),0,IF(Z255="","",IF(AD255="hoch",rwa_punktwert,0)))</f>
        <v/>
      </c>
      <c r="AF255" s="163"/>
      <c r="AG255" s="167" t="str">
        <f aca="false">IF(OR(X255="FD",X255="FD-E"),0,IF(Z255="","",IF(AF255="hoch",stadt_punktwert,0)))</f>
        <v/>
      </c>
      <c r="AH255" s="163"/>
      <c r="AI255" s="163" t="s">
        <v>97</v>
      </c>
      <c r="AJ255" s="163"/>
      <c r="AK255" s="163" t="s">
        <v>97</v>
      </c>
      <c r="AL255" s="168"/>
      <c r="AM255" s="167" t="str">
        <f aca="false">IF(OR(X255="FD",X255="FD-E"),"-",IF(Z255="","",IF(OR(AL255="",AL255="NA"),"-",auslastung_punktwert/MAX($AL$25:$AL$65008)*AL255)))</f>
        <v/>
      </c>
      <c r="AN255" s="168" t="str">
        <f aca="false">IF(OR(X255="FD",X255="FD-E",Z255&lt;&gt;""),SUM(AA255,AC255,AE255,AG255,AI255,AK255,AM255),"")</f>
        <v/>
      </c>
    </row>
    <row r="256" customFormat="false" ht="12.75" hidden="false" customHeight="false" outlineLevel="0" collapsed="false">
      <c r="A256" s="154"/>
      <c r="B256" s="163" t="s">
        <v>97</v>
      </c>
      <c r="C256" s="163" t="n">
        <v>222</v>
      </c>
      <c r="D256" s="163"/>
      <c r="E256" s="164" t="n">
        <v>71</v>
      </c>
      <c r="F256" s="163" t="s">
        <v>862</v>
      </c>
      <c r="G256" s="165" t="s">
        <v>1008</v>
      </c>
      <c r="H256" s="163" t="s">
        <v>897</v>
      </c>
      <c r="I256" s="163"/>
      <c r="J256" s="154" t="s">
        <v>1009</v>
      </c>
      <c r="K256" s="154"/>
      <c r="L256" s="163" t="s">
        <v>349</v>
      </c>
      <c r="M256" s="163"/>
      <c r="N256" s="163"/>
      <c r="O256" s="166"/>
      <c r="P256" s="166"/>
      <c r="Q256" s="166"/>
      <c r="R256" s="166"/>
      <c r="S256" s="166"/>
      <c r="T256" s="166"/>
      <c r="U256" s="164"/>
      <c r="V256" s="163" t="s">
        <v>447</v>
      </c>
      <c r="W256" s="164" t="n">
        <f aca="false">IF(OR(X256="FD",X256="FD-E"),"-",IF(V256="","?",IF(OR(V256="OP",V256="VE",V256="VP",V256="VU",V256="ROVV",V256="ROVB",V256="ROV",V256="UVS",V256="LBV",V256="LBA",V256="VEA"),planv_frueh,IF(OR(V256="LB",V256="VEG"),planv_mittel,IF(OR(V256="PA",V256="PE",V256="PF",V256="PU",V256="TVF"),planv_spaet,"?")))))</f>
        <v>0</v>
      </c>
      <c r="X256" s="163"/>
      <c r="Y256" s="163" t="str">
        <f aca="false">IF(X256="FD-E",1,IF(X256="FD",IF(AJ256="hoch",1,2),IF(X256="VB-E",3,IF(X256="VB",IF(AJ256="hoch",3,4),IF(X256="WB*",IF(AJ256="hoch",5,6),IF(X256="WB",IF(AJ256="hoch",7,8),""))))))</f>
        <v/>
      </c>
      <c r="Z256" s="167"/>
      <c r="AA256" s="167" t="str">
        <f aca="false">IF(OR(X256="FD",X256="FD-E"),"-",IF(Z256="&gt;10",nka_punktwert,IF(Z256="","",Z256/10*nka_punktwert)))</f>
        <v/>
      </c>
      <c r="AB256" s="163"/>
      <c r="AC256" s="163" t="s">
        <v>97</v>
      </c>
      <c r="AD256" s="163"/>
      <c r="AE256" s="167" t="str">
        <f aca="false">IF(OR(X256="FD",X256="FD-E"),0,IF(Z256="","",IF(AD256="hoch",rwa_punktwert,0)))</f>
        <v/>
      </c>
      <c r="AF256" s="163" t="s">
        <v>96</v>
      </c>
      <c r="AG256" s="167" t="str">
        <f aca="false">IF(OR(X256="FD",X256="FD-E"),0,IF(Z256="","",IF(AF256="hoch",stadt_punktwert,0)))</f>
        <v/>
      </c>
      <c r="AH256" s="163"/>
      <c r="AI256" s="163" t="s">
        <v>97</v>
      </c>
      <c r="AJ256" s="163"/>
      <c r="AK256" s="163" t="s">
        <v>97</v>
      </c>
      <c r="AL256" s="168"/>
      <c r="AM256" s="167" t="str">
        <f aca="false">IF(OR(X256="FD",X256="FD-E"),"-",IF(Z256="","",IF(OR(AL256="",AL256="NA"),"-",auslastung_punktwert/MAX($AL$25:$AL$65008)*AL256)))</f>
        <v/>
      </c>
      <c r="AN256" s="168" t="str">
        <f aca="false">IF(OR(X256="FD",X256="FD-E",Z256&lt;&gt;""),SUM(AA256,AC256,AE256,AG256,AI256,AK256,AM256),"")</f>
        <v/>
      </c>
    </row>
    <row r="257" customFormat="false" ht="12.75" hidden="false" customHeight="false" outlineLevel="0" collapsed="false">
      <c r="A257" s="154"/>
      <c r="B257" s="163" t="s">
        <v>97</v>
      </c>
      <c r="C257" s="163" t="n">
        <v>223</v>
      </c>
      <c r="D257" s="163"/>
      <c r="E257" s="164" t="n">
        <v>72</v>
      </c>
      <c r="F257" s="163" t="s">
        <v>862</v>
      </c>
      <c r="G257" s="165" t="s">
        <v>1010</v>
      </c>
      <c r="H257" s="163" t="s">
        <v>897</v>
      </c>
      <c r="I257" s="163"/>
      <c r="J257" s="154" t="s">
        <v>1011</v>
      </c>
      <c r="K257" s="154" t="s">
        <v>1012</v>
      </c>
      <c r="L257" s="163" t="s">
        <v>349</v>
      </c>
      <c r="M257" s="163"/>
      <c r="N257" s="163"/>
      <c r="O257" s="166"/>
      <c r="P257" s="166"/>
      <c r="Q257" s="166"/>
      <c r="R257" s="166"/>
      <c r="S257" s="166"/>
      <c r="T257" s="166"/>
      <c r="U257" s="164"/>
      <c r="V257" s="163" t="s">
        <v>447</v>
      </c>
      <c r="W257" s="164" t="n">
        <f aca="false">IF(OR(X257="FD",X257="FD-E"),"-",IF(V257="","?",IF(OR(V257="OP",V257="VE",V257="VP",V257="VU",V257="ROVV",V257="ROVB",V257="ROV",V257="UVS",V257="LBV",V257="LBA",V257="VEA"),planv_frueh,IF(OR(V257="LB",V257="VEG"),planv_mittel,IF(OR(V257="PA",V257="PE",V257="PF",V257="PU",V257="TVF"),planv_spaet,"?")))))</f>
        <v>0</v>
      </c>
      <c r="X257" s="163"/>
      <c r="Y257" s="163" t="str">
        <f aca="false">IF(X257="FD-E",1,IF(X257="FD",IF(AJ257="hoch",1,2),IF(X257="VB-E",3,IF(X257="VB",IF(AJ257="hoch",3,4),IF(X257="WB*",IF(AJ257="hoch",5,6),IF(X257="WB",IF(AJ257="hoch",7,8),""))))))</f>
        <v/>
      </c>
      <c r="Z257" s="167"/>
      <c r="AA257" s="167" t="str">
        <f aca="false">IF(OR(X257="FD",X257="FD-E"),"-",IF(Z257="&gt;10",nka_punktwert,IF(Z257="","",Z257/10*nka_punktwert)))</f>
        <v/>
      </c>
      <c r="AB257" s="163" t="s">
        <v>96</v>
      </c>
      <c r="AC257" s="163" t="s">
        <v>97</v>
      </c>
      <c r="AD257" s="163"/>
      <c r="AE257" s="167" t="str">
        <f aca="false">IF(OR(X257="FD",X257="FD-E"),0,IF(Z257="","",IF(AD257="hoch",rwa_punktwert,0)))</f>
        <v/>
      </c>
      <c r="AF257" s="163"/>
      <c r="AG257" s="167" t="str">
        <f aca="false">IF(OR(X257="FD",X257="FD-E"),0,IF(Z257="","",IF(AF257="hoch",stadt_punktwert,0)))</f>
        <v/>
      </c>
      <c r="AH257" s="163"/>
      <c r="AI257" s="163" t="s">
        <v>97</v>
      </c>
      <c r="AJ257" s="163"/>
      <c r="AK257" s="163" t="s">
        <v>97</v>
      </c>
      <c r="AL257" s="168"/>
      <c r="AM257" s="167" t="str">
        <f aca="false">IF(OR(X257="FD",X257="FD-E"),"-",IF(Z257="","",IF(OR(AL257="",AL257="NA"),"-",auslastung_punktwert/MAX($AL$25:$AL$65008)*AL257)))</f>
        <v/>
      </c>
      <c r="AN257" s="168" t="str">
        <f aca="false">IF(OR(X257="FD",X257="FD-E",Z257&lt;&gt;""),SUM(AA257,AC257,AE257,AG257,AI257,AK257,AM257),"")</f>
        <v/>
      </c>
    </row>
    <row r="258" customFormat="false" ht="12.75" hidden="false" customHeight="false" outlineLevel="0" collapsed="false">
      <c r="A258" s="154"/>
      <c r="B258" s="163" t="s">
        <v>97</v>
      </c>
      <c r="C258" s="163" t="n">
        <v>224</v>
      </c>
      <c r="D258" s="163" t="n">
        <v>167</v>
      </c>
      <c r="E258" s="164" t="n">
        <v>73</v>
      </c>
      <c r="F258" s="163" t="s">
        <v>862</v>
      </c>
      <c r="G258" s="165" t="s">
        <v>1013</v>
      </c>
      <c r="H258" s="163" t="s">
        <v>897</v>
      </c>
      <c r="I258" s="163"/>
      <c r="J258" s="154" t="s">
        <v>1014</v>
      </c>
      <c r="K258" s="154"/>
      <c r="L258" s="163" t="s">
        <v>372</v>
      </c>
      <c r="M258" s="163" t="s">
        <v>719</v>
      </c>
      <c r="N258" s="163"/>
      <c r="O258" s="166" t="n">
        <v>158.9</v>
      </c>
      <c r="P258" s="166" t="n">
        <v>158.9</v>
      </c>
      <c r="Q258" s="166" t="n">
        <v>0</v>
      </c>
      <c r="R258" s="166" t="n">
        <v>0</v>
      </c>
      <c r="S258" s="166"/>
      <c r="T258" s="166"/>
      <c r="U258" s="164" t="n">
        <v>1</v>
      </c>
      <c r="V258" s="163" t="s">
        <v>471</v>
      </c>
      <c r="W258" s="164" t="n">
        <f aca="false">IF(OR(X258="FD",X258="FD-E"),"-",IF(V258="","?",IF(OR(V258="OP",V258="VE",V258="VP",V258="VU",V258="ROVV",V258="ROVB",V258="ROV",V258="UVS",V258="LBV",V258="LBA",V258="VEA"),planv_frueh,IF(OR(V258="LB",V258="VEG"),planv_mittel,IF(OR(V258="PA",V258="PE",V258="PF",V258="PU",V258="TVF"),planv_spaet,"?")))))</f>
        <v>0</v>
      </c>
      <c r="X258" s="163" t="s">
        <v>100</v>
      </c>
      <c r="Y258" s="163" t="n">
        <f aca="false">IF(X258="FD-E",1,IF(X258="FD",IF(AJ258="hoch",1,2),IF(X258="VB-E",3,IF(X258="VB",IF(AJ258="hoch",3,4),IF(X258="WB*",IF(AJ258="hoch",5,6),IF(X258="WB",IF(AJ258="hoch",7,8),""))))))</f>
        <v>4</v>
      </c>
      <c r="Z258" s="167" t="n">
        <v>3.8</v>
      </c>
      <c r="AA258" s="167" t="n">
        <f aca="false">IF(OR(X258="FD",X258="FD-E"),"-",IF(Z258="&gt;10",nka_punktwert,IF(Z258="","",Z258/10*nka_punktwert)))</f>
        <v>1.45146879359274</v>
      </c>
      <c r="AB258" s="163"/>
      <c r="AC258" s="163" t="s">
        <v>97</v>
      </c>
      <c r="AD258" s="163"/>
      <c r="AE258" s="167" t="n">
        <f aca="false">IF(OR(X258="FD",X258="FD-E"),0,IF(Z258="","",IF(AD258="hoch",rwa_punktwert,0)))</f>
        <v>0</v>
      </c>
      <c r="AF258" s="163"/>
      <c r="AG258" s="167" t="n">
        <f aca="false">IF(OR(X258="FD",X258="FD-E"),0,IF(Z258="","",IF(AF258="hoch",stadt_punktwert,0)))</f>
        <v>0</v>
      </c>
      <c r="AH258" s="163"/>
      <c r="AI258" s="163" t="s">
        <v>97</v>
      </c>
      <c r="AJ258" s="163"/>
      <c r="AK258" s="163" t="s">
        <v>97</v>
      </c>
      <c r="AL258" s="168"/>
      <c r="AM258" s="167" t="str">
        <f aca="false">IF(OR(X258="FD",X258="FD-E"),"-",IF(Z258="","",IF(OR(AL258="",AL258="NA"),"-",auslastung_punktwert/MAX($AL$25:$AL$65008)*AL258)))</f>
        <v>-</v>
      </c>
      <c r="AN258" s="168" t="n">
        <f aca="false">IF(OR(X258="FD",X258="FD-E",Z258&lt;&gt;""),SUM(AA258,AC258,AE258,AG258,AI258,AK258,AM258),"")</f>
        <v>1.45146879359274</v>
      </c>
    </row>
    <row r="259" customFormat="false" ht="12.75" hidden="false" customHeight="false" outlineLevel="0" collapsed="false">
      <c r="A259" s="154"/>
      <c r="B259" s="163" t="s">
        <v>97</v>
      </c>
      <c r="C259" s="163" t="n">
        <v>225</v>
      </c>
      <c r="D259" s="163" t="n">
        <v>168</v>
      </c>
      <c r="E259" s="164" t="n">
        <v>76</v>
      </c>
      <c r="F259" s="163" t="s">
        <v>862</v>
      </c>
      <c r="G259" s="165" t="s">
        <v>1015</v>
      </c>
      <c r="H259" s="163" t="s">
        <v>897</v>
      </c>
      <c r="I259" s="163"/>
      <c r="J259" s="154" t="s">
        <v>1016</v>
      </c>
      <c r="K259" s="154" t="s">
        <v>1017</v>
      </c>
      <c r="L259" s="163" t="s">
        <v>355</v>
      </c>
      <c r="M259" s="163" t="s">
        <v>1018</v>
      </c>
      <c r="N259" s="163"/>
      <c r="O259" s="166" t="n">
        <v>36.2</v>
      </c>
      <c r="P259" s="166" t="n">
        <v>36.2</v>
      </c>
      <c r="Q259" s="166" t="n">
        <v>0</v>
      </c>
      <c r="R259" s="166" t="n">
        <v>0</v>
      </c>
      <c r="S259" s="166"/>
      <c r="T259" s="166"/>
      <c r="U259" s="164" t="n">
        <v>1</v>
      </c>
      <c r="V259" s="163"/>
      <c r="W259" s="164" t="n">
        <v>2</v>
      </c>
      <c r="X259" s="163" t="s">
        <v>100</v>
      </c>
      <c r="Y259" s="163" t="n">
        <f aca="false">IF(X259="FD-E",1,IF(X259="FD",IF(AJ259="hoch",1,2),IF(X259="VB-E",3,IF(X259="VB",IF(AJ259="hoch",3,4),IF(X259="WB*",IF(AJ259="hoch",5,6),IF(X259="WB",IF(AJ259="hoch",7,8),""))))))</f>
        <v>4</v>
      </c>
      <c r="Z259" s="167" t="n">
        <v>3.1</v>
      </c>
      <c r="AA259" s="167" t="n">
        <f aca="false">IF(OR(X259="FD",X259="FD-E"),"-",IF(Z259="&gt;10",nka_punktwert,IF(Z259="","",Z259/10*nka_punktwert)))</f>
        <v>1.18409296319408</v>
      </c>
      <c r="AB259" s="163" t="s">
        <v>96</v>
      </c>
      <c r="AC259" s="163" t="s">
        <v>97</v>
      </c>
      <c r="AD259" s="163"/>
      <c r="AE259" s="167" t="n">
        <f aca="false">IF(OR(X259="FD",X259="FD-E"),0,IF(Z259="","",IF(AD259="hoch",rwa_punktwert,0)))</f>
        <v>0</v>
      </c>
      <c r="AF259" s="163"/>
      <c r="AG259" s="167" t="n">
        <f aca="false">IF(OR(X259="FD",X259="FD-E"),0,IF(Z259="","",IF(AF259="hoch",stadt_punktwert,0)))</f>
        <v>0</v>
      </c>
      <c r="AH259" s="163"/>
      <c r="AI259" s="163" t="s">
        <v>97</v>
      </c>
      <c r="AJ259" s="163"/>
      <c r="AK259" s="163" t="s">
        <v>97</v>
      </c>
      <c r="AL259" s="168"/>
      <c r="AM259" s="167" t="str">
        <f aca="false">IF(OR(X259="FD",X259="FD-E"),"-",IF(Z259="","",IF(OR(AL259="",AL259="NA"),"-",auslastung_punktwert/MAX($AL$25:$AL$65008)*AL259)))</f>
        <v>-</v>
      </c>
      <c r="AN259" s="168" t="n">
        <f aca="false">IF(OR(X259="FD",X259="FD-E",Z259&lt;&gt;""),SUM(AA259,AC259,AE259,AG259,AI259,AK259,AM259),"")</f>
        <v>1.18409296319408</v>
      </c>
    </row>
    <row r="260" customFormat="false" ht="12.75" hidden="false" customHeight="false" outlineLevel="0" collapsed="false">
      <c r="A260" s="154"/>
      <c r="B260" s="163" t="s">
        <v>97</v>
      </c>
      <c r="C260" s="163" t="n">
        <v>226</v>
      </c>
      <c r="D260" s="163"/>
      <c r="E260" s="164" t="n">
        <v>344</v>
      </c>
      <c r="F260" s="163" t="s">
        <v>862</v>
      </c>
      <c r="G260" s="165" t="s">
        <v>1019</v>
      </c>
      <c r="H260" s="163" t="s">
        <v>897</v>
      </c>
      <c r="I260" s="163"/>
      <c r="J260" s="154" t="s">
        <v>1020</v>
      </c>
      <c r="K260" s="154"/>
      <c r="L260" s="163" t="s">
        <v>397</v>
      </c>
      <c r="M260" s="163"/>
      <c r="N260" s="163"/>
      <c r="O260" s="166"/>
      <c r="P260" s="166"/>
      <c r="Q260" s="166"/>
      <c r="R260" s="166"/>
      <c r="S260" s="166"/>
      <c r="T260" s="166"/>
      <c r="U260" s="164"/>
      <c r="V260" s="163" t="s">
        <v>447</v>
      </c>
      <c r="W260" s="164" t="n">
        <f aca="false">IF(OR(X260="FD",X260="FD-E"),"-",IF(V260="","?",IF(OR(V260="OP",V260="VE",V260="VP",V260="VU",V260="ROVV",V260="ROVB",V260="ROV",V260="UVS",V260="LBV",V260="LBA",V260="VEA"),planv_frueh,IF(OR(V260="LB",V260="VEG"),planv_mittel,IF(OR(V260="PA",V260="PE",V260="PF",V260="PU",V260="TVF"),planv_spaet,"?")))))</f>
        <v>0</v>
      </c>
      <c r="X260" s="163"/>
      <c r="Y260" s="163" t="str">
        <f aca="false">IF(X260="FD-E",1,IF(X260="FD",IF(AJ260="hoch",1,2),IF(X260="VB-E",3,IF(X260="VB",IF(AJ260="hoch",3,4),IF(X260="WB*",IF(AJ260="hoch",5,6),IF(X260="WB",IF(AJ260="hoch",7,8),""))))))</f>
        <v/>
      </c>
      <c r="Z260" s="167"/>
      <c r="AA260" s="167" t="str">
        <f aca="false">IF(OR(X260="FD",X260="FD-E"),"-",IF(Z260="&gt;10",nka_punktwert,IF(Z260="","",Z260/10*nka_punktwert)))</f>
        <v/>
      </c>
      <c r="AB260" s="163" t="s">
        <v>96</v>
      </c>
      <c r="AC260" s="163" t="s">
        <v>97</v>
      </c>
      <c r="AD260" s="163"/>
      <c r="AE260" s="167" t="str">
        <f aca="false">IF(OR(X260="FD",X260="FD-E"),0,IF(Z260="","",IF(AD260="hoch",rwa_punktwert,0)))</f>
        <v/>
      </c>
      <c r="AF260" s="163"/>
      <c r="AG260" s="167" t="str">
        <f aca="false">IF(OR(X260="FD",X260="FD-E"),0,IF(Z260="","",IF(AF260="hoch",stadt_punktwert,0)))</f>
        <v/>
      </c>
      <c r="AH260" s="163"/>
      <c r="AI260" s="163" t="s">
        <v>97</v>
      </c>
      <c r="AJ260" s="163"/>
      <c r="AK260" s="163" t="s">
        <v>97</v>
      </c>
      <c r="AL260" s="168"/>
      <c r="AM260" s="167" t="str">
        <f aca="false">IF(OR(X260="FD",X260="FD-E"),"-",IF(Z260="","",IF(OR(AL260="",AL260="NA"),"-",auslastung_punktwert/MAX($AL$25:$AL$65008)*AL260)))</f>
        <v/>
      </c>
      <c r="AN260" s="168" t="str">
        <f aca="false">IF(OR(X260="FD",X260="FD-E",Z260&lt;&gt;""),SUM(AA260,AC260,AE260,AG260,AI260,AK260,AM260),"")</f>
        <v/>
      </c>
    </row>
    <row r="261" customFormat="false" ht="12.75" hidden="false" customHeight="false" outlineLevel="0" collapsed="false">
      <c r="A261" s="154"/>
      <c r="B261" s="163" t="s">
        <v>97</v>
      </c>
      <c r="C261" s="163" t="n">
        <v>227</v>
      </c>
      <c r="D261" s="163"/>
      <c r="E261" s="164" t="n">
        <v>77</v>
      </c>
      <c r="F261" s="163" t="s">
        <v>862</v>
      </c>
      <c r="G261" s="165" t="s">
        <v>1021</v>
      </c>
      <c r="H261" s="163" t="s">
        <v>897</v>
      </c>
      <c r="I261" s="163"/>
      <c r="J261" s="154" t="s">
        <v>1022</v>
      </c>
      <c r="K261" s="154"/>
      <c r="L261" s="163" t="s">
        <v>349</v>
      </c>
      <c r="M261" s="163"/>
      <c r="N261" s="163"/>
      <c r="O261" s="166"/>
      <c r="P261" s="166"/>
      <c r="Q261" s="166"/>
      <c r="R261" s="166"/>
      <c r="S261" s="166"/>
      <c r="T261" s="166"/>
      <c r="U261" s="164"/>
      <c r="V261" s="163" t="s">
        <v>497</v>
      </c>
      <c r="W261" s="164" t="n">
        <f aca="false">IF(OR(X261="FD",X261="FD-E"),"-",IF(V261="","?",IF(OR(V261="OP",V261="VE",V261="VP",V261="VU",V261="ROVV",V261="ROVB",V261="ROV",V261="UVS",V261="LBV",V261="LBA",V261="VEA"),planv_frueh,IF(OR(V261="LB",V261="VEG"),planv_mittel,IF(OR(V261="PA",V261="PE",V261="PF",V261="PU",V261="TVF"),planv_spaet,"?")))))</f>
        <v>1</v>
      </c>
      <c r="X261" s="163"/>
      <c r="Y261" s="163" t="str">
        <f aca="false">IF(X261="FD-E",1,IF(X261="FD",IF(AJ261="hoch",1,2),IF(X261="VB-E",3,IF(X261="VB",IF(AJ261="hoch",3,4),IF(X261="WB*",IF(AJ261="hoch",5,6),IF(X261="WB",IF(AJ261="hoch",7,8),""))))))</f>
        <v/>
      </c>
      <c r="Z261" s="167"/>
      <c r="AA261" s="167" t="str">
        <f aca="false">IF(OR(X261="FD",X261="FD-E"),"-",IF(Z261="&gt;10",nka_punktwert,IF(Z261="","",Z261/10*nka_punktwert)))</f>
        <v/>
      </c>
      <c r="AB261" s="163"/>
      <c r="AC261" s="163" t="s">
        <v>97</v>
      </c>
      <c r="AD261" s="163"/>
      <c r="AE261" s="167" t="str">
        <f aca="false">IF(OR(X261="FD",X261="FD-E"),0,IF(Z261="","",IF(AD261="hoch",rwa_punktwert,0)))</f>
        <v/>
      </c>
      <c r="AF261" s="163"/>
      <c r="AG261" s="167" t="str">
        <f aca="false">IF(OR(X261="FD",X261="FD-E"),0,IF(Z261="","",IF(AF261="hoch",stadt_punktwert,0)))</f>
        <v/>
      </c>
      <c r="AH261" s="163"/>
      <c r="AI261" s="163" t="s">
        <v>97</v>
      </c>
      <c r="AJ261" s="163"/>
      <c r="AK261" s="163" t="s">
        <v>97</v>
      </c>
      <c r="AL261" s="168"/>
      <c r="AM261" s="167" t="str">
        <f aca="false">IF(OR(X261="FD",X261="FD-E"),"-",IF(Z261="","",IF(OR(AL261="",AL261="NA"),"-",auslastung_punktwert/MAX($AL$25:$AL$65008)*AL261)))</f>
        <v/>
      </c>
      <c r="AN261" s="168" t="str">
        <f aca="false">IF(OR(X261="FD",X261="FD-E",Z261&lt;&gt;""),SUM(AA261,AC261,AE261,AG261,AI261,AK261,AM261),"")</f>
        <v/>
      </c>
    </row>
    <row r="262" customFormat="false" ht="12.75" hidden="false" customHeight="false" outlineLevel="0" collapsed="false">
      <c r="A262" s="154"/>
      <c r="B262" s="163" t="s">
        <v>97</v>
      </c>
      <c r="C262" s="163" t="n">
        <v>228</v>
      </c>
      <c r="D262" s="163" t="n">
        <v>169</v>
      </c>
      <c r="E262" s="164" t="n">
        <v>74</v>
      </c>
      <c r="F262" s="163" t="s">
        <v>862</v>
      </c>
      <c r="G262" s="165" t="s">
        <v>1023</v>
      </c>
      <c r="H262" s="163" t="s">
        <v>897</v>
      </c>
      <c r="I262" s="163"/>
      <c r="J262" s="154" t="s">
        <v>1024</v>
      </c>
      <c r="K262" s="154"/>
      <c r="L262" s="163" t="s">
        <v>372</v>
      </c>
      <c r="M262" s="163" t="s">
        <v>423</v>
      </c>
      <c r="N262" s="163"/>
      <c r="O262" s="166" t="n">
        <v>29.4</v>
      </c>
      <c r="P262" s="166" t="n">
        <v>29.4</v>
      </c>
      <c r="Q262" s="166" t="n">
        <v>0</v>
      </c>
      <c r="R262" s="166" t="n">
        <v>0</v>
      </c>
      <c r="S262" s="166"/>
      <c r="T262" s="166"/>
      <c r="U262" s="164"/>
      <c r="V262" s="163" t="s">
        <v>447</v>
      </c>
      <c r="W262" s="164" t="n">
        <f aca="false">IF(OR(X262="FD",X262="FD-E"),"-",IF(V262="","?",IF(OR(V262="OP",V262="VE",V262="VP",V262="VU",V262="ROVV",V262="ROVB",V262="ROV",V262="UVS",V262="LBV",V262="LBA",V262="VEA"),planv_frueh,IF(OR(V262="LB",V262="VEG"),planv_mittel,IF(OR(V262="PA",V262="PE",V262="PF",V262="PU",V262="TVF"),planv_spaet,"?")))))</f>
        <v>0</v>
      </c>
      <c r="X262" s="163" t="s">
        <v>100</v>
      </c>
      <c r="Y262" s="163" t="n">
        <f aca="false">IF(X262="FD-E",1,IF(X262="FD",IF(AJ262="hoch",1,2),IF(X262="VB-E",3,IF(X262="VB",IF(AJ262="hoch",3,4),IF(X262="WB*",IF(AJ262="hoch",5,6),IF(X262="WB",IF(AJ262="hoch",7,8),""))))))</f>
        <v>4</v>
      </c>
      <c r="Z262" s="167" t="n">
        <v>2.5</v>
      </c>
      <c r="AA262" s="167" t="n">
        <f aca="false">IF(OR(X262="FD",X262="FD-E"),"-",IF(Z262="&gt;10",nka_punktwert,IF(Z262="","",Z262/10*nka_punktwert)))</f>
        <v>0.954913679995224</v>
      </c>
      <c r="AB262" s="163"/>
      <c r="AC262" s="163" t="s">
        <v>97</v>
      </c>
      <c r="AD262" s="163"/>
      <c r="AE262" s="167" t="n">
        <f aca="false">IF(OR(X262="FD",X262="FD-E"),0,IF(Z262="","",IF(AD262="hoch",rwa_punktwert,0)))</f>
        <v>0</v>
      </c>
      <c r="AF262" s="163"/>
      <c r="AG262" s="167" t="n">
        <f aca="false">IF(OR(X262="FD",X262="FD-E"),0,IF(Z262="","",IF(AF262="hoch",stadt_punktwert,0)))</f>
        <v>0</v>
      </c>
      <c r="AH262" s="163"/>
      <c r="AI262" s="163" t="s">
        <v>97</v>
      </c>
      <c r="AJ262" s="163"/>
      <c r="AK262" s="163" t="s">
        <v>97</v>
      </c>
      <c r="AL262" s="168"/>
      <c r="AM262" s="167" t="str">
        <f aca="false">IF(OR(X262="FD",X262="FD-E"),"-",IF(Z262="","",IF(OR(AL262="",AL262="NA"),"-",auslastung_punktwert/MAX($AL$25:$AL$65008)*AL262)))</f>
        <v>-</v>
      </c>
      <c r="AN262" s="168" t="n">
        <f aca="false">IF(OR(X262="FD",X262="FD-E",Z262&lt;&gt;""),SUM(AA262,AC262,AE262,AG262,AI262,AK262,AM262),"")</f>
        <v>0.954913679995224</v>
      </c>
    </row>
    <row r="263" customFormat="false" ht="12.75" hidden="false" customHeight="false" outlineLevel="0" collapsed="false">
      <c r="A263" s="154"/>
      <c r="B263" s="163" t="s">
        <v>97</v>
      </c>
      <c r="C263" s="163" t="n">
        <v>229</v>
      </c>
      <c r="D263" s="163" t="n">
        <v>170</v>
      </c>
      <c r="E263" s="164" t="n">
        <v>75</v>
      </c>
      <c r="F263" s="163" t="s">
        <v>862</v>
      </c>
      <c r="G263" s="165" t="s">
        <v>1025</v>
      </c>
      <c r="H263" s="163" t="s">
        <v>897</v>
      </c>
      <c r="I263" s="163"/>
      <c r="J263" s="154" t="s">
        <v>1026</v>
      </c>
      <c r="K263" s="154"/>
      <c r="L263" s="163" t="s">
        <v>414</v>
      </c>
      <c r="M263" s="163" t="s">
        <v>377</v>
      </c>
      <c r="N263" s="163"/>
      <c r="O263" s="166" t="n">
        <v>35.3</v>
      </c>
      <c r="P263" s="166" t="n">
        <v>35.3</v>
      </c>
      <c r="Q263" s="166" t="n">
        <v>0</v>
      </c>
      <c r="R263" s="166" t="n">
        <v>0</v>
      </c>
      <c r="S263" s="166"/>
      <c r="T263" s="166"/>
      <c r="U263" s="164"/>
      <c r="V263" s="163" t="s">
        <v>447</v>
      </c>
      <c r="W263" s="164" t="n">
        <f aca="false">IF(OR(X263="FD",X263="FD-E"),"-",IF(V263="","?",IF(OR(V263="OP",V263="VE",V263="VP",V263="VU",V263="ROVV",V263="ROVB",V263="ROV",V263="UVS",V263="LBV",V263="LBA",V263="VEA"),planv_frueh,IF(OR(V263="LB",V263="VEG"),planv_mittel,IF(OR(V263="PA",V263="PE",V263="PF",V263="PU",V263="TVF"),planv_spaet,"?")))))</f>
        <v>0</v>
      </c>
      <c r="X263" s="163" t="s">
        <v>100</v>
      </c>
      <c r="Y263" s="163" t="n">
        <f aca="false">IF(X263="FD-E",1,IF(X263="FD",IF(AJ263="hoch",1,2),IF(X263="VB-E",3,IF(X263="VB",IF(AJ263="hoch",3,4),IF(X263="WB*",IF(AJ263="hoch",5,6),IF(X263="WB",IF(AJ263="hoch",7,8),""))))))</f>
        <v>4</v>
      </c>
      <c r="Z263" s="167" t="n">
        <v>2.3</v>
      </c>
      <c r="AA263" s="167" t="n">
        <f aca="false">IF(OR(X263="FD",X263="FD-E"),"-",IF(Z263="&gt;10",nka_punktwert,IF(Z263="","",Z263/10*nka_punktwert)))</f>
        <v>0.878520585595606</v>
      </c>
      <c r="AB263" s="163"/>
      <c r="AC263" s="163" t="s">
        <v>97</v>
      </c>
      <c r="AD263" s="163"/>
      <c r="AE263" s="167" t="n">
        <f aca="false">IF(OR(X263="FD",X263="FD-E"),0,IF(Z263="","",IF(AD263="hoch",rwa_punktwert,0)))</f>
        <v>0</v>
      </c>
      <c r="AF263" s="163" t="s">
        <v>96</v>
      </c>
      <c r="AG263" s="167" t="n">
        <f aca="false">IF(OR(X263="FD",X263="FD-E"),0,IF(Z263="","",IF(AF263="hoch",stadt_punktwert,0)))</f>
        <v>0.829</v>
      </c>
      <c r="AH263" s="163"/>
      <c r="AI263" s="163" t="s">
        <v>97</v>
      </c>
      <c r="AJ263" s="163"/>
      <c r="AK263" s="163" t="s">
        <v>97</v>
      </c>
      <c r="AL263" s="168"/>
      <c r="AM263" s="167" t="str">
        <f aca="false">IF(OR(X263="FD",X263="FD-E"),"-",IF(Z263="","",IF(OR(AL263="",AL263="NA"),"-",auslastung_punktwert/MAX($AL$25:$AL$65008)*AL263)))</f>
        <v>-</v>
      </c>
      <c r="AN263" s="168" t="n">
        <f aca="false">IF(OR(X263="FD",X263="FD-E",Z263&lt;&gt;""),SUM(AA263,AC263,AE263,AG263,AI263,AK263,AM263),"")</f>
        <v>1.70752058559561</v>
      </c>
    </row>
    <row r="264" customFormat="false" ht="12.75" hidden="false" customHeight="false" outlineLevel="0" collapsed="false">
      <c r="A264" s="154"/>
      <c r="B264" s="163" t="s">
        <v>97</v>
      </c>
      <c r="C264" s="163" t="n">
        <v>230</v>
      </c>
      <c r="D264" s="163" t="n">
        <v>171</v>
      </c>
      <c r="E264" s="164" t="n">
        <v>82</v>
      </c>
      <c r="F264" s="163" t="s">
        <v>862</v>
      </c>
      <c r="G264" s="165" t="s">
        <v>1027</v>
      </c>
      <c r="H264" s="163" t="s">
        <v>1028</v>
      </c>
      <c r="I264" s="163"/>
      <c r="J264" s="154" t="s">
        <v>1029</v>
      </c>
      <c r="K264" s="154" t="s">
        <v>1030</v>
      </c>
      <c r="L264" s="163" t="s">
        <v>372</v>
      </c>
      <c r="M264" s="163" t="s">
        <v>452</v>
      </c>
      <c r="N264" s="163"/>
      <c r="O264" s="166" t="n">
        <v>19</v>
      </c>
      <c r="P264" s="166" t="n">
        <v>19</v>
      </c>
      <c r="Q264" s="166" t="n">
        <v>0</v>
      </c>
      <c r="R264" s="166" t="n">
        <v>0</v>
      </c>
      <c r="S264" s="166"/>
      <c r="T264" s="166"/>
      <c r="U264" s="164"/>
      <c r="V264" s="163"/>
      <c r="W264" s="164" t="n">
        <f aca="false">AVERAGE(W265:W266)</f>
        <v>0</v>
      </c>
      <c r="X264" s="163" t="s">
        <v>100</v>
      </c>
      <c r="Y264" s="163" t="n">
        <f aca="false">IF(X264="FD-E",1,IF(X264="FD",IF(AJ264="hoch",1,2),IF(X264="VB-E",3,IF(X264="VB",IF(AJ264="hoch",3,4),IF(X264="WB*",IF(AJ264="hoch",5,6),IF(X264="WB",IF(AJ264="hoch",7,8),""))))))</f>
        <v>4</v>
      </c>
      <c r="Z264" s="167" t="n">
        <v>9</v>
      </c>
      <c r="AA264" s="167" t="n">
        <f aca="false">IF(OR(X264="FD",X264="FD-E"),"-",IF(Z264="&gt;10",nka_punktwert,IF(Z264="","",Z264/10*nka_punktwert)))</f>
        <v>3.43768924798281</v>
      </c>
      <c r="AB264" s="163" t="s">
        <v>96</v>
      </c>
      <c r="AC264" s="163" t="s">
        <v>97</v>
      </c>
      <c r="AD264" s="163"/>
      <c r="AE264" s="167" t="n">
        <f aca="false">IF(OR(X264="FD",X264="FD-E"),0,IF(Z264="","",IF(AD264="hoch",rwa_punktwert,0)))</f>
        <v>0</v>
      </c>
      <c r="AF264" s="163" t="s">
        <v>96</v>
      </c>
      <c r="AG264" s="167" t="n">
        <f aca="false">IF(OR(X264="FD",X264="FD-E"),0,IF(Z264="","",IF(AF264="hoch",stadt_punktwert,0)))</f>
        <v>0.829</v>
      </c>
      <c r="AH264" s="163"/>
      <c r="AI264" s="163" t="s">
        <v>97</v>
      </c>
      <c r="AJ264" s="163"/>
      <c r="AK264" s="163" t="s">
        <v>97</v>
      </c>
      <c r="AL264" s="168"/>
      <c r="AM264" s="167" t="str">
        <f aca="false">IF(OR(X264="FD",X264="FD-E"),"-",IF(Z264="","",IF(OR(AL264="",AL264="NA"),"-",auslastung_punktwert/MAX($AL$25:$AL$65008)*AL264)))</f>
        <v>-</v>
      </c>
      <c r="AN264" s="168" t="n">
        <f aca="false">IF(OR(X264="FD",X264="FD-E",Z264&lt;&gt;""),SUM(AA264,AC264,AE264,AG264,AI264,AK264,AM264),"")</f>
        <v>4.26668924798281</v>
      </c>
    </row>
    <row r="265" customFormat="false" ht="12.75" hidden="false" customHeight="false" outlineLevel="0" collapsed="false">
      <c r="A265" s="154"/>
      <c r="B265" s="163" t="s">
        <v>97</v>
      </c>
      <c r="C265" s="163" t="n">
        <v>231</v>
      </c>
      <c r="D265" s="163"/>
      <c r="E265" s="164" t="n">
        <v>83</v>
      </c>
      <c r="F265" s="163" t="s">
        <v>862</v>
      </c>
      <c r="G265" s="165" t="s">
        <v>1031</v>
      </c>
      <c r="H265" s="163" t="s">
        <v>1028</v>
      </c>
      <c r="I265" s="163"/>
      <c r="J265" s="154" t="s">
        <v>1032</v>
      </c>
      <c r="K265" s="154"/>
      <c r="L265" s="163" t="s">
        <v>372</v>
      </c>
      <c r="M265" s="163"/>
      <c r="N265" s="163"/>
      <c r="O265" s="166"/>
      <c r="P265" s="166"/>
      <c r="Q265" s="166"/>
      <c r="R265" s="166"/>
      <c r="S265" s="166"/>
      <c r="T265" s="166"/>
      <c r="U265" s="164"/>
      <c r="V265" s="163" t="s">
        <v>447</v>
      </c>
      <c r="W265" s="164" t="n">
        <f aca="false">IF(OR(X265="FD",X265="FD-E"),"-",IF(V265="","?",IF(OR(V265="OP",V265="VE",V265="VP",V265="VU",V265="ROVV",V265="ROVB",V265="ROV",V265="UVS",V265="LBV",V265="LBA",V265="VEA"),planv_frueh,IF(OR(V265="LB",V265="VEG"),planv_mittel,IF(OR(V265="PA",V265="PE",V265="PF",V265="PU",V265="TVF"),planv_spaet,"?")))))</f>
        <v>0</v>
      </c>
      <c r="X265" s="163"/>
      <c r="Y265" s="163" t="str">
        <f aca="false">IF(X265="FD-E",1,IF(X265="FD",IF(AJ265="hoch",1,2),IF(X265="VB-E",3,IF(X265="VB",IF(AJ265="hoch",3,4),IF(X265="WB*",IF(AJ265="hoch",5,6),IF(X265="WB",IF(AJ265="hoch",7,8),""))))))</f>
        <v/>
      </c>
      <c r="Z265" s="167"/>
      <c r="AA265" s="167" t="str">
        <f aca="false">IF(OR(X265="FD",X265="FD-E"),"-",IF(Z265="&gt;10",nka_punktwert,IF(Z265="","",Z265/10*nka_punktwert)))</f>
        <v/>
      </c>
      <c r="AB265" s="163"/>
      <c r="AC265" s="163" t="s">
        <v>97</v>
      </c>
      <c r="AD265" s="163"/>
      <c r="AE265" s="167" t="str">
        <f aca="false">IF(OR(X265="FD",X265="FD-E"),0,IF(Z265="","",IF(AD265="hoch",rwa_punktwert,0)))</f>
        <v/>
      </c>
      <c r="AF265" s="163"/>
      <c r="AG265" s="167" t="str">
        <f aca="false">IF(OR(X265="FD",X265="FD-E"),0,IF(Z265="","",IF(AF265="hoch",stadt_punktwert,0)))</f>
        <v/>
      </c>
      <c r="AH265" s="163"/>
      <c r="AI265" s="163" t="s">
        <v>97</v>
      </c>
      <c r="AJ265" s="163"/>
      <c r="AK265" s="163" t="s">
        <v>97</v>
      </c>
      <c r="AL265" s="168"/>
      <c r="AM265" s="167" t="str">
        <f aca="false">IF(OR(X265="FD",X265="FD-E"),"-",IF(Z265="","",IF(OR(AL265="",AL265="NA"),"-",auslastung_punktwert/MAX($AL$25:$AL$65008)*AL265)))</f>
        <v/>
      </c>
      <c r="AN265" s="168" t="str">
        <f aca="false">IF(OR(X265="FD",X265="FD-E",Z265&lt;&gt;""),SUM(AA265,AC265,AE265,AG265,AI265,AK265,AM265),"")</f>
        <v/>
      </c>
    </row>
    <row r="266" customFormat="false" ht="12.75" hidden="false" customHeight="false" outlineLevel="0" collapsed="false">
      <c r="A266" s="154"/>
      <c r="B266" s="163" t="s">
        <v>97</v>
      </c>
      <c r="C266" s="163" t="n">
        <v>232</v>
      </c>
      <c r="D266" s="163"/>
      <c r="E266" s="164" t="n">
        <v>84</v>
      </c>
      <c r="F266" s="163" t="s">
        <v>862</v>
      </c>
      <c r="G266" s="165" t="s">
        <v>1033</v>
      </c>
      <c r="H266" s="163" t="s">
        <v>1028</v>
      </c>
      <c r="I266" s="163"/>
      <c r="J266" s="154" t="s">
        <v>1034</v>
      </c>
      <c r="K266" s="154"/>
      <c r="L266" s="163" t="s">
        <v>372</v>
      </c>
      <c r="M266" s="163"/>
      <c r="N266" s="163"/>
      <c r="O266" s="166"/>
      <c r="P266" s="166"/>
      <c r="Q266" s="166"/>
      <c r="R266" s="166"/>
      <c r="S266" s="166"/>
      <c r="T266" s="166"/>
      <c r="U266" s="164"/>
      <c r="V266" s="163" t="s">
        <v>447</v>
      </c>
      <c r="W266" s="164" t="n">
        <f aca="false">IF(OR(X266="FD",X266="FD-E"),"-",IF(V266="","?",IF(OR(V266="OP",V266="VE",V266="VP",V266="VU",V266="ROVV",V266="ROVB",V266="ROV",V266="UVS",V266="LBV",V266="LBA",V266="VEA"),planv_frueh,IF(OR(V266="LB",V266="VEG"),planv_mittel,IF(OR(V266="PA",V266="PE",V266="PF",V266="PU",V266="TVF"),planv_spaet,"?")))))</f>
        <v>0</v>
      </c>
      <c r="X266" s="163"/>
      <c r="Y266" s="163" t="str">
        <f aca="false">IF(X266="FD-E",1,IF(X266="FD",IF(AJ266="hoch",1,2),IF(X266="VB-E",3,IF(X266="VB",IF(AJ266="hoch",3,4),IF(X266="WB*",IF(AJ266="hoch",5,6),IF(X266="WB",IF(AJ266="hoch",7,8),""))))))</f>
        <v/>
      </c>
      <c r="Z266" s="167"/>
      <c r="AA266" s="167" t="str">
        <f aca="false">IF(OR(X266="FD",X266="FD-E"),"-",IF(Z266="&gt;10",nka_punktwert,IF(Z266="","",Z266/10*nka_punktwert)))</f>
        <v/>
      </c>
      <c r="AB266" s="163" t="s">
        <v>96</v>
      </c>
      <c r="AC266" s="163" t="s">
        <v>97</v>
      </c>
      <c r="AD266" s="163"/>
      <c r="AE266" s="167" t="str">
        <f aca="false">IF(OR(X266="FD",X266="FD-E"),0,IF(Z266="","",IF(AD266="hoch",rwa_punktwert,0)))</f>
        <v/>
      </c>
      <c r="AF266" s="163" t="s">
        <v>96</v>
      </c>
      <c r="AG266" s="167" t="str">
        <f aca="false">IF(OR(X266="FD",X266="FD-E"),0,IF(Z266="","",IF(AF266="hoch",stadt_punktwert,0)))</f>
        <v/>
      </c>
      <c r="AH266" s="163"/>
      <c r="AI266" s="163" t="s">
        <v>97</v>
      </c>
      <c r="AJ266" s="163"/>
      <c r="AK266" s="163" t="s">
        <v>97</v>
      </c>
      <c r="AL266" s="168"/>
      <c r="AM266" s="167" t="str">
        <f aca="false">IF(OR(X266="FD",X266="FD-E"),"-",IF(Z266="","",IF(OR(AL266="",AL266="NA"),"-",auslastung_punktwert/MAX($AL$25:$AL$65008)*AL266)))</f>
        <v/>
      </c>
      <c r="AN266" s="168" t="str">
        <f aca="false">IF(OR(X266="FD",X266="FD-E",Z266&lt;&gt;""),SUM(AA266,AC266,AE266,AG266,AI266,AK266,AM266),"")</f>
        <v/>
      </c>
    </row>
    <row r="267" customFormat="false" ht="12.75" hidden="false" customHeight="false" outlineLevel="0" collapsed="false">
      <c r="A267" s="154"/>
      <c r="B267" s="163" t="s">
        <v>97</v>
      </c>
      <c r="C267" s="163" t="n">
        <v>233</v>
      </c>
      <c r="D267" s="163" t="n">
        <v>172</v>
      </c>
      <c r="E267" s="164" t="n">
        <v>80</v>
      </c>
      <c r="F267" s="163" t="s">
        <v>862</v>
      </c>
      <c r="G267" s="165" t="s">
        <v>1035</v>
      </c>
      <c r="H267" s="163" t="s">
        <v>1028</v>
      </c>
      <c r="I267" s="163"/>
      <c r="J267" s="154" t="s">
        <v>1036</v>
      </c>
      <c r="K267" s="154"/>
      <c r="L267" s="163" t="s">
        <v>372</v>
      </c>
      <c r="M267" s="163" t="s">
        <v>689</v>
      </c>
      <c r="N267" s="163"/>
      <c r="O267" s="166" t="n">
        <v>9.2</v>
      </c>
      <c r="P267" s="166" t="n">
        <v>9.2</v>
      </c>
      <c r="Q267" s="166" t="n">
        <v>0</v>
      </c>
      <c r="R267" s="166" t="n">
        <v>0</v>
      </c>
      <c r="S267" s="166"/>
      <c r="T267" s="166"/>
      <c r="U267" s="164"/>
      <c r="V267" s="163" t="s">
        <v>600</v>
      </c>
      <c r="W267" s="164" t="n">
        <f aca="false">IF(OR(X267="FD",X267="FD-E"),"-",IF(V267="","?",IF(OR(V267="OP",V267="VE",V267="VP",V267="VU",V267="ROVV",V267="ROVB",V267="ROV",V267="UVS",V267="LBV",V267="LBA",V267="VEA"),planv_frueh,IF(OR(V267="LB",V267="VEG"),planv_mittel,IF(OR(V267="PA",V267="PE",V267="PF",V267="PU",V267="TVF"),planv_spaet,"?")))))</f>
        <v>0</v>
      </c>
      <c r="X267" s="163" t="s">
        <v>100</v>
      </c>
      <c r="Y267" s="163" t="n">
        <f aca="false">IF(X267="FD-E",1,IF(X267="FD",IF(AJ267="hoch",1,2),IF(X267="VB-E",3,IF(X267="VB",IF(AJ267="hoch",3,4),IF(X267="WB*",IF(AJ267="hoch",5,6),IF(X267="WB",IF(AJ267="hoch",7,8),""))))))</f>
        <v>4</v>
      </c>
      <c r="Z267" s="167" t="n">
        <v>2.4</v>
      </c>
      <c r="AA267" s="167" t="n">
        <f aca="false">IF(OR(X267="FD",X267="FD-E"),"-",IF(Z267="&gt;10",nka_punktwert,IF(Z267="","",Z267/10*nka_punktwert)))</f>
        <v>0.916717132795415</v>
      </c>
      <c r="AB267" s="163"/>
      <c r="AC267" s="163" t="s">
        <v>97</v>
      </c>
      <c r="AD267" s="163"/>
      <c r="AE267" s="167" t="n">
        <f aca="false">IF(OR(X267="FD",X267="FD-E"),0,IF(Z267="","",IF(AD267="hoch",rwa_punktwert,0)))</f>
        <v>0</v>
      </c>
      <c r="AF267" s="163" t="s">
        <v>96</v>
      </c>
      <c r="AG267" s="167" t="n">
        <f aca="false">IF(OR(X267="FD",X267="FD-E"),0,IF(Z267="","",IF(AF267="hoch",stadt_punktwert,0)))</f>
        <v>0.829</v>
      </c>
      <c r="AH267" s="163"/>
      <c r="AI267" s="163" t="s">
        <v>97</v>
      </c>
      <c r="AJ267" s="163"/>
      <c r="AK267" s="163" t="s">
        <v>97</v>
      </c>
      <c r="AL267" s="168"/>
      <c r="AM267" s="167" t="str">
        <f aca="false">IF(OR(X267="FD",X267="FD-E"),"-",IF(Z267="","",IF(OR(AL267="",AL267="NA"),"-",auslastung_punktwert/MAX($AL$25:$AL$65008)*AL267)))</f>
        <v>-</v>
      </c>
      <c r="AN267" s="168" t="n">
        <f aca="false">IF(OR(X267="FD",X267="FD-E",Z267&lt;&gt;""),SUM(AA267,AC267,AE267,AG267,AI267,AK267,AM267),"")</f>
        <v>1.74571713279541</v>
      </c>
    </row>
    <row r="268" customFormat="false" ht="12.75" hidden="false" customHeight="false" outlineLevel="0" collapsed="false">
      <c r="A268" s="154"/>
      <c r="B268" s="163" t="s">
        <v>97</v>
      </c>
      <c r="C268" s="163" t="n">
        <v>234</v>
      </c>
      <c r="D268" s="163" t="n">
        <v>173</v>
      </c>
      <c r="E268" s="164" t="n">
        <v>87</v>
      </c>
      <c r="F268" s="163" t="s">
        <v>862</v>
      </c>
      <c r="G268" s="165" t="s">
        <v>1037</v>
      </c>
      <c r="H268" s="163" t="s">
        <v>352</v>
      </c>
      <c r="I268" s="163"/>
      <c r="J268" s="154" t="s">
        <v>1038</v>
      </c>
      <c r="K268" s="154" t="s">
        <v>1039</v>
      </c>
      <c r="L268" s="163" t="s">
        <v>369</v>
      </c>
      <c r="M268" s="163" t="s">
        <v>627</v>
      </c>
      <c r="N268" s="163"/>
      <c r="O268" s="166" t="n">
        <v>29.3</v>
      </c>
      <c r="P268" s="166" t="n">
        <v>26.1</v>
      </c>
      <c r="Q268" s="166" t="n">
        <v>3.2</v>
      </c>
      <c r="R268" s="166" t="n">
        <v>0</v>
      </c>
      <c r="S268" s="166"/>
      <c r="T268" s="166"/>
      <c r="U268" s="164" t="n">
        <v>1</v>
      </c>
      <c r="V268" s="163" t="s">
        <v>523</v>
      </c>
      <c r="W268" s="164" t="n">
        <f aca="false">IF(OR(X268="FD",X268="FD-E"),"-",IF(V268="","?",IF(OR(V268="OP",V268="VE",V268="VP",V268="VU",V268="ROVV",V268="ROVB",V268="ROV",V268="UVS",V268="LBV",V268="LBA",V268="VEA"),planv_frueh,IF(OR(V268="LB",V268="VEG"),planv_mittel,IF(OR(V268="PA",V268="PE",V268="PF",V268="PU",V268="TVF"),planv_spaet,"?")))))</f>
        <v>0</v>
      </c>
      <c r="X268" s="163" t="s">
        <v>100</v>
      </c>
      <c r="Y268" s="163" t="n">
        <f aca="false">IF(X268="FD-E",1,IF(X268="FD",IF(AJ268="hoch",1,2),IF(X268="VB-E",3,IF(X268="VB",IF(AJ268="hoch",3,4),IF(X268="WB*",IF(AJ268="hoch",5,6),IF(X268="WB",IF(AJ268="hoch",7,8),""))))))</f>
        <v>4</v>
      </c>
      <c r="Z268" s="167" t="n">
        <v>5.8</v>
      </c>
      <c r="AA268" s="167" t="n">
        <f aca="false">IF(OR(X268="FD",X268="FD-E"),"-",IF(Z268="&gt;10",nka_punktwert,IF(Z268="","",Z268/10*nka_punktwert)))</f>
        <v>2.21539973758892</v>
      </c>
      <c r="AB268" s="163"/>
      <c r="AC268" s="163" t="s">
        <v>97</v>
      </c>
      <c r="AD268" s="163"/>
      <c r="AE268" s="167" t="n">
        <f aca="false">IF(OR(X268="FD",X268="FD-E"),0,IF(Z268="","",IF(AD268="hoch",rwa_punktwert,0)))</f>
        <v>0</v>
      </c>
      <c r="AF268" s="163"/>
      <c r="AG268" s="167" t="n">
        <f aca="false">IF(OR(X268="FD",X268="FD-E"),0,IF(Z268="","",IF(AF268="hoch",stadt_punktwert,0)))</f>
        <v>0</v>
      </c>
      <c r="AH268" s="163"/>
      <c r="AI268" s="163" t="s">
        <v>97</v>
      </c>
      <c r="AJ268" s="163"/>
      <c r="AK268" s="163" t="s">
        <v>97</v>
      </c>
      <c r="AL268" s="168"/>
      <c r="AM268" s="167" t="str">
        <f aca="false">IF(OR(X268="FD",X268="FD-E"),"-",IF(Z268="","",IF(OR(AL268="",AL268="NA"),"-",auslastung_punktwert/MAX($AL$25:$AL$65008)*AL268)))</f>
        <v>-</v>
      </c>
      <c r="AN268" s="168" t="n">
        <f aca="false">IF(OR(X268="FD",X268="FD-E",Z268&lt;&gt;""),SUM(AA268,AC268,AE268,AG268,AI268,AK268,AM268),"")</f>
        <v>2.21539973758892</v>
      </c>
    </row>
    <row r="269" customFormat="false" ht="12.75" hidden="false" customHeight="false" outlineLevel="0" collapsed="false">
      <c r="A269" s="154"/>
      <c r="B269" s="163" t="s">
        <v>97</v>
      </c>
      <c r="C269" s="163" t="n">
        <v>235</v>
      </c>
      <c r="D269" s="163"/>
      <c r="E269" s="164" t="n">
        <v>91</v>
      </c>
      <c r="F269" s="163" t="s">
        <v>862</v>
      </c>
      <c r="G269" s="165" t="s">
        <v>1040</v>
      </c>
      <c r="H269" s="163" t="s">
        <v>1041</v>
      </c>
      <c r="I269" s="163"/>
      <c r="J269" s="154" t="s">
        <v>1042</v>
      </c>
      <c r="K269" s="154"/>
      <c r="L269" s="163" t="s">
        <v>414</v>
      </c>
      <c r="M269" s="163" t="s">
        <v>604</v>
      </c>
      <c r="N269" s="163"/>
      <c r="O269" s="166" t="n">
        <v>18.1</v>
      </c>
      <c r="P269" s="166" t="n">
        <v>18.1</v>
      </c>
      <c r="Q269" s="166" t="n">
        <v>0</v>
      </c>
      <c r="R269" s="166" t="n">
        <v>0</v>
      </c>
      <c r="S269" s="166"/>
      <c r="T269" s="166"/>
      <c r="U269" s="164" t="n">
        <v>1</v>
      </c>
      <c r="V269" s="163" t="s">
        <v>523</v>
      </c>
      <c r="W269" s="164" t="n">
        <f aca="false">IF(OR(X269="FD",X269="FD-E"),"-",IF(V269="","?",IF(OR(V269="OP",V269="VE",V269="VP",V269="VU",V269="ROVV",V269="ROVB",V269="ROV",V269="UVS",V269="LBV",V269="LBA",V269="VEA"),planv_frueh,IF(OR(V269="LB",V269="VEG"),planv_mittel,IF(OR(V269="PA",V269="PE",V269="PF",V269="PU",V269="TVF"),planv_spaet,"?")))))</f>
        <v>0</v>
      </c>
      <c r="X269" s="163" t="s">
        <v>100</v>
      </c>
      <c r="Y269" s="163" t="n">
        <f aca="false">IF(X269="FD-E",1,IF(X269="FD",IF(AJ269="hoch",1,2),IF(X269="VB-E",3,IF(X269="VB",IF(AJ269="hoch",3,4),IF(X269="WB*",IF(AJ269="hoch",5,6),IF(X269="WB",IF(AJ269="hoch",7,8),""))))))</f>
        <v>4</v>
      </c>
      <c r="Z269" s="167" t="n">
        <v>3.7</v>
      </c>
      <c r="AA269" s="167" t="n">
        <f aca="false">IF(OR(X269="FD",X269="FD-E"),"-",IF(Z269="&gt;10",nka_punktwert,IF(Z269="","",Z269/10*nka_punktwert)))</f>
        <v>1.41327224639293</v>
      </c>
      <c r="AB269" s="163"/>
      <c r="AC269" s="163" t="s">
        <v>97</v>
      </c>
      <c r="AD269" s="163"/>
      <c r="AE269" s="167" t="n">
        <f aca="false">IF(OR(X269="FD",X269="FD-E"),0,IF(Z269="","",IF(AD269="hoch",rwa_punktwert,0)))</f>
        <v>0</v>
      </c>
      <c r="AF269" s="163" t="s">
        <v>96</v>
      </c>
      <c r="AG269" s="167" t="n">
        <f aca="false">IF(OR(X269="FD",X269="FD-E"),0,IF(Z269="","",IF(AF269="hoch",stadt_punktwert,0)))</f>
        <v>0.829</v>
      </c>
      <c r="AH269" s="163"/>
      <c r="AI269" s="163" t="s">
        <v>97</v>
      </c>
      <c r="AJ269" s="163"/>
      <c r="AK269" s="163" t="s">
        <v>97</v>
      </c>
      <c r="AL269" s="168"/>
      <c r="AM269" s="167" t="str">
        <f aca="false">IF(OR(X269="FD",X269="FD-E"),"-",IF(Z269="","",IF(OR(AL269="",AL269="NA"),"-",auslastung_punktwert/MAX($AL$25:$AL$65008)*AL269)))</f>
        <v>-</v>
      </c>
      <c r="AN269" s="168" t="n">
        <f aca="false">IF(OR(X269="FD",X269="FD-E",Z269&lt;&gt;""),SUM(AA269,AC269,AE269,AG269,AI269,AK269,AM269),"")</f>
        <v>2.24227224639293</v>
      </c>
    </row>
    <row r="270" customFormat="false" ht="12.75" hidden="false" customHeight="false" outlineLevel="0" collapsed="false">
      <c r="A270" s="154"/>
      <c r="B270" s="163" t="s">
        <v>97</v>
      </c>
      <c r="C270" s="163" t="n">
        <v>236</v>
      </c>
      <c r="D270" s="163" t="n">
        <v>174</v>
      </c>
      <c r="E270" s="164" t="n">
        <v>92</v>
      </c>
      <c r="F270" s="163" t="s">
        <v>862</v>
      </c>
      <c r="G270" s="165" t="s">
        <v>1043</v>
      </c>
      <c r="H270" s="163" t="s">
        <v>1041</v>
      </c>
      <c r="I270" s="163"/>
      <c r="J270" s="154" t="s">
        <v>1044</v>
      </c>
      <c r="K270" s="154"/>
      <c r="L270" s="163" t="s">
        <v>1045</v>
      </c>
      <c r="M270" s="163" t="s">
        <v>462</v>
      </c>
      <c r="N270" s="163"/>
      <c r="O270" s="166" t="n">
        <v>17.7</v>
      </c>
      <c r="P270" s="166" t="n">
        <v>17.5</v>
      </c>
      <c r="Q270" s="166" t="n">
        <v>0.2</v>
      </c>
      <c r="R270" s="166" t="n">
        <v>0</v>
      </c>
      <c r="S270" s="166"/>
      <c r="T270" s="166"/>
      <c r="U270" s="164"/>
      <c r="V270" s="163" t="s">
        <v>441</v>
      </c>
      <c r="W270" s="164" t="n">
        <f aca="false">IF(OR(X270="FD",X270="FD-E"),"-",IF(V270="","?",IF(OR(V270="OP",V270="VE",V270="VP",V270="VU",V270="ROVV",V270="ROVB",V270="ROV",V270="UVS",V270="LBV",V270="LBA",V270="VEA"),planv_frueh,IF(OR(V270="LB",V270="VEG"),planv_mittel,IF(OR(V270="PA",V270="PE",V270="PF",V270="PU",V270="TVF"),planv_spaet,"?")))))</f>
        <v>0</v>
      </c>
      <c r="X270" s="163" t="s">
        <v>100</v>
      </c>
      <c r="Y270" s="163" t="n">
        <f aca="false">IF(X270="FD-E",1,IF(X270="FD",IF(AJ270="hoch",1,2),IF(X270="VB-E",3,IF(X270="VB",IF(AJ270="hoch",3,4),IF(X270="WB*",IF(AJ270="hoch",5,6),IF(X270="WB",IF(AJ270="hoch",7,8),""))))))</f>
        <v>4</v>
      </c>
      <c r="Z270" s="167" t="n">
        <v>3.3</v>
      </c>
      <c r="AA270" s="167" t="n">
        <f aca="false">IF(OR(X270="FD",X270="FD-E"),"-",IF(Z270="&gt;10",nka_punktwert,IF(Z270="","",Z270/10*nka_punktwert)))</f>
        <v>1.2604860575937</v>
      </c>
      <c r="AB270" s="163"/>
      <c r="AC270" s="163" t="s">
        <v>97</v>
      </c>
      <c r="AD270" s="163"/>
      <c r="AE270" s="167" t="n">
        <f aca="false">IF(OR(X270="FD",X270="FD-E"),0,IF(Z270="","",IF(AD270="hoch",rwa_punktwert,0)))</f>
        <v>0</v>
      </c>
      <c r="AF270" s="163"/>
      <c r="AG270" s="167" t="n">
        <f aca="false">IF(OR(X270="FD",X270="FD-E"),0,IF(Z270="","",IF(AF270="hoch",stadt_punktwert,0)))</f>
        <v>0</v>
      </c>
      <c r="AH270" s="163"/>
      <c r="AI270" s="163" t="s">
        <v>97</v>
      </c>
      <c r="AJ270" s="163"/>
      <c r="AK270" s="163" t="s">
        <v>97</v>
      </c>
      <c r="AL270" s="168"/>
      <c r="AM270" s="167" t="str">
        <f aca="false">IF(OR(X270="FD",X270="FD-E"),"-",IF(Z270="","",IF(OR(AL270="",AL270="NA"),"-",auslastung_punktwert/MAX($AL$25:$AL$65008)*AL270)))</f>
        <v>-</v>
      </c>
      <c r="AN270" s="168" t="n">
        <f aca="false">IF(OR(X270="FD",X270="FD-E",Z270&lt;&gt;""),SUM(AA270,AC270,AE270,AG270,AI270,AK270,AM270),"")</f>
        <v>1.2604860575937</v>
      </c>
    </row>
    <row r="271" customFormat="false" ht="12.75" hidden="false" customHeight="false" outlineLevel="0" collapsed="false">
      <c r="A271" s="154"/>
      <c r="B271" s="163" t="s">
        <v>97</v>
      </c>
      <c r="C271" s="163" t="n">
        <v>237</v>
      </c>
      <c r="D271" s="163" t="n">
        <v>175</v>
      </c>
      <c r="E271" s="164" t="n">
        <v>88</v>
      </c>
      <c r="F271" s="163" t="s">
        <v>862</v>
      </c>
      <c r="G271" s="165" t="s">
        <v>1046</v>
      </c>
      <c r="H271" s="163" t="s">
        <v>1041</v>
      </c>
      <c r="I271" s="163"/>
      <c r="J271" s="154" t="s">
        <v>1047</v>
      </c>
      <c r="K271" s="154"/>
      <c r="L271" s="163" t="s">
        <v>414</v>
      </c>
      <c r="M271" s="163" t="s">
        <v>356</v>
      </c>
      <c r="N271" s="163"/>
      <c r="O271" s="166" t="n">
        <v>10</v>
      </c>
      <c r="P271" s="166" t="n">
        <v>10</v>
      </c>
      <c r="Q271" s="166" t="n">
        <v>0</v>
      </c>
      <c r="R271" s="166" t="n">
        <v>0</v>
      </c>
      <c r="S271" s="166"/>
      <c r="T271" s="166"/>
      <c r="U271" s="164" t="n">
        <v>1</v>
      </c>
      <c r="V271" s="163" t="s">
        <v>523</v>
      </c>
      <c r="W271" s="164" t="n">
        <f aca="false">IF(OR(X271="FD",X271="FD-E"),"-",IF(V271="","?",IF(OR(V271="OP",V271="VE",V271="VP",V271="VU",V271="ROVV",V271="ROVB",V271="ROV",V271="UVS",V271="LBV",V271="LBA",V271="VEA"),planv_frueh,IF(OR(V271="LB",V271="VEG"),planv_mittel,IF(OR(V271="PA",V271="PE",V271="PF",V271="PU",V271="TVF"),planv_spaet,"?")))))</f>
        <v>0</v>
      </c>
      <c r="X271" s="163" t="s">
        <v>100</v>
      </c>
      <c r="Y271" s="163" t="n">
        <f aca="false">IF(X271="FD-E",1,IF(X271="FD",IF(AJ271="hoch",1,2),IF(X271="VB-E",3,IF(X271="VB",IF(AJ271="hoch",3,4),IF(X271="WB*",IF(AJ271="hoch",5,6),IF(X271="WB",IF(AJ271="hoch",7,8),""))))))</f>
        <v>4</v>
      </c>
      <c r="Z271" s="167" t="n">
        <v>2.1</v>
      </c>
      <c r="AA271" s="167" t="n">
        <f aca="false">IF(OR(X271="FD",X271="FD-E"),"-",IF(Z271="&gt;10",nka_punktwert,IF(Z271="","",Z271/10*nka_punktwert)))</f>
        <v>0.802127491195988</v>
      </c>
      <c r="AB271" s="163"/>
      <c r="AC271" s="163" t="s">
        <v>97</v>
      </c>
      <c r="AD271" s="163"/>
      <c r="AE271" s="167" t="n">
        <f aca="false">IF(OR(X271="FD",X271="FD-E"),0,IF(Z271="","",IF(AD271="hoch",rwa_punktwert,0)))</f>
        <v>0</v>
      </c>
      <c r="AF271" s="163"/>
      <c r="AG271" s="167" t="n">
        <f aca="false">IF(OR(X271="FD",X271="FD-E"),0,IF(Z271="","",IF(AF271="hoch",stadt_punktwert,0)))</f>
        <v>0</v>
      </c>
      <c r="AH271" s="163"/>
      <c r="AI271" s="163" t="s">
        <v>97</v>
      </c>
      <c r="AJ271" s="163"/>
      <c r="AK271" s="163" t="s">
        <v>97</v>
      </c>
      <c r="AL271" s="168"/>
      <c r="AM271" s="167" t="str">
        <f aca="false">IF(OR(X271="FD",X271="FD-E"),"-",IF(Z271="","",IF(OR(AL271="",AL271="NA"),"-",auslastung_punktwert/MAX($AL$25:$AL$65008)*AL271)))</f>
        <v>-</v>
      </c>
      <c r="AN271" s="168" t="n">
        <f aca="false">IF(OR(X271="FD",X271="FD-E",Z271&lt;&gt;""),SUM(AA271,AC271,AE271,AG271,AI271,AK271,AM271),"")</f>
        <v>0.802127491195988</v>
      </c>
    </row>
    <row r="272" customFormat="false" ht="12.75" hidden="false" customHeight="false" outlineLevel="0" collapsed="false">
      <c r="A272" s="154"/>
      <c r="B272" s="163" t="s">
        <v>97</v>
      </c>
      <c r="C272" s="163" t="n">
        <v>238</v>
      </c>
      <c r="D272" s="163"/>
      <c r="E272" s="164" t="n">
        <v>95</v>
      </c>
      <c r="F272" s="163" t="s">
        <v>862</v>
      </c>
      <c r="G272" s="165" t="s">
        <v>1048</v>
      </c>
      <c r="H272" s="163" t="s">
        <v>580</v>
      </c>
      <c r="I272" s="163"/>
      <c r="J272" s="154" t="s">
        <v>1049</v>
      </c>
      <c r="K272" s="154" t="s">
        <v>1050</v>
      </c>
      <c r="L272" s="163" t="s">
        <v>369</v>
      </c>
      <c r="M272" s="163" t="s">
        <v>947</v>
      </c>
      <c r="N272" s="163"/>
      <c r="O272" s="166" t="n">
        <v>75.4</v>
      </c>
      <c r="P272" s="166" t="n">
        <v>58.6</v>
      </c>
      <c r="Q272" s="166" t="n">
        <v>16.8</v>
      </c>
      <c r="R272" s="166" t="n">
        <v>0</v>
      </c>
      <c r="S272" s="166"/>
      <c r="T272" s="166"/>
      <c r="U272" s="164" t="n">
        <v>1</v>
      </c>
      <c r="V272" s="163" t="s">
        <v>447</v>
      </c>
      <c r="W272" s="164" t="n">
        <f aca="false">IF(OR(X272="FD",X272="FD-E"),"-",IF(V272="","?",IF(OR(V272="OP",V272="VE",V272="VP",V272="VU",V272="ROVV",V272="ROVB",V272="ROV",V272="UVS",V272="LBV",V272="LBA",V272="VEA"),planv_frueh,IF(OR(V272="LB",V272="VEG"),planv_mittel,IF(OR(V272="PA",V272="PE",V272="PF",V272="PU",V272="TVF"),planv_spaet,"?")))))</f>
        <v>0</v>
      </c>
      <c r="X272" s="163" t="s">
        <v>100</v>
      </c>
      <c r="Y272" s="163" t="n">
        <f aca="false">IF(X272="FD-E",1,IF(X272="FD",IF(AJ272="hoch",1,2),IF(X272="VB-E",3,IF(X272="VB",IF(AJ272="hoch",3,4),IF(X272="WB*",IF(AJ272="hoch",5,6),IF(X272="WB",IF(AJ272="hoch",7,8),""))))))</f>
        <v>4</v>
      </c>
      <c r="Z272" s="167" t="n">
        <v>3.3</v>
      </c>
      <c r="AA272" s="167" t="n">
        <f aca="false">IF(OR(X272="FD",X272="FD-E"),"-",IF(Z272="&gt;10",nka_punktwert,IF(Z272="","",Z272/10*nka_punktwert)))</f>
        <v>1.2604860575937</v>
      </c>
      <c r="AB272" s="163"/>
      <c r="AC272" s="163" t="s">
        <v>97</v>
      </c>
      <c r="AD272" s="163"/>
      <c r="AE272" s="167" t="n">
        <f aca="false">IF(OR(X272="FD",X272="FD-E"),0,IF(Z272="","",IF(AD272="hoch",rwa_punktwert,0)))</f>
        <v>0</v>
      </c>
      <c r="AF272" s="163"/>
      <c r="AG272" s="167" t="n">
        <f aca="false">IF(OR(X272="FD",X272="FD-E"),0,IF(Z272="","",IF(AF272="hoch",stadt_punktwert,0)))</f>
        <v>0</v>
      </c>
      <c r="AH272" s="163"/>
      <c r="AI272" s="163" t="s">
        <v>97</v>
      </c>
      <c r="AJ272" s="163"/>
      <c r="AK272" s="163" t="s">
        <v>97</v>
      </c>
      <c r="AL272" s="168"/>
      <c r="AM272" s="167" t="str">
        <f aca="false">IF(OR(X272="FD",X272="FD-E"),"-",IF(Z272="","",IF(OR(AL272="",AL272="NA"),"-",auslastung_punktwert/MAX($AL$25:$AL$65008)*AL272)))</f>
        <v>-</v>
      </c>
      <c r="AN272" s="168" t="n">
        <f aca="false">IF(OR(X272="FD",X272="FD-E",Z272&lt;&gt;""),SUM(AA272,AC272,AE272,AG272,AI272,AK272,AM272),"")</f>
        <v>1.2604860575937</v>
      </c>
    </row>
    <row r="273" customFormat="false" ht="12.75" hidden="false" customHeight="false" outlineLevel="0" collapsed="false">
      <c r="A273" s="154"/>
      <c r="B273" s="163" t="s">
        <v>97</v>
      </c>
      <c r="C273" s="163" t="n">
        <v>239</v>
      </c>
      <c r="D273" s="163"/>
      <c r="E273" s="164" t="n">
        <v>98</v>
      </c>
      <c r="F273" s="163" t="s">
        <v>862</v>
      </c>
      <c r="G273" s="165" t="s">
        <v>1051</v>
      </c>
      <c r="H273" s="163" t="s">
        <v>1052</v>
      </c>
      <c r="I273" s="163"/>
      <c r="J273" s="154" t="s">
        <v>1053</v>
      </c>
      <c r="K273" s="154"/>
      <c r="L273" s="163" t="s">
        <v>372</v>
      </c>
      <c r="M273" s="163" t="s">
        <v>322</v>
      </c>
      <c r="N273" s="163"/>
      <c r="O273" s="166" t="n">
        <v>11</v>
      </c>
      <c r="P273" s="166" t="n">
        <v>11</v>
      </c>
      <c r="Q273" s="166" t="n">
        <v>0</v>
      </c>
      <c r="R273" s="166" t="n">
        <v>0</v>
      </c>
      <c r="S273" s="166"/>
      <c r="T273" s="166"/>
      <c r="U273" s="164"/>
      <c r="V273" s="163" t="s">
        <v>645</v>
      </c>
      <c r="W273" s="164" t="n">
        <f aca="false">IF(OR(X273="FD",X273="FD-E"),"-",IF(V273="","?",IF(OR(V273="OP",V273="VE",V273="VP",V273="VU",V273="ROVV",V273="ROVB",V273="ROV",V273="UVS",V273="LBV",V273="LBA",V273="VEA"),planv_frueh,IF(OR(V273="LB",V273="VEG"),planv_mittel,IF(OR(V273="PA",V273="PE",V273="PF",V273="PU",V273="TVF"),planv_spaet,"?")))))</f>
        <v>0</v>
      </c>
      <c r="X273" s="163" t="s">
        <v>100</v>
      </c>
      <c r="Y273" s="163" t="n">
        <f aca="false">IF(X273="FD-E",1,IF(X273="FD",IF(AJ273="hoch",1,2),IF(X273="VB-E",3,IF(X273="VB",IF(AJ273="hoch",3,4),IF(X273="WB*",IF(AJ273="hoch",5,6),IF(X273="WB",IF(AJ273="hoch",7,8),""))))))</f>
        <v>4</v>
      </c>
      <c r="Z273" s="167" t="n">
        <v>3.8</v>
      </c>
      <c r="AA273" s="167" t="n">
        <f aca="false">IF(OR(X273="FD",X273="FD-E"),"-",IF(Z273="&gt;10",nka_punktwert,IF(Z273="","",Z273/10*nka_punktwert)))</f>
        <v>1.45146879359274</v>
      </c>
      <c r="AB273" s="163"/>
      <c r="AC273" s="163" t="s">
        <v>97</v>
      </c>
      <c r="AD273" s="163"/>
      <c r="AE273" s="167" t="n">
        <f aca="false">IF(OR(X273="FD",X273="FD-E"),0,IF(Z273="","",IF(AD273="hoch",rwa_punktwert,0)))</f>
        <v>0</v>
      </c>
      <c r="AF273" s="163"/>
      <c r="AG273" s="167" t="n">
        <f aca="false">IF(OR(X273="FD",X273="FD-E"),0,IF(Z273="","",IF(AF273="hoch",stadt_punktwert,0)))</f>
        <v>0</v>
      </c>
      <c r="AH273" s="163"/>
      <c r="AI273" s="163" t="s">
        <v>97</v>
      </c>
      <c r="AJ273" s="163"/>
      <c r="AK273" s="163" t="s">
        <v>97</v>
      </c>
      <c r="AL273" s="168"/>
      <c r="AM273" s="167" t="str">
        <f aca="false">IF(OR(X273="FD",X273="FD-E"),"-",IF(Z273="","",IF(OR(AL273="",AL273="NA"),"-",auslastung_punktwert/MAX($AL$25:$AL$65008)*AL273)))</f>
        <v>-</v>
      </c>
      <c r="AN273" s="168" t="n">
        <f aca="false">IF(OR(X273="FD",X273="FD-E",Z273&lt;&gt;""),SUM(AA273,AC273,AE273,AG273,AI273,AK273,AM273),"")</f>
        <v>1.45146879359274</v>
      </c>
    </row>
    <row r="274" customFormat="false" ht="12.75" hidden="false" customHeight="false" outlineLevel="0" collapsed="false">
      <c r="A274" s="154"/>
      <c r="B274" s="163" t="s">
        <v>97</v>
      </c>
      <c r="C274" s="163" t="n">
        <v>240</v>
      </c>
      <c r="D274" s="163" t="n">
        <v>176</v>
      </c>
      <c r="E274" s="164" t="n">
        <v>101</v>
      </c>
      <c r="F274" s="163" t="s">
        <v>862</v>
      </c>
      <c r="G274" s="165" t="s">
        <v>1054</v>
      </c>
      <c r="H274" s="163" t="s">
        <v>1052</v>
      </c>
      <c r="I274" s="163"/>
      <c r="J274" s="154" t="s">
        <v>1055</v>
      </c>
      <c r="K274" s="154" t="s">
        <v>1056</v>
      </c>
      <c r="L274" s="163" t="s">
        <v>1045</v>
      </c>
      <c r="M274" s="163" t="s">
        <v>566</v>
      </c>
      <c r="N274" s="163"/>
      <c r="O274" s="166" t="n">
        <v>24.7</v>
      </c>
      <c r="P274" s="166" t="n">
        <v>18.2</v>
      </c>
      <c r="Q274" s="166" t="n">
        <v>0.6</v>
      </c>
      <c r="R274" s="166" t="n">
        <v>5.9</v>
      </c>
      <c r="S274" s="166"/>
      <c r="T274" s="166"/>
      <c r="U274" s="164"/>
      <c r="V274" s="163" t="s">
        <v>447</v>
      </c>
      <c r="W274" s="164" t="n">
        <f aca="false">IF(OR(X274="FD",X274="FD-E"),"-",IF(V274="","?",IF(OR(V274="OP",V274="VE",V274="VP",V274="VU",V274="ROVV",V274="ROVB",V274="ROV",V274="UVS",V274="LBV",V274="LBA",V274="VEA"),planv_frueh,IF(OR(V274="LB",V274="VEG"),planv_mittel,IF(OR(V274="PA",V274="PE",V274="PF",V274="PU",V274="TVF"),planv_spaet,"?")))))</f>
        <v>0</v>
      </c>
      <c r="X274" s="163" t="s">
        <v>100</v>
      </c>
      <c r="Y274" s="163" t="n">
        <f aca="false">IF(X274="FD-E",1,IF(X274="FD",IF(AJ274="hoch",1,2),IF(X274="VB-E",3,IF(X274="VB",IF(AJ274="hoch",3,4),IF(X274="WB*",IF(AJ274="hoch",5,6),IF(X274="WB",IF(AJ274="hoch",7,8),""))))))</f>
        <v>4</v>
      </c>
      <c r="Z274" s="167" t="n">
        <v>4.2</v>
      </c>
      <c r="AA274" s="167" t="n">
        <f aca="false">IF(OR(X274="FD",X274="FD-E"),"-",IF(Z274="&gt;10",nka_punktwert,IF(Z274="","",Z274/10*nka_punktwert)))</f>
        <v>1.60425498239198</v>
      </c>
      <c r="AB274" s="163"/>
      <c r="AC274" s="163" t="s">
        <v>97</v>
      </c>
      <c r="AD274" s="163"/>
      <c r="AE274" s="167" t="n">
        <f aca="false">IF(OR(X274="FD",X274="FD-E"),0,IF(Z274="","",IF(AD274="hoch",rwa_punktwert,0)))</f>
        <v>0</v>
      </c>
      <c r="AF274" s="163"/>
      <c r="AG274" s="167" t="n">
        <f aca="false">IF(OR(X274="FD",X274="FD-E"),0,IF(Z274="","",IF(AF274="hoch",stadt_punktwert,0)))</f>
        <v>0</v>
      </c>
      <c r="AH274" s="163"/>
      <c r="AI274" s="163" t="s">
        <v>97</v>
      </c>
      <c r="AJ274" s="163"/>
      <c r="AK274" s="163" t="s">
        <v>97</v>
      </c>
      <c r="AL274" s="168"/>
      <c r="AM274" s="167" t="str">
        <f aca="false">IF(OR(X274="FD",X274="FD-E"),"-",IF(Z274="","",IF(OR(AL274="",AL274="NA"),"-",auslastung_punktwert/MAX($AL$25:$AL$65008)*AL274)))</f>
        <v>-</v>
      </c>
      <c r="AN274" s="168" t="n">
        <f aca="false">IF(OR(X274="FD",X274="FD-E",Z274&lt;&gt;""),SUM(AA274,AC274,AE274,AG274,AI274,AK274,AM274),"")</f>
        <v>1.60425498239198</v>
      </c>
    </row>
    <row r="275" customFormat="false" ht="12.75" hidden="false" customHeight="false" outlineLevel="0" collapsed="false">
      <c r="A275" s="154"/>
      <c r="B275" s="163" t="s">
        <v>97</v>
      </c>
      <c r="C275" s="163" t="n">
        <v>241</v>
      </c>
      <c r="D275" s="163" t="n">
        <v>177</v>
      </c>
      <c r="E275" s="164" t="n">
        <v>105</v>
      </c>
      <c r="F275" s="163" t="s">
        <v>862</v>
      </c>
      <c r="G275" s="165" t="s">
        <v>1057</v>
      </c>
      <c r="H275" s="163" t="s">
        <v>1052</v>
      </c>
      <c r="I275" s="163"/>
      <c r="J275" s="154" t="s">
        <v>1058</v>
      </c>
      <c r="K275" s="154" t="s">
        <v>1059</v>
      </c>
      <c r="L275" s="163" t="s">
        <v>372</v>
      </c>
      <c r="M275" s="163" t="s">
        <v>1060</v>
      </c>
      <c r="N275" s="163"/>
      <c r="O275" s="166" t="n">
        <v>22.1</v>
      </c>
      <c r="P275" s="166" t="n">
        <v>20.9</v>
      </c>
      <c r="Q275" s="166" t="n">
        <v>0</v>
      </c>
      <c r="R275" s="166" t="n">
        <v>1.2</v>
      </c>
      <c r="S275" s="166"/>
      <c r="T275" s="166"/>
      <c r="U275" s="164"/>
      <c r="V275" s="163"/>
      <c r="W275" s="164" t="n">
        <f aca="false">AVERAGE(W276:W278)</f>
        <v>0</v>
      </c>
      <c r="X275" s="163" t="s">
        <v>100</v>
      </c>
      <c r="Y275" s="163" t="n">
        <f aca="false">IF(X275="FD-E",1,IF(X275="FD",IF(AJ275="hoch",1,2),IF(X275="VB-E",3,IF(X275="VB",IF(AJ275="hoch",3,4),IF(X275="WB*",IF(AJ275="hoch",5,6),IF(X275="WB",IF(AJ275="hoch",7,8),""))))))</f>
        <v>4</v>
      </c>
      <c r="Z275" s="167" t="n">
        <v>5.6</v>
      </c>
      <c r="AA275" s="167" t="n">
        <f aca="false">IF(OR(X275="FD",X275="FD-E"),"-",IF(Z275="&gt;10",nka_punktwert,IF(Z275="","",Z275/10*nka_punktwert)))</f>
        <v>2.1390066431893</v>
      </c>
      <c r="AB275" s="163"/>
      <c r="AC275" s="163" t="s">
        <v>97</v>
      </c>
      <c r="AD275" s="163"/>
      <c r="AE275" s="167" t="n">
        <f aca="false">IF(OR(X275="FD",X275="FD-E"),0,IF(Z275="","",IF(AD275="hoch",rwa_punktwert,0)))</f>
        <v>0</v>
      </c>
      <c r="AF275" s="163"/>
      <c r="AG275" s="167" t="n">
        <f aca="false">IF(OR(X275="FD",X275="FD-E"),0,IF(Z275="","",IF(AF275="hoch",stadt_punktwert,0)))</f>
        <v>0</v>
      </c>
      <c r="AH275" s="163"/>
      <c r="AI275" s="163" t="s">
        <v>97</v>
      </c>
      <c r="AJ275" s="163"/>
      <c r="AK275" s="163" t="s">
        <v>97</v>
      </c>
      <c r="AL275" s="168"/>
      <c r="AM275" s="167" t="str">
        <f aca="false">IF(OR(X275="FD",X275="FD-E"),"-",IF(Z275="","",IF(OR(AL275="",AL275="NA"),"-",auslastung_punktwert/MAX($AL$25:$AL$65008)*AL275)))</f>
        <v>-</v>
      </c>
      <c r="AN275" s="168" t="n">
        <f aca="false">IF(OR(X275="FD",X275="FD-E",Z275&lt;&gt;""),SUM(AA275,AC275,AE275,AG275,AI275,AK275,AM275),"")</f>
        <v>2.1390066431893</v>
      </c>
    </row>
    <row r="276" customFormat="false" ht="12.75" hidden="false" customHeight="false" outlineLevel="0" collapsed="false">
      <c r="A276" s="154"/>
      <c r="B276" s="163" t="s">
        <v>97</v>
      </c>
      <c r="C276" s="163" t="n">
        <v>242</v>
      </c>
      <c r="D276" s="163"/>
      <c r="E276" s="164" t="n">
        <v>106</v>
      </c>
      <c r="F276" s="163" t="s">
        <v>862</v>
      </c>
      <c r="G276" s="165" t="s">
        <v>1061</v>
      </c>
      <c r="H276" s="163" t="s">
        <v>1052</v>
      </c>
      <c r="I276" s="163"/>
      <c r="J276" s="154" t="s">
        <v>1062</v>
      </c>
      <c r="K276" s="154"/>
      <c r="L276" s="163" t="s">
        <v>372</v>
      </c>
      <c r="M276" s="163"/>
      <c r="N276" s="163"/>
      <c r="O276" s="166"/>
      <c r="P276" s="166"/>
      <c r="Q276" s="166"/>
      <c r="R276" s="166"/>
      <c r="S276" s="166"/>
      <c r="T276" s="166"/>
      <c r="U276" s="164"/>
      <c r="V276" s="163" t="s">
        <v>600</v>
      </c>
      <c r="W276" s="164" t="n">
        <f aca="false">IF(OR(X276="FD",X276="FD-E"),"-",IF(V276="","?",IF(OR(V276="OP",V276="VE",V276="VP",V276="VU",V276="ROVV",V276="ROVB",V276="ROV",V276="UVS",V276="LBV",V276="LBA",V276="VEA"),planv_frueh,IF(OR(V276="LB",V276="VEG"),planv_mittel,IF(OR(V276="PA",V276="PE",V276="PF",V276="PU",V276="TVF"),planv_spaet,"?")))))</f>
        <v>0</v>
      </c>
      <c r="X276" s="163"/>
      <c r="Y276" s="163" t="str">
        <f aca="false">IF(X276="FD-E",1,IF(X276="FD",IF(AJ276="hoch",1,2),IF(X276="VB-E",3,IF(X276="VB",IF(AJ276="hoch",3,4),IF(X276="WB*",IF(AJ276="hoch",5,6),IF(X276="WB",IF(AJ276="hoch",7,8),""))))))</f>
        <v/>
      </c>
      <c r="Z276" s="167"/>
      <c r="AA276" s="167" t="str">
        <f aca="false">IF(OR(X276="FD",X276="FD-E"),"-",IF(Z276="&gt;10",nka_punktwert,IF(Z276="","",Z276/10*nka_punktwert)))</f>
        <v/>
      </c>
      <c r="AB276" s="163"/>
      <c r="AC276" s="163" t="s">
        <v>97</v>
      </c>
      <c r="AD276" s="163"/>
      <c r="AE276" s="167" t="str">
        <f aca="false">IF(OR(X276="FD",X276="FD-E"),0,IF(Z276="","",IF(AD276="hoch",rwa_punktwert,0)))</f>
        <v/>
      </c>
      <c r="AF276" s="163" t="s">
        <v>96</v>
      </c>
      <c r="AG276" s="167" t="str">
        <f aca="false">IF(OR(X276="FD",X276="FD-E"),0,IF(Z276="","",IF(AF276="hoch",stadt_punktwert,0)))</f>
        <v/>
      </c>
      <c r="AH276" s="163"/>
      <c r="AI276" s="163" t="s">
        <v>97</v>
      </c>
      <c r="AJ276" s="163"/>
      <c r="AK276" s="163" t="s">
        <v>97</v>
      </c>
      <c r="AL276" s="168"/>
      <c r="AM276" s="167" t="str">
        <f aca="false">IF(OR(X276="FD",X276="FD-E"),"-",IF(Z276="","",IF(OR(AL276="",AL276="NA"),"-",auslastung_punktwert/MAX($AL$25:$AL$65008)*AL276)))</f>
        <v/>
      </c>
      <c r="AN276" s="168" t="str">
        <f aca="false">IF(OR(X276="FD",X276="FD-E",Z276&lt;&gt;""),SUM(AA276,AC276,AE276,AG276,AI276,AK276,AM276),"")</f>
        <v/>
      </c>
    </row>
    <row r="277" customFormat="false" ht="12.75" hidden="false" customHeight="false" outlineLevel="0" collapsed="false">
      <c r="A277" s="154"/>
      <c r="B277" s="163" t="s">
        <v>97</v>
      </c>
      <c r="C277" s="163" t="n">
        <v>243</v>
      </c>
      <c r="D277" s="163"/>
      <c r="E277" s="164" t="n">
        <v>107</v>
      </c>
      <c r="F277" s="163" t="s">
        <v>862</v>
      </c>
      <c r="G277" s="165" t="s">
        <v>1063</v>
      </c>
      <c r="H277" s="163" t="s">
        <v>1052</v>
      </c>
      <c r="I277" s="163"/>
      <c r="J277" s="154" t="s">
        <v>1064</v>
      </c>
      <c r="K277" s="154"/>
      <c r="L277" s="163" t="s">
        <v>372</v>
      </c>
      <c r="M277" s="163"/>
      <c r="N277" s="163"/>
      <c r="O277" s="166"/>
      <c r="P277" s="166"/>
      <c r="Q277" s="166"/>
      <c r="R277" s="166"/>
      <c r="S277" s="166"/>
      <c r="T277" s="166"/>
      <c r="U277" s="164"/>
      <c r="V277" s="163" t="s">
        <v>447</v>
      </c>
      <c r="W277" s="164" t="n">
        <f aca="false">IF(OR(X277="FD",X277="FD-E"),"-",IF(V277="","?",IF(OR(V277="OP",V277="VE",V277="VP",V277="VU",V277="ROVV",V277="ROVB",V277="ROV",V277="UVS",V277="LBV",V277="LBA",V277="VEA"),planv_frueh,IF(OR(V277="LB",V277="VEG"),planv_mittel,IF(OR(V277="PA",V277="PE",V277="PF",V277="PU",V277="TVF"),planv_spaet,"?")))))</f>
        <v>0</v>
      </c>
      <c r="X277" s="163"/>
      <c r="Y277" s="163" t="str">
        <f aca="false">IF(X277="FD-E",1,IF(X277="FD",IF(AJ277="hoch",1,2),IF(X277="VB-E",3,IF(X277="VB",IF(AJ277="hoch",3,4),IF(X277="WB*",IF(AJ277="hoch",5,6),IF(X277="WB",IF(AJ277="hoch",7,8),""))))))</f>
        <v/>
      </c>
      <c r="Z277" s="167"/>
      <c r="AA277" s="167" t="str">
        <f aca="false">IF(OR(X277="FD",X277="FD-E"),"-",IF(Z277="&gt;10",nka_punktwert,IF(Z277="","",Z277/10*nka_punktwert)))</f>
        <v/>
      </c>
      <c r="AB277" s="163"/>
      <c r="AC277" s="163" t="s">
        <v>97</v>
      </c>
      <c r="AD277" s="163"/>
      <c r="AE277" s="167" t="str">
        <f aca="false">IF(OR(X277="FD",X277="FD-E"),0,IF(Z277="","",IF(AD277="hoch",rwa_punktwert,0)))</f>
        <v/>
      </c>
      <c r="AF277" s="163" t="s">
        <v>96</v>
      </c>
      <c r="AG277" s="167" t="str">
        <f aca="false">IF(OR(X277="FD",X277="FD-E"),0,IF(Z277="","",IF(AF277="hoch",stadt_punktwert,0)))</f>
        <v/>
      </c>
      <c r="AH277" s="163"/>
      <c r="AI277" s="163" t="s">
        <v>97</v>
      </c>
      <c r="AJ277" s="163"/>
      <c r="AK277" s="163" t="s">
        <v>97</v>
      </c>
      <c r="AL277" s="168"/>
      <c r="AM277" s="167" t="str">
        <f aca="false">IF(OR(X277="FD",X277="FD-E"),"-",IF(Z277="","",IF(OR(AL277="",AL277="NA"),"-",auslastung_punktwert/MAX($AL$25:$AL$65008)*AL277)))</f>
        <v/>
      </c>
      <c r="AN277" s="168" t="str">
        <f aca="false">IF(OR(X277="FD",X277="FD-E",Z277&lt;&gt;""),SUM(AA277,AC277,AE277,AG277,AI277,AK277,AM277),"")</f>
        <v/>
      </c>
    </row>
    <row r="278" customFormat="false" ht="12.75" hidden="false" customHeight="false" outlineLevel="0" collapsed="false">
      <c r="A278" s="154"/>
      <c r="B278" s="163" t="s">
        <v>97</v>
      </c>
      <c r="C278" s="163" t="n">
        <v>244</v>
      </c>
      <c r="D278" s="163"/>
      <c r="E278" s="164" t="n">
        <v>108</v>
      </c>
      <c r="F278" s="163" t="s">
        <v>862</v>
      </c>
      <c r="G278" s="165" t="s">
        <v>1065</v>
      </c>
      <c r="H278" s="163" t="s">
        <v>1052</v>
      </c>
      <c r="I278" s="163"/>
      <c r="J278" s="154" t="s">
        <v>1066</v>
      </c>
      <c r="K278" s="154"/>
      <c r="L278" s="163" t="s">
        <v>372</v>
      </c>
      <c r="M278" s="163"/>
      <c r="N278" s="163"/>
      <c r="O278" s="166"/>
      <c r="P278" s="166"/>
      <c r="Q278" s="166"/>
      <c r="R278" s="166"/>
      <c r="S278" s="166"/>
      <c r="T278" s="166"/>
      <c r="U278" s="164"/>
      <c r="V278" s="163" t="s">
        <v>447</v>
      </c>
      <c r="W278" s="164" t="n">
        <f aca="false">IF(OR(X278="FD",X278="FD-E"),"-",IF(V278="","?",IF(OR(V278="OP",V278="VE",V278="VP",V278="VU",V278="ROVV",V278="ROVB",V278="ROV",V278="UVS",V278="LBV",V278="LBA",V278="VEA"),planv_frueh,IF(OR(V278="LB",V278="VEG"),planv_mittel,IF(OR(V278="PA",V278="PE",V278="PF",V278="PU",V278="TVF"),planv_spaet,"?")))))</f>
        <v>0</v>
      </c>
      <c r="X278" s="163"/>
      <c r="Y278" s="163" t="str">
        <f aca="false">IF(X278="FD-E",1,IF(X278="FD",IF(AJ278="hoch",1,2),IF(X278="VB-E",3,IF(X278="VB",IF(AJ278="hoch",3,4),IF(X278="WB*",IF(AJ278="hoch",5,6),IF(X278="WB",IF(AJ278="hoch",7,8),""))))))</f>
        <v/>
      </c>
      <c r="Z278" s="167"/>
      <c r="AA278" s="167" t="str">
        <f aca="false">IF(OR(X278="FD",X278="FD-E"),"-",IF(Z278="&gt;10",nka_punktwert,IF(Z278="","",Z278/10*nka_punktwert)))</f>
        <v/>
      </c>
      <c r="AB278" s="163"/>
      <c r="AC278" s="163" t="s">
        <v>97</v>
      </c>
      <c r="AD278" s="163"/>
      <c r="AE278" s="167" t="str">
        <f aca="false">IF(OR(X278="FD",X278="FD-E"),0,IF(Z278="","",IF(AD278="hoch",rwa_punktwert,0)))</f>
        <v/>
      </c>
      <c r="AF278" s="163"/>
      <c r="AG278" s="167" t="str">
        <f aca="false">IF(OR(X278="FD",X278="FD-E"),0,IF(Z278="","",IF(AF278="hoch",stadt_punktwert,0)))</f>
        <v/>
      </c>
      <c r="AH278" s="163"/>
      <c r="AI278" s="163" t="s">
        <v>97</v>
      </c>
      <c r="AJ278" s="163"/>
      <c r="AK278" s="163" t="s">
        <v>97</v>
      </c>
      <c r="AL278" s="168"/>
      <c r="AM278" s="167" t="str">
        <f aca="false">IF(OR(X278="FD",X278="FD-E"),"-",IF(Z278="","",IF(OR(AL278="",AL278="NA"),"-",auslastung_punktwert/MAX($AL$25:$AL$65008)*AL278)))</f>
        <v/>
      </c>
      <c r="AN278" s="168" t="str">
        <f aca="false">IF(OR(X278="FD",X278="FD-E",Z278&lt;&gt;""),SUM(AA278,AC278,AE278,AG278,AI278,AK278,AM278),"")</f>
        <v/>
      </c>
    </row>
    <row r="279" customFormat="false" ht="12.75" hidden="false" customHeight="false" outlineLevel="0" collapsed="false">
      <c r="A279" s="154"/>
      <c r="B279" s="163" t="s">
        <v>97</v>
      </c>
      <c r="C279" s="163" t="n">
        <v>245</v>
      </c>
      <c r="D279" s="163"/>
      <c r="E279" s="164" t="n">
        <v>114</v>
      </c>
      <c r="F279" s="163" t="s">
        <v>862</v>
      </c>
      <c r="G279" s="165" t="s">
        <v>1067</v>
      </c>
      <c r="H279" s="163" t="s">
        <v>1052</v>
      </c>
      <c r="I279" s="163"/>
      <c r="J279" s="154" t="s">
        <v>1068</v>
      </c>
      <c r="K279" s="154"/>
      <c r="L279" s="163" t="s">
        <v>372</v>
      </c>
      <c r="M279" s="163" t="s">
        <v>566</v>
      </c>
      <c r="N279" s="163"/>
      <c r="O279" s="166" t="n">
        <v>35.7</v>
      </c>
      <c r="P279" s="166" t="n">
        <v>35.4</v>
      </c>
      <c r="Q279" s="166" t="n">
        <v>0</v>
      </c>
      <c r="R279" s="166" t="n">
        <v>0.3</v>
      </c>
      <c r="S279" s="166"/>
      <c r="T279" s="166"/>
      <c r="U279" s="164"/>
      <c r="V279" s="163" t="s">
        <v>447</v>
      </c>
      <c r="W279" s="164" t="n">
        <f aca="false">IF(OR(X279="FD",X279="FD-E"),"-",IF(V279="","?",IF(OR(V279="OP",V279="VE",V279="VP",V279="VU",V279="ROVV",V279="ROVB",V279="ROV",V279="UVS",V279="LBV",V279="LBA",V279="VEA"),planv_frueh,IF(OR(V279="LB",V279="VEG"),planv_mittel,IF(OR(V279="PA",V279="PE",V279="PF",V279="PU",V279="TVF"),planv_spaet,"?")))))</f>
        <v>0</v>
      </c>
      <c r="X279" s="163" t="s">
        <v>100</v>
      </c>
      <c r="Y279" s="163" t="n">
        <f aca="false">IF(X279="FD-E",1,IF(X279="FD",IF(AJ279="hoch",1,2),IF(X279="VB-E",3,IF(X279="VB",IF(AJ279="hoch",3,4),IF(X279="WB*",IF(AJ279="hoch",5,6),IF(X279="WB",IF(AJ279="hoch",7,8),""))))))</f>
        <v>4</v>
      </c>
      <c r="Z279" s="167" t="n">
        <v>7.9</v>
      </c>
      <c r="AA279" s="167" t="n">
        <f aca="false">IF(OR(X279="FD",X279="FD-E"),"-",IF(Z279="&gt;10",nka_punktwert,IF(Z279="","",Z279/10*nka_punktwert)))</f>
        <v>3.01752722878491</v>
      </c>
      <c r="AB279" s="163"/>
      <c r="AC279" s="163" t="s">
        <v>97</v>
      </c>
      <c r="AD279" s="163"/>
      <c r="AE279" s="167" t="n">
        <f aca="false">IF(OR(X279="FD",X279="FD-E"),0,IF(Z279="","",IF(AD279="hoch",rwa_punktwert,0)))</f>
        <v>0</v>
      </c>
      <c r="AF279" s="163"/>
      <c r="AG279" s="167" t="n">
        <f aca="false">IF(OR(X279="FD",X279="FD-E"),0,IF(Z279="","",IF(AF279="hoch",stadt_punktwert,0)))</f>
        <v>0</v>
      </c>
      <c r="AH279" s="163"/>
      <c r="AI279" s="163" t="s">
        <v>97</v>
      </c>
      <c r="AJ279" s="163"/>
      <c r="AK279" s="163" t="s">
        <v>97</v>
      </c>
      <c r="AL279" s="168"/>
      <c r="AM279" s="167" t="str">
        <f aca="false">IF(OR(X279="FD",X279="FD-E"),"-",IF(Z279="","",IF(OR(AL279="",AL279="NA"),"-",auslastung_punktwert/MAX($AL$25:$AL$65008)*AL279)))</f>
        <v>-</v>
      </c>
      <c r="AN279" s="168" t="n">
        <f aca="false">IF(OR(X279="FD",X279="FD-E",Z279&lt;&gt;""),SUM(AA279,AC279,AE279,AG279,AI279,AK279,AM279),"")</f>
        <v>3.01752722878491</v>
      </c>
    </row>
    <row r="280" customFormat="false" ht="12.75" hidden="false" customHeight="false" outlineLevel="0" collapsed="false">
      <c r="A280" s="154"/>
      <c r="B280" s="163" t="s">
        <v>97</v>
      </c>
      <c r="C280" s="163" t="n">
        <v>246</v>
      </c>
      <c r="D280" s="163"/>
      <c r="E280" s="164" t="n">
        <v>116</v>
      </c>
      <c r="F280" s="163" t="s">
        <v>862</v>
      </c>
      <c r="G280" s="165" t="s">
        <v>1069</v>
      </c>
      <c r="H280" s="163" t="s">
        <v>1052</v>
      </c>
      <c r="I280" s="163"/>
      <c r="J280" s="154" t="s">
        <v>1070</v>
      </c>
      <c r="K280" s="154"/>
      <c r="L280" s="163" t="s">
        <v>372</v>
      </c>
      <c r="M280" s="163" t="s">
        <v>795</v>
      </c>
      <c r="N280" s="163"/>
      <c r="O280" s="166" t="n">
        <v>82.3</v>
      </c>
      <c r="P280" s="166" t="n">
        <v>82.3</v>
      </c>
      <c r="Q280" s="166" t="n">
        <v>0</v>
      </c>
      <c r="R280" s="166" t="n">
        <v>0</v>
      </c>
      <c r="S280" s="166"/>
      <c r="T280" s="166"/>
      <c r="U280" s="164"/>
      <c r="V280" s="163" t="s">
        <v>447</v>
      </c>
      <c r="W280" s="164" t="n">
        <f aca="false">IF(OR(X280="FD",X280="FD-E"),"-",IF(V280="","?",IF(OR(V280="OP",V280="VE",V280="VP",V280="VU",V280="ROVV",V280="ROVB",V280="ROV",V280="UVS",V280="LBV",V280="LBA",V280="VEA"),planv_frueh,IF(OR(V280="LB",V280="VEG"),planv_mittel,IF(OR(V280="PA",V280="PE",V280="PF",V280="PU",V280="TVF"),planv_spaet,"?")))))</f>
        <v>0</v>
      </c>
      <c r="X280" s="163" t="s">
        <v>100</v>
      </c>
      <c r="Y280" s="163" t="n">
        <f aca="false">IF(X280="FD-E",1,IF(X280="FD",IF(AJ280="hoch",1,2),IF(X280="VB-E",3,IF(X280="VB",IF(AJ280="hoch",3,4),IF(X280="WB*",IF(AJ280="hoch",5,6),IF(X280="WB",IF(AJ280="hoch",7,8),""))))))</f>
        <v>4</v>
      </c>
      <c r="Z280" s="167" t="n">
        <v>4.2</v>
      </c>
      <c r="AA280" s="167" t="n">
        <f aca="false">IF(OR(X280="FD",X280="FD-E"),"-",IF(Z280="&gt;10",nka_punktwert,IF(Z280="","",Z280/10*nka_punktwert)))</f>
        <v>1.60425498239198</v>
      </c>
      <c r="AB280" s="163"/>
      <c r="AC280" s="163" t="s">
        <v>97</v>
      </c>
      <c r="AD280" s="163"/>
      <c r="AE280" s="167" t="n">
        <f aca="false">IF(OR(X280="FD",X280="FD-E"),0,IF(Z280="","",IF(AD280="hoch",rwa_punktwert,0)))</f>
        <v>0</v>
      </c>
      <c r="AF280" s="163"/>
      <c r="AG280" s="167" t="n">
        <f aca="false">IF(OR(X280="FD",X280="FD-E"),0,IF(Z280="","",IF(AF280="hoch",stadt_punktwert,0)))</f>
        <v>0</v>
      </c>
      <c r="AH280" s="163"/>
      <c r="AI280" s="163" t="s">
        <v>97</v>
      </c>
      <c r="AJ280" s="163"/>
      <c r="AK280" s="163" t="s">
        <v>97</v>
      </c>
      <c r="AL280" s="168"/>
      <c r="AM280" s="167" t="str">
        <f aca="false">IF(OR(X280="FD",X280="FD-E"),"-",IF(Z280="","",IF(OR(AL280="",AL280="NA"),"-",auslastung_punktwert/MAX($AL$25:$AL$65008)*AL280)))</f>
        <v>-</v>
      </c>
      <c r="AN280" s="168" t="n">
        <f aca="false">IF(OR(X280="FD",X280="FD-E",Z280&lt;&gt;""),SUM(AA280,AC280,AE280,AG280,AI280,AK280,AM280),"")</f>
        <v>1.60425498239198</v>
      </c>
    </row>
    <row r="281" customFormat="false" ht="12.75" hidden="false" customHeight="false" outlineLevel="0" collapsed="false">
      <c r="A281" s="154"/>
      <c r="B281" s="163" t="s">
        <v>97</v>
      </c>
      <c r="C281" s="163" t="n">
        <v>247</v>
      </c>
      <c r="D281" s="163"/>
      <c r="E281" s="164" t="n">
        <v>118</v>
      </c>
      <c r="F281" s="163" t="s">
        <v>862</v>
      </c>
      <c r="G281" s="165" t="s">
        <v>1071</v>
      </c>
      <c r="H281" s="163" t="s">
        <v>1052</v>
      </c>
      <c r="I281" s="163"/>
      <c r="J281" s="154" t="s">
        <v>1072</v>
      </c>
      <c r="K281" s="154"/>
      <c r="L281" s="163" t="s">
        <v>372</v>
      </c>
      <c r="M281" s="163" t="s">
        <v>584</v>
      </c>
      <c r="N281" s="163"/>
      <c r="O281" s="166" t="n">
        <v>8.4</v>
      </c>
      <c r="P281" s="166" t="n">
        <v>8.4</v>
      </c>
      <c r="Q281" s="166" t="n">
        <v>0</v>
      </c>
      <c r="R281" s="166" t="n">
        <v>0</v>
      </c>
      <c r="S281" s="166"/>
      <c r="T281" s="166"/>
      <c r="U281" s="164"/>
      <c r="V281" s="163" t="s">
        <v>1073</v>
      </c>
      <c r="W281" s="164" t="n">
        <f aca="false">IF(OR(X281="FD",X281="FD-E"),"-",IF(V281="","?",IF(OR(V281="OP",V281="VE",V281="VP",V281="VU",V281="ROVV",V281="ROVB",V281="ROV",V281="UVS",V281="LBV",V281="LBA",V281="VEA"),planv_frueh,IF(OR(V281="LB",V281="VEG"),planv_mittel,IF(OR(V281="PA",V281="PE",V281="PF",V281="PU",V281="TVF"),planv_spaet,"?")))))</f>
        <v>0</v>
      </c>
      <c r="X281" s="163" t="s">
        <v>100</v>
      </c>
      <c r="Y281" s="163" t="n">
        <f aca="false">IF(X281="FD-E",1,IF(X281="FD",IF(AJ281="hoch",1,2),IF(X281="VB-E",3,IF(X281="VB",IF(AJ281="hoch",3,4),IF(X281="WB*",IF(AJ281="hoch",5,6),IF(X281="WB",IF(AJ281="hoch",7,8),""))))))</f>
        <v>4</v>
      </c>
      <c r="Z281" s="167" t="n">
        <v>4.1</v>
      </c>
      <c r="AA281" s="167" t="n">
        <f aca="false">IF(OR(X281="FD",X281="FD-E"),"-",IF(Z281="&gt;10",nka_punktwert,IF(Z281="","",Z281/10*nka_punktwert)))</f>
        <v>1.56605843519217</v>
      </c>
      <c r="AB281" s="163"/>
      <c r="AC281" s="163" t="s">
        <v>97</v>
      </c>
      <c r="AD281" s="163"/>
      <c r="AE281" s="167" t="n">
        <f aca="false">IF(OR(X281="FD",X281="FD-E"),0,IF(Z281="","",IF(AD281="hoch",rwa_punktwert,0)))</f>
        <v>0</v>
      </c>
      <c r="AF281" s="163"/>
      <c r="AG281" s="167" t="n">
        <f aca="false">IF(OR(X281="FD",X281="FD-E"),0,IF(Z281="","",IF(AF281="hoch",stadt_punktwert,0)))</f>
        <v>0</v>
      </c>
      <c r="AH281" s="163"/>
      <c r="AI281" s="163" t="s">
        <v>97</v>
      </c>
      <c r="AJ281" s="163"/>
      <c r="AK281" s="163" t="s">
        <v>97</v>
      </c>
      <c r="AL281" s="168"/>
      <c r="AM281" s="167" t="str">
        <f aca="false">IF(OR(X281="FD",X281="FD-E"),"-",IF(Z281="","",IF(OR(AL281="",AL281="NA"),"-",auslastung_punktwert/MAX($AL$25:$AL$65008)*AL281)))</f>
        <v>-</v>
      </c>
      <c r="AN281" s="168" t="n">
        <f aca="false">IF(OR(X281="FD",X281="FD-E",Z281&lt;&gt;""),SUM(AA281,AC281,AE281,AG281,AI281,AK281,AM281),"")</f>
        <v>1.56605843519217</v>
      </c>
    </row>
    <row r="282" customFormat="false" ht="12.75" hidden="false" customHeight="false" outlineLevel="0" collapsed="false">
      <c r="A282" s="154"/>
      <c r="B282" s="163" t="s">
        <v>97</v>
      </c>
      <c r="C282" s="163" t="n">
        <v>248</v>
      </c>
      <c r="D282" s="163"/>
      <c r="E282" s="164" t="n">
        <v>119</v>
      </c>
      <c r="F282" s="163" t="s">
        <v>862</v>
      </c>
      <c r="G282" s="165" t="s">
        <v>1074</v>
      </c>
      <c r="H282" s="163" t="s">
        <v>1052</v>
      </c>
      <c r="I282" s="163"/>
      <c r="J282" s="154" t="s">
        <v>1075</v>
      </c>
      <c r="K282" s="154"/>
      <c r="L282" s="163" t="s">
        <v>372</v>
      </c>
      <c r="M282" s="163" t="s">
        <v>535</v>
      </c>
      <c r="N282" s="163"/>
      <c r="O282" s="166" t="n">
        <v>20.4</v>
      </c>
      <c r="P282" s="166" t="n">
        <v>20.4</v>
      </c>
      <c r="Q282" s="166" t="n">
        <v>0</v>
      </c>
      <c r="R282" s="166" t="n">
        <v>0</v>
      </c>
      <c r="S282" s="166"/>
      <c r="T282" s="166"/>
      <c r="U282" s="164"/>
      <c r="V282" s="163" t="s">
        <v>516</v>
      </c>
      <c r="W282" s="164" t="n">
        <f aca="false">IF(OR(X282="FD",X282="FD-E"),"-",IF(V282="","?",IF(OR(V282="OP",V282="VE",V282="VP",V282="VU",V282="ROVV",V282="ROVB",V282="ROV",V282="UVS",V282="LBV",V282="LBA",V282="VEA"),planv_frueh,IF(OR(V282="LB",V282="VEG"),planv_mittel,IF(OR(V282="PA",V282="PE",V282="PF",V282="PU",V282="TVF"),planv_spaet,"?")))))</f>
        <v>0</v>
      </c>
      <c r="X282" s="163" t="s">
        <v>100</v>
      </c>
      <c r="Y282" s="163" t="n">
        <f aca="false">IF(X282="FD-E",1,IF(X282="FD",IF(AJ282="hoch",1,2),IF(X282="VB-E",3,IF(X282="VB",IF(AJ282="hoch",3,4),IF(X282="WB*",IF(AJ282="hoch",5,6),IF(X282="WB",IF(AJ282="hoch",7,8),""))))))</f>
        <v>4</v>
      </c>
      <c r="Z282" s="167" t="n">
        <v>6.3</v>
      </c>
      <c r="AA282" s="167" t="n">
        <f aca="false">IF(OR(X282="FD",X282="FD-E"),"-",IF(Z282="&gt;10",nka_punktwert,IF(Z282="","",Z282/10*nka_punktwert)))</f>
        <v>2.40638247358796</v>
      </c>
      <c r="AB282" s="163"/>
      <c r="AC282" s="163" t="s">
        <v>97</v>
      </c>
      <c r="AD282" s="163"/>
      <c r="AE282" s="167" t="n">
        <f aca="false">IF(OR(X282="FD",X282="FD-E"),0,IF(Z282="","",IF(AD282="hoch",rwa_punktwert,0)))</f>
        <v>0</v>
      </c>
      <c r="AF282" s="163" t="s">
        <v>96</v>
      </c>
      <c r="AG282" s="167" t="n">
        <f aca="false">IF(OR(X282="FD",X282="FD-E"),0,IF(Z282="","",IF(AF282="hoch",stadt_punktwert,0)))</f>
        <v>0.829</v>
      </c>
      <c r="AH282" s="163"/>
      <c r="AI282" s="163" t="s">
        <v>97</v>
      </c>
      <c r="AJ282" s="163"/>
      <c r="AK282" s="163" t="s">
        <v>97</v>
      </c>
      <c r="AL282" s="168"/>
      <c r="AM282" s="167" t="str">
        <f aca="false">IF(OR(X282="FD",X282="FD-E"),"-",IF(Z282="","",IF(OR(AL282="",AL282="NA"),"-",auslastung_punktwert/MAX($AL$25:$AL$65008)*AL282)))</f>
        <v>-</v>
      </c>
      <c r="AN282" s="168" t="n">
        <f aca="false">IF(OR(X282="FD",X282="FD-E",Z282&lt;&gt;""),SUM(AA282,AC282,AE282,AG282,AI282,AK282,AM282),"")</f>
        <v>3.23538247358796</v>
      </c>
    </row>
    <row r="283" customFormat="false" ht="12.75" hidden="false" customHeight="false" outlineLevel="0" collapsed="false">
      <c r="A283" s="154"/>
      <c r="B283" s="163" t="s">
        <v>97</v>
      </c>
      <c r="C283" s="163" t="n">
        <v>249</v>
      </c>
      <c r="D283" s="163"/>
      <c r="E283" s="164" t="n">
        <v>120</v>
      </c>
      <c r="F283" s="163" t="s">
        <v>862</v>
      </c>
      <c r="G283" s="165" t="s">
        <v>1076</v>
      </c>
      <c r="H283" s="163" t="s">
        <v>1052</v>
      </c>
      <c r="I283" s="163"/>
      <c r="J283" s="154" t="s">
        <v>1077</v>
      </c>
      <c r="K283" s="154" t="s">
        <v>1078</v>
      </c>
      <c r="L283" s="163" t="s">
        <v>369</v>
      </c>
      <c r="M283" s="163" t="s">
        <v>1079</v>
      </c>
      <c r="N283" s="163"/>
      <c r="O283" s="166" t="n">
        <v>5.6</v>
      </c>
      <c r="P283" s="166" t="n">
        <v>5.1</v>
      </c>
      <c r="Q283" s="166" t="n">
        <v>0.5</v>
      </c>
      <c r="R283" s="166" t="n">
        <v>0</v>
      </c>
      <c r="S283" s="166"/>
      <c r="T283" s="166"/>
      <c r="U283" s="164"/>
      <c r="V283" s="163" t="s">
        <v>447</v>
      </c>
      <c r="W283" s="164" t="n">
        <f aca="false">IF(OR(X283="FD",X283="FD-E"),"-",IF(V283="","?",IF(OR(V283="OP",V283="VE",V283="VP",V283="VU",V283="ROVV",V283="ROVB",V283="ROV",V283="UVS",V283="LBV",V283="LBA",V283="VEA"),planv_frueh,IF(OR(V283="LB",V283="VEG"),planv_mittel,IF(OR(V283="PA",V283="PE",V283="PF",V283="PU",V283="TVF"),planv_spaet,"?")))))</f>
        <v>0</v>
      </c>
      <c r="X283" s="163" t="s">
        <v>100</v>
      </c>
      <c r="Y283" s="163" t="n">
        <f aca="false">IF(X283="FD-E",1,IF(X283="FD",IF(AJ283="hoch",1,2),IF(X283="VB-E",3,IF(X283="VB",IF(AJ283="hoch",3,4),IF(X283="WB*",IF(AJ283="hoch",5,6),IF(X283="WB",IF(AJ283="hoch",7,8),""))))))</f>
        <v>4</v>
      </c>
      <c r="Z283" s="167" t="n">
        <v>6.9</v>
      </c>
      <c r="AA283" s="167" t="n">
        <f aca="false">IF(OR(X283="FD",X283="FD-E"),"-",IF(Z283="&gt;10",nka_punktwert,IF(Z283="","",Z283/10*nka_punktwert)))</f>
        <v>2.63556175678682</v>
      </c>
      <c r="AB283" s="163"/>
      <c r="AC283" s="163" t="s">
        <v>97</v>
      </c>
      <c r="AD283" s="163"/>
      <c r="AE283" s="167" t="n">
        <f aca="false">IF(OR(X283="FD",X283="FD-E"),0,IF(Z283="","",IF(AD283="hoch",rwa_punktwert,0)))</f>
        <v>0</v>
      </c>
      <c r="AF283" s="163"/>
      <c r="AG283" s="167" t="n">
        <f aca="false">IF(OR(X283="FD",X283="FD-E"),0,IF(Z283="","",IF(AF283="hoch",stadt_punktwert,0)))</f>
        <v>0</v>
      </c>
      <c r="AH283" s="163"/>
      <c r="AI283" s="163" t="s">
        <v>97</v>
      </c>
      <c r="AJ283" s="163"/>
      <c r="AK283" s="163" t="s">
        <v>97</v>
      </c>
      <c r="AL283" s="168"/>
      <c r="AM283" s="167" t="str">
        <f aca="false">IF(OR(X283="FD",X283="FD-E"),"-",IF(Z283="","",IF(OR(AL283="",AL283="NA"),"-",auslastung_punktwert/MAX($AL$25:$AL$65008)*AL283)))</f>
        <v>-</v>
      </c>
      <c r="AN283" s="168" t="n">
        <f aca="false">IF(OR(X283="FD",X283="FD-E",Z283&lt;&gt;""),SUM(AA283,AC283,AE283,AG283,AI283,AK283,AM283),"")</f>
        <v>2.63556175678682</v>
      </c>
    </row>
    <row r="284" customFormat="false" ht="12.75" hidden="false" customHeight="false" outlineLevel="0" collapsed="false">
      <c r="A284" s="154"/>
      <c r="B284" s="163" t="s">
        <v>97</v>
      </c>
      <c r="C284" s="163" t="n">
        <v>250</v>
      </c>
      <c r="D284" s="163"/>
      <c r="E284" s="164" t="n">
        <v>123</v>
      </c>
      <c r="F284" s="163" t="s">
        <v>862</v>
      </c>
      <c r="G284" s="165" t="s">
        <v>1080</v>
      </c>
      <c r="H284" s="163" t="s">
        <v>358</v>
      </c>
      <c r="I284" s="163"/>
      <c r="J284" s="154" t="s">
        <v>1081</v>
      </c>
      <c r="K284" s="154"/>
      <c r="L284" s="163" t="s">
        <v>397</v>
      </c>
      <c r="M284" s="163" t="s">
        <v>356</v>
      </c>
      <c r="N284" s="163"/>
      <c r="O284" s="166" t="n">
        <v>10.9</v>
      </c>
      <c r="P284" s="166" t="n">
        <v>10.9</v>
      </c>
      <c r="Q284" s="166" t="n">
        <v>0</v>
      </c>
      <c r="R284" s="166" t="n">
        <v>0</v>
      </c>
      <c r="S284" s="166"/>
      <c r="T284" s="166"/>
      <c r="U284" s="164"/>
      <c r="V284" s="163" t="s">
        <v>523</v>
      </c>
      <c r="W284" s="164" t="n">
        <f aca="false">IF(OR(X284="FD",X284="FD-E"),"-",IF(V284="","?",IF(OR(V284="OP",V284="VE",V284="VP",V284="VU",V284="ROVV",V284="ROVB",V284="ROV",V284="UVS",V284="LBV",V284="LBA",V284="VEA"),planv_frueh,IF(OR(V284="LB",V284="VEG"),planv_mittel,IF(OR(V284="PA",V284="PE",V284="PF",V284="PU",V284="TVF"),planv_spaet,"?")))))</f>
        <v>0</v>
      </c>
      <c r="X284" s="163" t="s">
        <v>100</v>
      </c>
      <c r="Y284" s="163" t="n">
        <f aca="false">IF(X284="FD-E",1,IF(X284="FD",IF(AJ284="hoch",1,2),IF(X284="VB-E",3,IF(X284="VB",IF(AJ284="hoch",3,4),IF(X284="WB*",IF(AJ284="hoch",5,6),IF(X284="WB",IF(AJ284="hoch",7,8),""))))))</f>
        <v>4</v>
      </c>
      <c r="Z284" s="167" t="n">
        <v>6.4</v>
      </c>
      <c r="AA284" s="167" t="n">
        <f aca="false">IF(OR(X284="FD",X284="FD-E"),"-",IF(Z284="&gt;10",nka_punktwert,IF(Z284="","",Z284/10*nka_punktwert)))</f>
        <v>2.44457902078777</v>
      </c>
      <c r="AB284" s="163"/>
      <c r="AC284" s="163" t="s">
        <v>97</v>
      </c>
      <c r="AD284" s="163"/>
      <c r="AE284" s="167" t="n">
        <f aca="false">IF(OR(X284="FD",X284="FD-E"),0,IF(Z284="","",IF(AD284="hoch",rwa_punktwert,0)))</f>
        <v>0</v>
      </c>
      <c r="AF284" s="163" t="s">
        <v>96</v>
      </c>
      <c r="AG284" s="167" t="n">
        <f aca="false">IF(OR(X284="FD",X284="FD-E"),0,IF(Z284="","",IF(AF284="hoch",stadt_punktwert,0)))</f>
        <v>0.829</v>
      </c>
      <c r="AH284" s="163"/>
      <c r="AI284" s="163" t="s">
        <v>97</v>
      </c>
      <c r="AJ284" s="163"/>
      <c r="AK284" s="163" t="s">
        <v>97</v>
      </c>
      <c r="AL284" s="168"/>
      <c r="AM284" s="167" t="str">
        <f aca="false">IF(OR(X284="FD",X284="FD-E"),"-",IF(Z284="","",IF(OR(AL284="",AL284="NA"),"-",auslastung_punktwert/MAX($AL$25:$AL$65008)*AL284)))</f>
        <v>-</v>
      </c>
      <c r="AN284" s="168" t="n">
        <f aca="false">IF(OR(X284="FD",X284="FD-E",Z284&lt;&gt;""),SUM(AA284,AC284,AE284,AG284,AI284,AK284,AM284),"")</f>
        <v>3.27357902078777</v>
      </c>
    </row>
    <row r="285" customFormat="false" ht="12.75" hidden="false" customHeight="false" outlineLevel="0" collapsed="false">
      <c r="A285" s="154"/>
      <c r="B285" s="163" t="s">
        <v>97</v>
      </c>
      <c r="C285" s="163" t="n">
        <v>251</v>
      </c>
      <c r="D285" s="163"/>
      <c r="E285" s="164" t="n">
        <v>126</v>
      </c>
      <c r="F285" s="163" t="s">
        <v>862</v>
      </c>
      <c r="G285" s="165" t="s">
        <v>1082</v>
      </c>
      <c r="H285" s="163" t="s">
        <v>358</v>
      </c>
      <c r="I285" s="163"/>
      <c r="J285" s="154" t="s">
        <v>1083</v>
      </c>
      <c r="K285" s="154"/>
      <c r="L285" s="163" t="s">
        <v>397</v>
      </c>
      <c r="M285" s="163" t="s">
        <v>915</v>
      </c>
      <c r="N285" s="163"/>
      <c r="O285" s="166" t="n">
        <v>14.6</v>
      </c>
      <c r="P285" s="166" t="n">
        <v>14.6</v>
      </c>
      <c r="Q285" s="166" t="n">
        <v>0</v>
      </c>
      <c r="R285" s="166" t="n">
        <v>0</v>
      </c>
      <c r="S285" s="166"/>
      <c r="T285" s="166"/>
      <c r="U285" s="164"/>
      <c r="V285" s="163" t="s">
        <v>447</v>
      </c>
      <c r="W285" s="164" t="n">
        <f aca="false">IF(OR(X285="FD",X285="FD-E"),"-",IF(V285="","?",IF(OR(V285="OP",V285="VE",V285="VP",V285="VU",V285="ROVV",V285="ROVB",V285="ROV",V285="UVS",V285="LBV",V285="LBA",V285="VEA"),planv_frueh,IF(OR(V285="LB",V285="VEG"),planv_mittel,IF(OR(V285="PA",V285="PE",V285="PF",V285="PU",V285="TVF"),planv_spaet,"?")))))</f>
        <v>0</v>
      </c>
      <c r="X285" s="163" t="s">
        <v>100</v>
      </c>
      <c r="Y285" s="163" t="n">
        <f aca="false">IF(X285="FD-E",1,IF(X285="FD",IF(AJ285="hoch",1,2),IF(X285="VB-E",3,IF(X285="VB",IF(AJ285="hoch",3,4),IF(X285="WB*",IF(AJ285="hoch",5,6),IF(X285="WB",IF(AJ285="hoch",7,8),""))))))</f>
        <v>4</v>
      </c>
      <c r="Z285" s="167" t="n">
        <v>6</v>
      </c>
      <c r="AA285" s="167" t="n">
        <f aca="false">IF(OR(X285="FD",X285="FD-E"),"-",IF(Z285="&gt;10",nka_punktwert,IF(Z285="","",Z285/10*nka_punktwert)))</f>
        <v>2.29179283198854</v>
      </c>
      <c r="AB285" s="163"/>
      <c r="AC285" s="163" t="s">
        <v>97</v>
      </c>
      <c r="AD285" s="163"/>
      <c r="AE285" s="167" t="n">
        <f aca="false">IF(OR(X285="FD",X285="FD-E"),0,IF(Z285="","",IF(AD285="hoch",rwa_punktwert,0)))</f>
        <v>0</v>
      </c>
      <c r="AF285" s="163" t="s">
        <v>96</v>
      </c>
      <c r="AG285" s="167" t="n">
        <f aca="false">IF(OR(X285="FD",X285="FD-E"),0,IF(Z285="","",IF(AF285="hoch",stadt_punktwert,0)))</f>
        <v>0.829</v>
      </c>
      <c r="AH285" s="163"/>
      <c r="AI285" s="163" t="s">
        <v>97</v>
      </c>
      <c r="AJ285" s="163"/>
      <c r="AK285" s="163" t="s">
        <v>97</v>
      </c>
      <c r="AL285" s="168"/>
      <c r="AM285" s="167" t="str">
        <f aca="false">IF(OR(X285="FD",X285="FD-E"),"-",IF(Z285="","",IF(OR(AL285="",AL285="NA"),"-",auslastung_punktwert/MAX($AL$25:$AL$65008)*AL285)))</f>
        <v>-</v>
      </c>
      <c r="AN285" s="168" t="n">
        <f aca="false">IF(OR(X285="FD",X285="FD-E",Z285&lt;&gt;""),SUM(AA285,AC285,AE285,AG285,AI285,AK285,AM285),"")</f>
        <v>3.12079283198854</v>
      </c>
    </row>
    <row r="286" customFormat="false" ht="12.75" hidden="false" customHeight="false" outlineLevel="0" collapsed="false">
      <c r="A286" s="154"/>
      <c r="B286" s="163" t="s">
        <v>97</v>
      </c>
      <c r="C286" s="163" t="n">
        <v>252</v>
      </c>
      <c r="D286" s="163" t="n">
        <v>178</v>
      </c>
      <c r="E286" s="164" t="n">
        <v>121</v>
      </c>
      <c r="F286" s="163" t="s">
        <v>862</v>
      </c>
      <c r="G286" s="165" t="s">
        <v>1084</v>
      </c>
      <c r="H286" s="163" t="s">
        <v>358</v>
      </c>
      <c r="I286" s="163"/>
      <c r="J286" s="154" t="s">
        <v>1085</v>
      </c>
      <c r="K286" s="154"/>
      <c r="L286" s="163" t="s">
        <v>372</v>
      </c>
      <c r="M286" s="163" t="s">
        <v>551</v>
      </c>
      <c r="N286" s="163"/>
      <c r="O286" s="166" t="n">
        <v>82.2</v>
      </c>
      <c r="P286" s="166" t="n">
        <v>82.2</v>
      </c>
      <c r="Q286" s="166" t="n">
        <v>0</v>
      </c>
      <c r="R286" s="166" t="n">
        <v>0</v>
      </c>
      <c r="S286" s="166"/>
      <c r="T286" s="166"/>
      <c r="U286" s="164"/>
      <c r="V286" s="163" t="s">
        <v>447</v>
      </c>
      <c r="W286" s="164" t="n">
        <f aca="false">IF(OR(X286="FD",X286="FD-E"),"-",IF(V286="","?",IF(OR(V286="OP",V286="VE",V286="VP",V286="VU",V286="ROVV",V286="ROVB",V286="ROV",V286="UVS",V286="LBV",V286="LBA",V286="VEA"),planv_frueh,IF(OR(V286="LB",V286="VEG"),planv_mittel,IF(OR(V286="PA",V286="PE",V286="PF",V286="PU",V286="TVF"),planv_spaet,"?")))))</f>
        <v>0</v>
      </c>
      <c r="X286" s="163" t="s">
        <v>100</v>
      </c>
      <c r="Y286" s="163" t="n">
        <f aca="false">IF(X286="FD-E",1,IF(X286="FD",IF(AJ286="hoch",1,2),IF(X286="VB-E",3,IF(X286="VB",IF(AJ286="hoch",3,4),IF(X286="WB*",IF(AJ286="hoch",5,6),IF(X286="WB",IF(AJ286="hoch",7,8),""))))))</f>
        <v>4</v>
      </c>
      <c r="Z286" s="167" t="n">
        <v>2.6</v>
      </c>
      <c r="AA286" s="167" t="n">
        <f aca="false">IF(OR(X286="FD",X286="FD-E"),"-",IF(Z286="&gt;10",nka_punktwert,IF(Z286="","",Z286/10*nka_punktwert)))</f>
        <v>0.993110227195033</v>
      </c>
      <c r="AB286" s="163"/>
      <c r="AC286" s="163" t="s">
        <v>97</v>
      </c>
      <c r="AD286" s="163"/>
      <c r="AE286" s="167" t="n">
        <f aca="false">IF(OR(X286="FD",X286="FD-E"),0,IF(Z286="","",IF(AD286="hoch",rwa_punktwert,0)))</f>
        <v>0</v>
      </c>
      <c r="AF286" s="163" t="s">
        <v>96</v>
      </c>
      <c r="AG286" s="167" t="n">
        <f aca="false">IF(OR(X286="FD",X286="FD-E"),0,IF(Z286="","",IF(AF286="hoch",stadt_punktwert,0)))</f>
        <v>0.829</v>
      </c>
      <c r="AH286" s="163"/>
      <c r="AI286" s="163" t="s">
        <v>97</v>
      </c>
      <c r="AJ286" s="163"/>
      <c r="AK286" s="163" t="s">
        <v>97</v>
      </c>
      <c r="AL286" s="168"/>
      <c r="AM286" s="167" t="str">
        <f aca="false">IF(OR(X286="FD",X286="FD-E"),"-",IF(Z286="","",IF(OR(AL286="",AL286="NA"),"-",auslastung_punktwert/MAX($AL$25:$AL$65008)*AL286)))</f>
        <v>-</v>
      </c>
      <c r="AN286" s="168" t="n">
        <f aca="false">IF(OR(X286="FD",X286="FD-E",Z286&lt;&gt;""),SUM(AA286,AC286,AE286,AG286,AI286,AK286,AM286),"")</f>
        <v>1.82211022719503</v>
      </c>
    </row>
    <row r="287" customFormat="false" ht="12.75" hidden="false" customHeight="false" outlineLevel="0" collapsed="false">
      <c r="A287" s="154"/>
      <c r="B287" s="163" t="s">
        <v>97</v>
      </c>
      <c r="C287" s="163" t="n">
        <v>253</v>
      </c>
      <c r="D287" s="163"/>
      <c r="E287" s="164" t="n">
        <v>127</v>
      </c>
      <c r="F287" s="163" t="s">
        <v>862</v>
      </c>
      <c r="G287" s="165" t="s">
        <v>1086</v>
      </c>
      <c r="H287" s="163" t="s">
        <v>358</v>
      </c>
      <c r="I287" s="163"/>
      <c r="J287" s="154" t="s">
        <v>1087</v>
      </c>
      <c r="K287" s="154" t="s">
        <v>1088</v>
      </c>
      <c r="L287" s="163" t="s">
        <v>414</v>
      </c>
      <c r="M287" s="163" t="s">
        <v>1089</v>
      </c>
      <c r="N287" s="163"/>
      <c r="O287" s="166" t="n">
        <v>131.8</v>
      </c>
      <c r="P287" s="166" t="n">
        <v>131.8</v>
      </c>
      <c r="Q287" s="166" t="n">
        <v>0</v>
      </c>
      <c r="R287" s="166" t="n">
        <v>0</v>
      </c>
      <c r="S287" s="166"/>
      <c r="T287" s="166"/>
      <c r="U287" s="164"/>
      <c r="V287" s="163" t="s">
        <v>447</v>
      </c>
      <c r="W287" s="164" t="n">
        <f aca="false">IF(OR(X287="FD",X287="FD-E"),"-",IF(V287="","?",IF(OR(V287="OP",V287="VE",V287="VP",V287="VU",V287="ROVV",V287="ROVB",V287="ROV",V287="UVS",V287="LBV",V287="LBA",V287="VEA"),planv_frueh,IF(OR(V287="LB",V287="VEG"),planv_mittel,IF(OR(V287="PA",V287="PE",V287="PF",V287="PU",V287="TVF"),planv_spaet,"?")))))</f>
        <v>0</v>
      </c>
      <c r="X287" s="163" t="s">
        <v>100</v>
      </c>
      <c r="Y287" s="163" t="n">
        <f aca="false">IF(X287="FD-E",1,IF(X287="FD",IF(AJ287="hoch",1,2),IF(X287="VB-E",3,IF(X287="VB",IF(AJ287="hoch",3,4),IF(X287="WB*",IF(AJ287="hoch",5,6),IF(X287="WB",IF(AJ287="hoch",7,8),""))))))</f>
        <v>4</v>
      </c>
      <c r="Z287" s="167" t="n">
        <v>3</v>
      </c>
      <c r="AA287" s="167" t="n">
        <f aca="false">IF(OR(X287="FD",X287="FD-E"),"-",IF(Z287="&gt;10",nka_punktwert,IF(Z287="","",Z287/10*nka_punktwert)))</f>
        <v>1.14589641599427</v>
      </c>
      <c r="AB287" s="163"/>
      <c r="AC287" s="163" t="s">
        <v>97</v>
      </c>
      <c r="AD287" s="163"/>
      <c r="AE287" s="167" t="n">
        <f aca="false">IF(OR(X287="FD",X287="FD-E"),0,IF(Z287="","",IF(AD287="hoch",rwa_punktwert,0)))</f>
        <v>0</v>
      </c>
      <c r="AF287" s="163" t="s">
        <v>96</v>
      </c>
      <c r="AG287" s="167" t="n">
        <f aca="false">IF(OR(X287="FD",X287="FD-E"),0,IF(Z287="","",IF(AF287="hoch",stadt_punktwert,0)))</f>
        <v>0.829</v>
      </c>
      <c r="AH287" s="163"/>
      <c r="AI287" s="163" t="s">
        <v>97</v>
      </c>
      <c r="AJ287" s="163"/>
      <c r="AK287" s="163" t="s">
        <v>97</v>
      </c>
      <c r="AL287" s="168"/>
      <c r="AM287" s="167" t="str">
        <f aca="false">IF(OR(X287="FD",X287="FD-E"),"-",IF(Z287="","",IF(OR(AL287="",AL287="NA"),"-",auslastung_punktwert/MAX($AL$25:$AL$65008)*AL287)))</f>
        <v>-</v>
      </c>
      <c r="AN287" s="168" t="n">
        <f aca="false">IF(OR(X287="FD",X287="FD-E",Z287&lt;&gt;""),SUM(AA287,AC287,AE287,AG287,AI287,AK287,AM287),"")</f>
        <v>1.97489641599427</v>
      </c>
    </row>
    <row r="288" customFormat="false" ht="12.75" hidden="false" customHeight="false" outlineLevel="0" collapsed="false">
      <c r="A288" s="154"/>
      <c r="B288" s="163" t="s">
        <v>97</v>
      </c>
      <c r="C288" s="163" t="n">
        <v>254</v>
      </c>
      <c r="D288" s="163" t="n">
        <v>179</v>
      </c>
      <c r="E288" s="164" t="n">
        <v>129</v>
      </c>
      <c r="F288" s="163" t="s">
        <v>862</v>
      </c>
      <c r="G288" s="165" t="s">
        <v>1090</v>
      </c>
      <c r="H288" s="163" t="s">
        <v>901</v>
      </c>
      <c r="I288" s="163"/>
      <c r="J288" s="154" t="s">
        <v>1091</v>
      </c>
      <c r="K288" s="154" t="s">
        <v>1092</v>
      </c>
      <c r="L288" s="163" t="s">
        <v>369</v>
      </c>
      <c r="M288" s="163" t="s">
        <v>1093</v>
      </c>
      <c r="N288" s="163"/>
      <c r="O288" s="166" t="n">
        <v>6.1</v>
      </c>
      <c r="P288" s="166" t="n">
        <v>5.5</v>
      </c>
      <c r="Q288" s="166" t="n">
        <v>0.6</v>
      </c>
      <c r="R288" s="166" t="n">
        <v>0</v>
      </c>
      <c r="S288" s="166"/>
      <c r="T288" s="166"/>
      <c r="U288" s="164" t="n">
        <v>1</v>
      </c>
      <c r="V288" s="163" t="s">
        <v>441</v>
      </c>
      <c r="W288" s="164" t="n">
        <f aca="false">IF(OR(X288="FD",X288="FD-E"),"-",IF(V288="","?",IF(OR(V288="OP",V288="VE",V288="VP",V288="VU",V288="ROVV",V288="ROVB",V288="ROV",V288="UVS",V288="LBV",V288="LBA",V288="VEA"),planv_frueh,IF(OR(V288="LB",V288="VEG"),planv_mittel,IF(OR(V288="PA",V288="PE",V288="PF",V288="PU",V288="TVF"),planv_spaet,"?")))))</f>
        <v>0</v>
      </c>
      <c r="X288" s="163" t="s">
        <v>100</v>
      </c>
      <c r="Y288" s="163" t="n">
        <f aca="false">IF(X288="FD-E",1,IF(X288="FD",IF(AJ288="hoch",1,2),IF(X288="VB-E",3,IF(X288="VB",IF(AJ288="hoch",3,4),IF(X288="WB*",IF(AJ288="hoch",5,6),IF(X288="WB",IF(AJ288="hoch",7,8),""))))))</f>
        <v>4</v>
      </c>
      <c r="Z288" s="167" t="n">
        <v>4.4</v>
      </c>
      <c r="AA288" s="167" t="n">
        <f aca="false">IF(OR(X288="FD",X288="FD-E"),"-",IF(Z288="&gt;10",nka_punktwert,IF(Z288="","",Z288/10*nka_punktwert)))</f>
        <v>1.68064807679159</v>
      </c>
      <c r="AB288" s="163"/>
      <c r="AC288" s="163" t="s">
        <v>97</v>
      </c>
      <c r="AD288" s="163"/>
      <c r="AE288" s="167" t="n">
        <f aca="false">IF(OR(X288="FD",X288="FD-E"),0,IF(Z288="","",IF(AD288="hoch",rwa_punktwert,0)))</f>
        <v>0</v>
      </c>
      <c r="AF288" s="163"/>
      <c r="AG288" s="167" t="n">
        <f aca="false">IF(OR(X288="FD",X288="FD-E"),0,IF(Z288="","",IF(AF288="hoch",stadt_punktwert,0)))</f>
        <v>0</v>
      </c>
      <c r="AH288" s="163"/>
      <c r="AI288" s="163" t="s">
        <v>97</v>
      </c>
      <c r="AJ288" s="163"/>
      <c r="AK288" s="163" t="s">
        <v>97</v>
      </c>
      <c r="AL288" s="168"/>
      <c r="AM288" s="167" t="str">
        <f aca="false">IF(OR(X288="FD",X288="FD-E"),"-",IF(Z288="","",IF(OR(AL288="",AL288="NA"),"-",auslastung_punktwert/MAX($AL$25:$AL$65008)*AL288)))</f>
        <v>-</v>
      </c>
      <c r="AN288" s="168" t="n">
        <f aca="false">IF(OR(X288="FD",X288="FD-E",Z288&lt;&gt;""),SUM(AA288,AC288,AE288,AG288,AI288,AK288,AM288),"")</f>
        <v>1.68064807679159</v>
      </c>
    </row>
    <row r="289" customFormat="false" ht="12.75" hidden="false" customHeight="false" outlineLevel="0" collapsed="false">
      <c r="A289" s="154"/>
      <c r="B289" s="163" t="s">
        <v>97</v>
      </c>
      <c r="C289" s="163" t="n">
        <v>255</v>
      </c>
      <c r="D289" s="163"/>
      <c r="E289" s="164" t="n">
        <v>131</v>
      </c>
      <c r="F289" s="163" t="s">
        <v>862</v>
      </c>
      <c r="G289" s="165" t="s">
        <v>1094</v>
      </c>
      <c r="H289" s="163" t="s">
        <v>901</v>
      </c>
      <c r="I289" s="163"/>
      <c r="J289" s="154" t="s">
        <v>1095</v>
      </c>
      <c r="K289" s="154"/>
      <c r="L289" s="163" t="s">
        <v>349</v>
      </c>
      <c r="M289" s="163" t="s">
        <v>1096</v>
      </c>
      <c r="N289" s="163"/>
      <c r="O289" s="166" t="n">
        <v>213.9</v>
      </c>
      <c r="P289" s="166" t="n">
        <v>213.9</v>
      </c>
      <c r="Q289" s="166" t="n">
        <v>0</v>
      </c>
      <c r="R289" s="166" t="n">
        <v>0</v>
      </c>
      <c r="S289" s="166"/>
      <c r="T289" s="166"/>
      <c r="U289" s="164"/>
      <c r="V289" s="163" t="s">
        <v>523</v>
      </c>
      <c r="W289" s="164" t="n">
        <f aca="false">IF(OR(X289="FD",X289="FD-E"),"-",IF(V289="","?",IF(OR(V289="OP",V289="VE",V289="VP",V289="VU",V289="ROVV",V289="ROVB",V289="ROV",V289="UVS",V289="LBV",V289="LBA",V289="VEA"),planv_frueh,IF(OR(V289="LB",V289="VEG"),planv_mittel,IF(OR(V289="PA",V289="PE",V289="PF",V289="PU",V289="TVF"),planv_spaet,"?")))))</f>
        <v>0</v>
      </c>
      <c r="X289" s="163" t="s">
        <v>100</v>
      </c>
      <c r="Y289" s="163" t="n">
        <f aca="false">IF(X289="FD-E",1,IF(X289="FD",IF(AJ289="hoch",1,2),IF(X289="VB-E",3,IF(X289="VB",IF(AJ289="hoch",3,4),IF(X289="WB*",IF(AJ289="hoch",5,6),IF(X289="WB",IF(AJ289="hoch",7,8),""))))))</f>
        <v>4</v>
      </c>
      <c r="Z289" s="167" t="n">
        <v>4</v>
      </c>
      <c r="AA289" s="167" t="n">
        <f aca="false">IF(OR(X289="FD",X289="FD-E"),"-",IF(Z289="&gt;10",nka_punktwert,IF(Z289="","",Z289/10*nka_punktwert)))</f>
        <v>1.52786188799236</v>
      </c>
      <c r="AB289" s="163" t="s">
        <v>96</v>
      </c>
      <c r="AC289" s="163" t="s">
        <v>97</v>
      </c>
      <c r="AD289" s="163"/>
      <c r="AE289" s="167" t="n">
        <f aca="false">IF(OR(X289="FD",X289="FD-E"),0,IF(Z289="","",IF(AD289="hoch",rwa_punktwert,0)))</f>
        <v>0</v>
      </c>
      <c r="AF289" s="163"/>
      <c r="AG289" s="167" t="n">
        <f aca="false">IF(OR(X289="FD",X289="FD-E"),0,IF(Z289="","",IF(AF289="hoch",stadt_punktwert,0)))</f>
        <v>0</v>
      </c>
      <c r="AH289" s="163"/>
      <c r="AI289" s="163" t="s">
        <v>97</v>
      </c>
      <c r="AJ289" s="163"/>
      <c r="AK289" s="163" t="s">
        <v>97</v>
      </c>
      <c r="AL289" s="168"/>
      <c r="AM289" s="167" t="str">
        <f aca="false">IF(OR(X289="FD",X289="FD-E"),"-",IF(Z289="","",IF(OR(AL289="",AL289="NA"),"-",auslastung_punktwert/MAX($AL$25:$AL$65008)*AL289)))</f>
        <v>-</v>
      </c>
      <c r="AN289" s="168" t="n">
        <f aca="false">IF(OR(X289="FD",X289="FD-E",Z289&lt;&gt;""),SUM(AA289,AC289,AE289,AG289,AI289,AK289,AM289),"")</f>
        <v>1.52786188799236</v>
      </c>
    </row>
    <row r="290" customFormat="false" ht="12.75" hidden="false" customHeight="false" outlineLevel="0" collapsed="false">
      <c r="A290" s="154"/>
      <c r="B290" s="163" t="s">
        <v>97</v>
      </c>
      <c r="C290" s="163" t="n">
        <v>256</v>
      </c>
      <c r="D290" s="163"/>
      <c r="E290" s="164" t="n">
        <v>132</v>
      </c>
      <c r="F290" s="163" t="s">
        <v>862</v>
      </c>
      <c r="G290" s="165" t="s">
        <v>1097</v>
      </c>
      <c r="H290" s="163" t="s">
        <v>901</v>
      </c>
      <c r="I290" s="163"/>
      <c r="J290" s="154" t="s">
        <v>1098</v>
      </c>
      <c r="K290" s="154"/>
      <c r="L290" s="163" t="s">
        <v>372</v>
      </c>
      <c r="M290" s="163" t="s">
        <v>1099</v>
      </c>
      <c r="N290" s="163"/>
      <c r="O290" s="166" t="n">
        <v>45.8</v>
      </c>
      <c r="P290" s="166" t="n">
        <v>45.8</v>
      </c>
      <c r="Q290" s="166" t="n">
        <v>0</v>
      </c>
      <c r="R290" s="166" t="n">
        <v>0</v>
      </c>
      <c r="S290" s="166"/>
      <c r="T290" s="166"/>
      <c r="U290" s="164"/>
      <c r="V290" s="163" t="s">
        <v>447</v>
      </c>
      <c r="W290" s="164" t="n">
        <f aca="false">IF(OR(X290="FD",X290="FD-E"),"-",IF(V290="","?",IF(OR(V290="OP",V290="VE",V290="VP",V290="VU",V290="ROVV",V290="ROVB",V290="ROV",V290="UVS",V290="LBV",V290="LBA",V290="VEA"),planv_frueh,IF(OR(V290="LB",V290="VEG"),planv_mittel,IF(OR(V290="PA",V290="PE",V290="PF",V290="PU",V290="TVF"),planv_spaet,"?")))))</f>
        <v>0</v>
      </c>
      <c r="X290" s="163" t="s">
        <v>100</v>
      </c>
      <c r="Y290" s="163" t="n">
        <f aca="false">IF(X290="FD-E",1,IF(X290="FD",IF(AJ290="hoch",1,2),IF(X290="VB-E",3,IF(X290="VB",IF(AJ290="hoch",3,4),IF(X290="WB*",IF(AJ290="hoch",5,6),IF(X290="WB",IF(AJ290="hoch",7,8),""))))))</f>
        <v>4</v>
      </c>
      <c r="Z290" s="167" t="s">
        <v>442</v>
      </c>
      <c r="AA290" s="167" t="n">
        <f aca="false">IF(OR(X290="FD",X290="FD-E"),"-",IF(Z290="&gt;10",nka_punktwert,IF(Z290="","",Z290/10*nka_punktwert)))</f>
        <v>3.8196547199809</v>
      </c>
      <c r="AB290" s="163"/>
      <c r="AC290" s="163" t="s">
        <v>97</v>
      </c>
      <c r="AD290" s="163"/>
      <c r="AE290" s="167" t="n">
        <f aca="false">IF(OR(X290="FD",X290="FD-E"),0,IF(Z290="","",IF(AD290="hoch",rwa_punktwert,0)))</f>
        <v>0</v>
      </c>
      <c r="AF290" s="163"/>
      <c r="AG290" s="167" t="n">
        <f aca="false">IF(OR(X290="FD",X290="FD-E"),0,IF(Z290="","",IF(AF290="hoch",stadt_punktwert,0)))</f>
        <v>0</v>
      </c>
      <c r="AH290" s="163"/>
      <c r="AI290" s="163" t="s">
        <v>97</v>
      </c>
      <c r="AJ290" s="163"/>
      <c r="AK290" s="163" t="s">
        <v>97</v>
      </c>
      <c r="AL290" s="168"/>
      <c r="AM290" s="167" t="str">
        <f aca="false">IF(OR(X290="FD",X290="FD-E"),"-",IF(Z290="","",IF(OR(AL290="",AL290="NA"),"-",auslastung_punktwert/MAX($AL$25:$AL$65008)*AL290)))</f>
        <v>-</v>
      </c>
      <c r="AN290" s="168" t="n">
        <f aca="false">IF(OR(X290="FD",X290="FD-E",Z290&lt;&gt;""),SUM(AA290,AC290,AE290,AG290,AI290,AK290,AM290),"")</f>
        <v>3.8196547199809</v>
      </c>
    </row>
    <row r="291" customFormat="false" ht="12.75" hidden="false" customHeight="false" outlineLevel="0" collapsed="false">
      <c r="A291" s="154"/>
      <c r="B291" s="163" t="s">
        <v>97</v>
      </c>
      <c r="C291" s="163" t="n">
        <v>257</v>
      </c>
      <c r="D291" s="163" t="n">
        <v>180</v>
      </c>
      <c r="E291" s="164" t="n">
        <v>137</v>
      </c>
      <c r="F291" s="163" t="s">
        <v>862</v>
      </c>
      <c r="G291" s="165" t="s">
        <v>1100</v>
      </c>
      <c r="H291" s="163" t="s">
        <v>908</v>
      </c>
      <c r="I291" s="163"/>
      <c r="J291" s="154" t="s">
        <v>1101</v>
      </c>
      <c r="K291" s="154" t="s">
        <v>1102</v>
      </c>
      <c r="L291" s="163" t="s">
        <v>414</v>
      </c>
      <c r="M291" s="163" t="s">
        <v>1103</v>
      </c>
      <c r="N291" s="163"/>
      <c r="O291" s="166" t="n">
        <v>85</v>
      </c>
      <c r="P291" s="166" t="n">
        <v>85</v>
      </c>
      <c r="Q291" s="166" t="n">
        <v>0</v>
      </c>
      <c r="R291" s="166" t="n">
        <v>0</v>
      </c>
      <c r="S291" s="166"/>
      <c r="T291" s="166"/>
      <c r="U291" s="164"/>
      <c r="V291" s="163"/>
      <c r="W291" s="164" t="n">
        <f aca="false">AVERAGE(W292:W293)</f>
        <v>0</v>
      </c>
      <c r="X291" s="163" t="s">
        <v>100</v>
      </c>
      <c r="Y291" s="163" t="n">
        <f aca="false">IF(X291="FD-E",1,IF(X291="FD",IF(AJ291="hoch",1,2),IF(X291="VB-E",3,IF(X291="VB",IF(AJ291="hoch",3,4),IF(X291="WB*",IF(AJ291="hoch",5,6),IF(X291="WB",IF(AJ291="hoch",7,8),""))))))</f>
        <v>4</v>
      </c>
      <c r="Z291" s="167" t="n">
        <v>6.6</v>
      </c>
      <c r="AA291" s="167" t="n">
        <f aca="false">IF(OR(X291="FD",X291="FD-E"),"-",IF(Z291="&gt;10",nka_punktwert,IF(Z291="","",Z291/10*nka_punktwert)))</f>
        <v>2.52097211518739</v>
      </c>
      <c r="AB291" s="163" t="s">
        <v>96</v>
      </c>
      <c r="AC291" s="163" t="s">
        <v>97</v>
      </c>
      <c r="AD291" s="163"/>
      <c r="AE291" s="167" t="n">
        <f aca="false">IF(OR(X291="FD",X291="FD-E"),0,IF(Z291="","",IF(AD291="hoch",rwa_punktwert,0)))</f>
        <v>0</v>
      </c>
      <c r="AF291" s="163"/>
      <c r="AG291" s="167" t="n">
        <f aca="false">IF(OR(X291="FD",X291="FD-E"),0,IF(Z291="","",IF(AF291="hoch",stadt_punktwert,0)))</f>
        <v>0</v>
      </c>
      <c r="AH291" s="163"/>
      <c r="AI291" s="163" t="s">
        <v>97</v>
      </c>
      <c r="AJ291" s="163"/>
      <c r="AK291" s="163" t="s">
        <v>97</v>
      </c>
      <c r="AL291" s="168"/>
      <c r="AM291" s="167" t="str">
        <f aca="false">IF(OR(X291="FD",X291="FD-E"),"-",IF(Z291="","",IF(OR(AL291="",AL291="NA"),"-",auslastung_punktwert/MAX($AL$25:$AL$65008)*AL291)))</f>
        <v>-</v>
      </c>
      <c r="AN291" s="168" t="n">
        <f aca="false">IF(OR(X291="FD",X291="FD-E",Z291&lt;&gt;""),SUM(AA291,AC291,AE291,AG291,AI291,AK291,AM291),"")</f>
        <v>2.52097211518739</v>
      </c>
    </row>
    <row r="292" customFormat="false" ht="12.75" hidden="false" customHeight="false" outlineLevel="0" collapsed="false">
      <c r="A292" s="154"/>
      <c r="B292" s="163" t="s">
        <v>97</v>
      </c>
      <c r="C292" s="163" t="n">
        <v>258</v>
      </c>
      <c r="D292" s="163"/>
      <c r="E292" s="164" t="n">
        <v>138</v>
      </c>
      <c r="F292" s="163" t="s">
        <v>862</v>
      </c>
      <c r="G292" s="165" t="s">
        <v>1104</v>
      </c>
      <c r="H292" s="163" t="s">
        <v>908</v>
      </c>
      <c r="I292" s="163"/>
      <c r="J292" s="154" t="s">
        <v>1105</v>
      </c>
      <c r="K292" s="154"/>
      <c r="L292" s="163" t="s">
        <v>397</v>
      </c>
      <c r="M292" s="163"/>
      <c r="N292" s="163"/>
      <c r="O292" s="166"/>
      <c r="P292" s="166"/>
      <c r="Q292" s="166"/>
      <c r="R292" s="166"/>
      <c r="S292" s="166"/>
      <c r="T292" s="166"/>
      <c r="U292" s="164"/>
      <c r="V292" s="163" t="s">
        <v>466</v>
      </c>
      <c r="W292" s="164" t="n">
        <f aca="false">IF(OR(X292="FD",X292="FD-E"),"-",IF(V292="","?",IF(OR(V292="OP",V292="VE",V292="VP",V292="VU",V292="ROVV",V292="ROVB",V292="ROV",V292="UVS",V292="LBV",V292="LBA",V292="VEA"),planv_frueh,IF(OR(V292="LB",V292="VEG"),planv_mittel,IF(OR(V292="PA",V292="PE",V292="PF",V292="PU",V292="TVF"),planv_spaet,"?")))))</f>
        <v>0</v>
      </c>
      <c r="X292" s="163"/>
      <c r="Y292" s="163" t="str">
        <f aca="false">IF(X292="FD-E",1,IF(X292="FD",IF(AJ292="hoch",1,2),IF(X292="VB-E",3,IF(X292="VB",IF(AJ292="hoch",3,4),IF(X292="WB*",IF(AJ292="hoch",5,6),IF(X292="WB",IF(AJ292="hoch",7,8),""))))))</f>
        <v/>
      </c>
      <c r="Z292" s="167"/>
      <c r="AA292" s="167" t="str">
        <f aca="false">IF(OR(X292="FD",X292="FD-E"),"-",IF(Z292="&gt;10",nka_punktwert,IF(Z292="","",Z292/10*nka_punktwert)))</f>
        <v/>
      </c>
      <c r="AB292" s="163"/>
      <c r="AC292" s="163" t="s">
        <v>97</v>
      </c>
      <c r="AD292" s="163"/>
      <c r="AE292" s="167" t="str">
        <f aca="false">IF(OR(X292="FD",X292="FD-E"),0,IF(Z292="","",IF(AD292="hoch",rwa_punktwert,0)))</f>
        <v/>
      </c>
      <c r="AF292" s="163"/>
      <c r="AG292" s="167" t="str">
        <f aca="false">IF(OR(X292="FD",X292="FD-E"),0,IF(Z292="","",IF(AF292="hoch",stadt_punktwert,0)))</f>
        <v/>
      </c>
      <c r="AH292" s="163"/>
      <c r="AI292" s="163" t="s">
        <v>97</v>
      </c>
      <c r="AJ292" s="163"/>
      <c r="AK292" s="163" t="s">
        <v>97</v>
      </c>
      <c r="AL292" s="168"/>
      <c r="AM292" s="167" t="str">
        <f aca="false">IF(OR(X292="FD",X292="FD-E"),"-",IF(Z292="","",IF(OR(AL292="",AL292="NA"),"-",auslastung_punktwert/MAX($AL$25:$AL$65008)*AL292)))</f>
        <v/>
      </c>
      <c r="AN292" s="168" t="str">
        <f aca="false">IF(OR(X292="FD",X292="FD-E",Z292&lt;&gt;""),SUM(AA292,AC292,AE292,AG292,AI292,AK292,AM292),"")</f>
        <v/>
      </c>
    </row>
    <row r="293" customFormat="false" ht="12.75" hidden="false" customHeight="false" outlineLevel="0" collapsed="false">
      <c r="A293" s="154"/>
      <c r="B293" s="163" t="s">
        <v>97</v>
      </c>
      <c r="C293" s="163" t="n">
        <v>259</v>
      </c>
      <c r="D293" s="163"/>
      <c r="E293" s="164" t="n">
        <v>139</v>
      </c>
      <c r="F293" s="163" t="s">
        <v>862</v>
      </c>
      <c r="G293" s="165" t="s">
        <v>1106</v>
      </c>
      <c r="H293" s="163" t="s">
        <v>908</v>
      </c>
      <c r="I293" s="163"/>
      <c r="J293" s="154" t="s">
        <v>1107</v>
      </c>
      <c r="K293" s="154"/>
      <c r="L293" s="163" t="s">
        <v>414</v>
      </c>
      <c r="M293" s="163"/>
      <c r="N293" s="163"/>
      <c r="O293" s="166"/>
      <c r="P293" s="166"/>
      <c r="Q293" s="166"/>
      <c r="R293" s="166"/>
      <c r="S293" s="166"/>
      <c r="T293" s="166"/>
      <c r="U293" s="164"/>
      <c r="V293" s="163" t="s">
        <v>471</v>
      </c>
      <c r="W293" s="164" t="n">
        <f aca="false">IF(OR(X293="FD",X293="FD-E"),"-",IF(V293="","?",IF(OR(V293="OP",V293="VE",V293="VP",V293="VU",V293="ROVV",V293="ROVB",V293="ROV",V293="UVS",V293="LBV",V293="LBA",V293="VEA"),planv_frueh,IF(OR(V293="LB",V293="VEG"),planv_mittel,IF(OR(V293="PA",V293="PE",V293="PF",V293="PU",V293="TVF"),planv_spaet,"?")))))</f>
        <v>0</v>
      </c>
      <c r="X293" s="163"/>
      <c r="Y293" s="163" t="str">
        <f aca="false">IF(X293="FD-E",1,IF(X293="FD",IF(AJ293="hoch",1,2),IF(X293="VB-E",3,IF(X293="VB",IF(AJ293="hoch",3,4),IF(X293="WB*",IF(AJ293="hoch",5,6),IF(X293="WB",IF(AJ293="hoch",7,8),""))))))</f>
        <v/>
      </c>
      <c r="Z293" s="167"/>
      <c r="AA293" s="167" t="str">
        <f aca="false">IF(OR(X293="FD",X293="FD-E"),"-",IF(Z293="&gt;10",nka_punktwert,IF(Z293="","",Z293/10*nka_punktwert)))</f>
        <v/>
      </c>
      <c r="AB293" s="163"/>
      <c r="AC293" s="163" t="s">
        <v>97</v>
      </c>
      <c r="AD293" s="163"/>
      <c r="AE293" s="167" t="str">
        <f aca="false">IF(OR(X293="FD",X293="FD-E"),0,IF(Z293="","",IF(AD293="hoch",rwa_punktwert,0)))</f>
        <v/>
      </c>
      <c r="AF293" s="163" t="s">
        <v>96</v>
      </c>
      <c r="AG293" s="167" t="str">
        <f aca="false">IF(OR(X293="FD",X293="FD-E"),0,IF(Z293="","",IF(AF293="hoch",stadt_punktwert,0)))</f>
        <v/>
      </c>
      <c r="AH293" s="163"/>
      <c r="AI293" s="163" t="s">
        <v>97</v>
      </c>
      <c r="AJ293" s="163"/>
      <c r="AK293" s="163" t="s">
        <v>97</v>
      </c>
      <c r="AL293" s="168"/>
      <c r="AM293" s="167" t="str">
        <f aca="false">IF(OR(X293="FD",X293="FD-E"),"-",IF(Z293="","",IF(OR(AL293="",AL293="NA"),"-",auslastung_punktwert/MAX($AL$25:$AL$65008)*AL293)))</f>
        <v/>
      </c>
      <c r="AN293" s="168" t="str">
        <f aca="false">IF(OR(X293="FD",X293="FD-E",Z293&lt;&gt;""),SUM(AA293,AC293,AE293,AG293,AI293,AK293,AM293),"")</f>
        <v/>
      </c>
    </row>
    <row r="294" customFormat="false" ht="12.75" hidden="false" customHeight="false" outlineLevel="0" collapsed="false">
      <c r="A294" s="154"/>
      <c r="B294" s="163" t="s">
        <v>97</v>
      </c>
      <c r="C294" s="163" t="n">
        <v>260</v>
      </c>
      <c r="D294" s="163" t="n">
        <v>181</v>
      </c>
      <c r="E294" s="164" t="n">
        <v>140</v>
      </c>
      <c r="F294" s="163" t="s">
        <v>862</v>
      </c>
      <c r="G294" s="165" t="s">
        <v>1108</v>
      </c>
      <c r="H294" s="163" t="s">
        <v>908</v>
      </c>
      <c r="I294" s="163"/>
      <c r="J294" s="154" t="s">
        <v>1109</v>
      </c>
      <c r="K294" s="154"/>
      <c r="L294" s="163" t="s">
        <v>372</v>
      </c>
      <c r="M294" s="163" t="s">
        <v>941</v>
      </c>
      <c r="N294" s="163"/>
      <c r="O294" s="166" t="n">
        <v>10.4</v>
      </c>
      <c r="P294" s="166" t="n">
        <v>10.4</v>
      </c>
      <c r="Q294" s="166" t="n">
        <v>0</v>
      </c>
      <c r="R294" s="166" t="n">
        <v>0</v>
      </c>
      <c r="S294" s="166"/>
      <c r="T294" s="166"/>
      <c r="U294" s="164"/>
      <c r="V294" s="163" t="s">
        <v>600</v>
      </c>
      <c r="W294" s="164" t="n">
        <f aca="false">IF(OR(X294="FD",X294="FD-E"),"-",IF(V294="","?",IF(OR(V294="OP",V294="VE",V294="VP",V294="VU",V294="ROVV",V294="ROVB",V294="ROV",V294="UVS",V294="LBV",V294="LBA",V294="VEA"),planv_frueh,IF(OR(V294="LB",V294="VEG"),planv_mittel,IF(OR(V294="PA",V294="PE",V294="PF",V294="PU",V294="TVF"),planv_spaet,"?")))))</f>
        <v>0</v>
      </c>
      <c r="X294" s="163" t="s">
        <v>100</v>
      </c>
      <c r="Y294" s="163" t="n">
        <f aca="false">IF(X294="FD-E",1,IF(X294="FD",IF(AJ294="hoch",1,2),IF(X294="VB-E",3,IF(X294="VB",IF(AJ294="hoch",3,4),IF(X294="WB*",IF(AJ294="hoch",5,6),IF(X294="WB",IF(AJ294="hoch",7,8),""))))))</f>
        <v>4</v>
      </c>
      <c r="Z294" s="167" t="n">
        <v>4.3</v>
      </c>
      <c r="AA294" s="167" t="n">
        <f aca="false">IF(OR(X294="FD",X294="FD-E"),"-",IF(Z294="&gt;10",nka_punktwert,IF(Z294="","",Z294/10*nka_punktwert)))</f>
        <v>1.64245152959179</v>
      </c>
      <c r="AB294" s="163"/>
      <c r="AC294" s="163" t="s">
        <v>97</v>
      </c>
      <c r="AD294" s="163"/>
      <c r="AE294" s="167" t="n">
        <f aca="false">IF(OR(X294="FD",X294="FD-E"),0,IF(Z294="","",IF(AD294="hoch",rwa_punktwert,0)))</f>
        <v>0</v>
      </c>
      <c r="AF294" s="163"/>
      <c r="AG294" s="167" t="n">
        <f aca="false">IF(OR(X294="FD",X294="FD-E"),0,IF(Z294="","",IF(AF294="hoch",stadt_punktwert,0)))</f>
        <v>0</v>
      </c>
      <c r="AH294" s="163"/>
      <c r="AI294" s="163" t="s">
        <v>97</v>
      </c>
      <c r="AJ294" s="163"/>
      <c r="AK294" s="163" t="s">
        <v>97</v>
      </c>
      <c r="AL294" s="168"/>
      <c r="AM294" s="167" t="str">
        <f aca="false">IF(OR(X294="FD",X294="FD-E"),"-",IF(Z294="","",IF(OR(AL294="",AL294="NA"),"-",auslastung_punktwert/MAX($AL$25:$AL$65008)*AL294)))</f>
        <v>-</v>
      </c>
      <c r="AN294" s="168" t="n">
        <f aca="false">IF(OR(X294="FD",X294="FD-E",Z294&lt;&gt;""),SUM(AA294,AC294,AE294,AG294,AI294,AK294,AM294),"")</f>
        <v>1.64245152959179</v>
      </c>
    </row>
    <row r="295" customFormat="false" ht="12.75" hidden="false" customHeight="false" outlineLevel="0" collapsed="false">
      <c r="A295" s="154"/>
      <c r="B295" s="163" t="s">
        <v>97</v>
      </c>
      <c r="C295" s="163" t="n">
        <v>261</v>
      </c>
      <c r="D295" s="163"/>
      <c r="E295" s="164" t="n">
        <v>142</v>
      </c>
      <c r="F295" s="163" t="s">
        <v>862</v>
      </c>
      <c r="G295" s="165" t="s">
        <v>1110</v>
      </c>
      <c r="H295" s="163" t="s">
        <v>908</v>
      </c>
      <c r="I295" s="163"/>
      <c r="J295" s="154" t="s">
        <v>1111</v>
      </c>
      <c r="K295" s="154"/>
      <c r="L295" s="163" t="s">
        <v>414</v>
      </c>
      <c r="M295" s="163" t="s">
        <v>1112</v>
      </c>
      <c r="N295" s="163"/>
      <c r="O295" s="166" t="n">
        <v>38.3</v>
      </c>
      <c r="P295" s="166" t="n">
        <v>38.3</v>
      </c>
      <c r="Q295" s="166" t="n">
        <v>0</v>
      </c>
      <c r="R295" s="166" t="n">
        <v>0</v>
      </c>
      <c r="S295" s="166"/>
      <c r="T295" s="166"/>
      <c r="U295" s="164"/>
      <c r="V295" s="163" t="s">
        <v>537</v>
      </c>
      <c r="W295" s="164" t="n">
        <f aca="false">IF(OR(X295="FD",X295="FD-E"),"-",IF(V295="","?",IF(OR(V295="OP",V295="VE",V295="VP",V295="VU",V295="ROVV",V295="ROVB",V295="ROV",V295="UVS",V295="LBV",V295="LBA",V295="VEA"),planv_frueh,IF(OR(V295="LB",V295="VEG"),planv_mittel,IF(OR(V295="PA",V295="PE",V295="PF",V295="PU",V295="TVF"),planv_spaet,"?")))))</f>
        <v>0</v>
      </c>
      <c r="X295" s="163" t="s">
        <v>100</v>
      </c>
      <c r="Y295" s="163" t="n">
        <f aca="false">IF(X295="FD-E",1,IF(X295="FD",IF(AJ295="hoch",1,2),IF(X295="VB-E",3,IF(X295="VB",IF(AJ295="hoch",3,4),IF(X295="WB*",IF(AJ295="hoch",5,6),IF(X295="WB",IF(AJ295="hoch",7,8),""))))))</f>
        <v>4</v>
      </c>
      <c r="Z295" s="167" t="s">
        <v>442</v>
      </c>
      <c r="AA295" s="167" t="n">
        <f aca="false">IF(OR(X295="FD",X295="FD-E"),"-",IF(Z295="&gt;10",nka_punktwert,IF(Z295="","",Z295/10*nka_punktwert)))</f>
        <v>3.8196547199809</v>
      </c>
      <c r="AB295" s="163"/>
      <c r="AC295" s="163" t="s">
        <v>97</v>
      </c>
      <c r="AD295" s="163"/>
      <c r="AE295" s="167" t="n">
        <f aca="false">IF(OR(X295="FD",X295="FD-E"),0,IF(Z295="","",IF(AD295="hoch",rwa_punktwert,0)))</f>
        <v>0</v>
      </c>
      <c r="AF295" s="163"/>
      <c r="AG295" s="167" t="n">
        <f aca="false">IF(OR(X295="FD",X295="FD-E"),0,IF(Z295="","",IF(AF295="hoch",stadt_punktwert,0)))</f>
        <v>0</v>
      </c>
      <c r="AH295" s="163"/>
      <c r="AI295" s="163" t="s">
        <v>97</v>
      </c>
      <c r="AJ295" s="163"/>
      <c r="AK295" s="163" t="s">
        <v>97</v>
      </c>
      <c r="AL295" s="168"/>
      <c r="AM295" s="167" t="str">
        <f aca="false">IF(OR(X295="FD",X295="FD-E"),"-",IF(Z295="","",IF(OR(AL295="",AL295="NA"),"-",auslastung_punktwert/MAX($AL$25:$AL$65008)*AL295)))</f>
        <v>-</v>
      </c>
      <c r="AN295" s="168" t="n">
        <f aca="false">IF(OR(X295="FD",X295="FD-E",Z295&lt;&gt;""),SUM(AA295,AC295,AE295,AG295,AI295,AK295,AM295),"")</f>
        <v>3.8196547199809</v>
      </c>
    </row>
    <row r="296" customFormat="false" ht="12.75" hidden="false" customHeight="false" outlineLevel="0" collapsed="false">
      <c r="A296" s="154"/>
      <c r="B296" s="163" t="s">
        <v>97</v>
      </c>
      <c r="C296" s="163" t="n">
        <v>262</v>
      </c>
      <c r="D296" s="163"/>
      <c r="E296" s="164" t="n">
        <v>146</v>
      </c>
      <c r="F296" s="163" t="s">
        <v>862</v>
      </c>
      <c r="G296" s="165" t="s">
        <v>1113</v>
      </c>
      <c r="H296" s="163" t="s">
        <v>908</v>
      </c>
      <c r="I296" s="163"/>
      <c r="J296" s="154" t="s">
        <v>1114</v>
      </c>
      <c r="K296" s="154"/>
      <c r="L296" s="163" t="s">
        <v>372</v>
      </c>
      <c r="M296" s="163" t="s">
        <v>423</v>
      </c>
      <c r="N296" s="163"/>
      <c r="O296" s="166" t="n">
        <v>4.5</v>
      </c>
      <c r="P296" s="166" t="n">
        <v>4.5</v>
      </c>
      <c r="Q296" s="166" t="n">
        <v>0</v>
      </c>
      <c r="R296" s="166" t="n">
        <v>0</v>
      </c>
      <c r="S296" s="166"/>
      <c r="T296" s="166"/>
      <c r="U296" s="164"/>
      <c r="V296" s="163" t="s">
        <v>447</v>
      </c>
      <c r="W296" s="164" t="n">
        <f aca="false">IF(OR(X296="FD",X296="FD-E"),"-",IF(V296="","?",IF(OR(V296="OP",V296="VE",V296="VP",V296="VU",V296="ROVV",V296="ROVB",V296="ROV",V296="UVS",V296="LBV",V296="LBA",V296="VEA"),planv_frueh,IF(OR(V296="LB",V296="VEG"),planv_mittel,IF(OR(V296="PA",V296="PE",V296="PF",V296="PU",V296="TVF"),planv_spaet,"?")))))</f>
        <v>0</v>
      </c>
      <c r="X296" s="163" t="s">
        <v>100</v>
      </c>
      <c r="Y296" s="163" t="n">
        <f aca="false">IF(X296="FD-E",1,IF(X296="FD",IF(AJ296="hoch",1,2),IF(X296="VB-E",3,IF(X296="VB",IF(AJ296="hoch",3,4),IF(X296="WB*",IF(AJ296="hoch",5,6),IF(X296="WB",IF(AJ296="hoch",7,8),""))))))</f>
        <v>4</v>
      </c>
      <c r="Z296" s="167" t="n">
        <v>5.2</v>
      </c>
      <c r="AA296" s="167" t="n">
        <f aca="false">IF(OR(X296="FD",X296="FD-E"),"-",IF(Z296="&gt;10",nka_punktwert,IF(Z296="","",Z296/10*nka_punktwert)))</f>
        <v>1.98622045439007</v>
      </c>
      <c r="AB296" s="163"/>
      <c r="AC296" s="163" t="s">
        <v>97</v>
      </c>
      <c r="AD296" s="163"/>
      <c r="AE296" s="167" t="n">
        <f aca="false">IF(OR(X296="FD",X296="FD-E"),0,IF(Z296="","",IF(AD296="hoch",rwa_punktwert,0)))</f>
        <v>0</v>
      </c>
      <c r="AF296" s="163" t="s">
        <v>96</v>
      </c>
      <c r="AG296" s="167" t="n">
        <f aca="false">IF(OR(X296="FD",X296="FD-E"),0,IF(Z296="","",IF(AF296="hoch",stadt_punktwert,0)))</f>
        <v>0.829</v>
      </c>
      <c r="AH296" s="163"/>
      <c r="AI296" s="163" t="s">
        <v>97</v>
      </c>
      <c r="AJ296" s="163"/>
      <c r="AK296" s="163" t="s">
        <v>97</v>
      </c>
      <c r="AL296" s="168"/>
      <c r="AM296" s="167" t="str">
        <f aca="false">IF(OR(X296="FD",X296="FD-E"),"-",IF(Z296="","",IF(OR(AL296="",AL296="NA"),"-",auslastung_punktwert/MAX($AL$25:$AL$65008)*AL296)))</f>
        <v>-</v>
      </c>
      <c r="AN296" s="168" t="n">
        <f aca="false">IF(OR(X296="FD",X296="FD-E",Z296&lt;&gt;""),SUM(AA296,AC296,AE296,AG296,AI296,AK296,AM296),"")</f>
        <v>2.81522045439007</v>
      </c>
    </row>
    <row r="297" customFormat="false" ht="12.75" hidden="false" customHeight="false" outlineLevel="0" collapsed="false">
      <c r="A297" s="154"/>
      <c r="B297" s="163" t="s">
        <v>97</v>
      </c>
      <c r="C297" s="163" t="n">
        <v>263</v>
      </c>
      <c r="D297" s="163"/>
      <c r="E297" s="164" t="n">
        <v>147</v>
      </c>
      <c r="F297" s="163" t="s">
        <v>862</v>
      </c>
      <c r="G297" s="165" t="s">
        <v>1115</v>
      </c>
      <c r="H297" s="163" t="s">
        <v>908</v>
      </c>
      <c r="I297" s="163"/>
      <c r="J297" s="154" t="s">
        <v>1116</v>
      </c>
      <c r="K297" s="154"/>
      <c r="L297" s="163" t="s">
        <v>414</v>
      </c>
      <c r="M297" s="163" t="s">
        <v>423</v>
      </c>
      <c r="N297" s="163"/>
      <c r="O297" s="166" t="n">
        <v>5.9</v>
      </c>
      <c r="P297" s="166" t="n">
        <v>3.9</v>
      </c>
      <c r="Q297" s="166" t="n">
        <v>0</v>
      </c>
      <c r="R297" s="166" t="n">
        <v>2</v>
      </c>
      <c r="S297" s="166"/>
      <c r="T297" s="166"/>
      <c r="U297" s="164"/>
      <c r="V297" s="163" t="s">
        <v>447</v>
      </c>
      <c r="W297" s="164" t="n">
        <f aca="false">IF(OR(X297="FD",X297="FD-E"),"-",IF(V297="","?",IF(OR(V297="OP",V297="VE",V297="VP",V297="VU",V297="ROVV",V297="ROVB",V297="ROV",V297="UVS",V297="LBV",V297="LBA",V297="VEA"),planv_frueh,IF(OR(V297="LB",V297="VEG"),planv_mittel,IF(OR(V297="PA",V297="PE",V297="PF",V297="PU",V297="TVF"),planv_spaet,"?")))))</f>
        <v>0</v>
      </c>
      <c r="X297" s="163" t="s">
        <v>100</v>
      </c>
      <c r="Y297" s="163" t="n">
        <f aca="false">IF(X297="FD-E",1,IF(X297="FD",IF(AJ297="hoch",1,2),IF(X297="VB-E",3,IF(X297="VB",IF(AJ297="hoch",3,4),IF(X297="WB*",IF(AJ297="hoch",5,6),IF(X297="WB",IF(AJ297="hoch",7,8),""))))))</f>
        <v>4</v>
      </c>
      <c r="Z297" s="167" t="n">
        <v>7.9</v>
      </c>
      <c r="AA297" s="167" t="n">
        <f aca="false">IF(OR(X297="FD",X297="FD-E"),"-",IF(Z297="&gt;10",nka_punktwert,IF(Z297="","",Z297/10*nka_punktwert)))</f>
        <v>3.01752722878491</v>
      </c>
      <c r="AB297" s="163"/>
      <c r="AC297" s="163" t="s">
        <v>97</v>
      </c>
      <c r="AD297" s="163"/>
      <c r="AE297" s="167" t="n">
        <f aca="false">IF(OR(X297="FD",X297="FD-E"),0,IF(Z297="","",IF(AD297="hoch",rwa_punktwert,0)))</f>
        <v>0</v>
      </c>
      <c r="AF297" s="163"/>
      <c r="AG297" s="167" t="n">
        <f aca="false">IF(OR(X297="FD",X297="FD-E"),0,IF(Z297="","",IF(AF297="hoch",stadt_punktwert,0)))</f>
        <v>0</v>
      </c>
      <c r="AH297" s="163"/>
      <c r="AI297" s="163" t="s">
        <v>97</v>
      </c>
      <c r="AJ297" s="163"/>
      <c r="AK297" s="163" t="s">
        <v>97</v>
      </c>
      <c r="AL297" s="168"/>
      <c r="AM297" s="167" t="str">
        <f aca="false">IF(OR(X297="FD",X297="FD-E"),"-",IF(Z297="","",IF(OR(AL297="",AL297="NA"),"-",auslastung_punktwert/MAX($AL$25:$AL$65008)*AL297)))</f>
        <v>-</v>
      </c>
      <c r="AN297" s="168" t="n">
        <f aca="false">IF(OR(X297="FD",X297="FD-E",Z297&lt;&gt;""),SUM(AA297,AC297,AE297,AG297,AI297,AK297,AM297),"")</f>
        <v>3.01752722878491</v>
      </c>
    </row>
    <row r="298" customFormat="false" ht="12.75" hidden="false" customHeight="false" outlineLevel="0" collapsed="false">
      <c r="A298" s="154"/>
      <c r="B298" s="163" t="s">
        <v>97</v>
      </c>
      <c r="C298" s="163" t="n">
        <v>264</v>
      </c>
      <c r="D298" s="163"/>
      <c r="E298" s="164" t="n">
        <v>148</v>
      </c>
      <c r="F298" s="163" t="s">
        <v>862</v>
      </c>
      <c r="G298" s="165" t="s">
        <v>1117</v>
      </c>
      <c r="H298" s="163" t="s">
        <v>908</v>
      </c>
      <c r="I298" s="163"/>
      <c r="J298" s="154" t="s">
        <v>1118</v>
      </c>
      <c r="K298" s="154"/>
      <c r="L298" s="163" t="s">
        <v>372</v>
      </c>
      <c r="M298" s="163" t="s">
        <v>322</v>
      </c>
      <c r="N298" s="163"/>
      <c r="O298" s="166" t="n">
        <v>7.1</v>
      </c>
      <c r="P298" s="166" t="n">
        <v>7.1</v>
      </c>
      <c r="Q298" s="166" t="n">
        <v>0</v>
      </c>
      <c r="R298" s="166" t="n">
        <v>0</v>
      </c>
      <c r="S298" s="166"/>
      <c r="T298" s="166"/>
      <c r="U298" s="164"/>
      <c r="V298" s="163" t="s">
        <v>447</v>
      </c>
      <c r="W298" s="164" t="n">
        <f aca="false">IF(OR(X298="FD",X298="FD-E"),"-",IF(V298="","?",IF(OR(V298="OP",V298="VE",V298="VP",V298="VU",V298="ROVV",V298="ROVB",V298="ROV",V298="UVS",V298="LBV",V298="LBA",V298="VEA"),planv_frueh,IF(OR(V298="LB",V298="VEG"),planv_mittel,IF(OR(V298="PA",V298="PE",V298="PF",V298="PU",V298="TVF"),planv_spaet,"?")))))</f>
        <v>0</v>
      </c>
      <c r="X298" s="163" t="s">
        <v>100</v>
      </c>
      <c r="Y298" s="163" t="n">
        <f aca="false">IF(X298="FD-E",1,IF(X298="FD",IF(AJ298="hoch",1,2),IF(X298="VB-E",3,IF(X298="VB",IF(AJ298="hoch",3,4),IF(X298="WB*",IF(AJ298="hoch",5,6),IF(X298="WB",IF(AJ298="hoch",7,8),""))))))</f>
        <v>4</v>
      </c>
      <c r="Z298" s="167" t="n">
        <v>5</v>
      </c>
      <c r="AA298" s="167" t="n">
        <f aca="false">IF(OR(X298="FD",X298="FD-E"),"-",IF(Z298="&gt;10",nka_punktwert,IF(Z298="","",Z298/10*nka_punktwert)))</f>
        <v>1.90982735999045</v>
      </c>
      <c r="AB298" s="163"/>
      <c r="AC298" s="163" t="s">
        <v>97</v>
      </c>
      <c r="AD298" s="163"/>
      <c r="AE298" s="167" t="n">
        <f aca="false">IF(OR(X298="FD",X298="FD-E"),0,IF(Z298="","",IF(AD298="hoch",rwa_punktwert,0)))</f>
        <v>0</v>
      </c>
      <c r="AF298" s="163"/>
      <c r="AG298" s="167" t="n">
        <f aca="false">IF(OR(X298="FD",X298="FD-E"),0,IF(Z298="","",IF(AF298="hoch",stadt_punktwert,0)))</f>
        <v>0</v>
      </c>
      <c r="AH298" s="163"/>
      <c r="AI298" s="163" t="s">
        <v>97</v>
      </c>
      <c r="AJ298" s="163"/>
      <c r="AK298" s="163" t="s">
        <v>97</v>
      </c>
      <c r="AL298" s="168"/>
      <c r="AM298" s="167" t="str">
        <f aca="false">IF(OR(X298="FD",X298="FD-E"),"-",IF(Z298="","",IF(OR(AL298="",AL298="NA"),"-",auslastung_punktwert/MAX($AL$25:$AL$65008)*AL298)))</f>
        <v>-</v>
      </c>
      <c r="AN298" s="168" t="n">
        <f aca="false">IF(OR(X298="FD",X298="FD-E",Z298&lt;&gt;""),SUM(AA298,AC298,AE298,AG298,AI298,AK298,AM298),"")</f>
        <v>1.90982735999045</v>
      </c>
    </row>
    <row r="299" customFormat="false" ht="12.75" hidden="false" customHeight="false" outlineLevel="0" collapsed="false">
      <c r="A299" s="154"/>
      <c r="B299" s="163" t="s">
        <v>97</v>
      </c>
      <c r="C299" s="163" t="n">
        <v>265</v>
      </c>
      <c r="D299" s="163" t="n">
        <v>182</v>
      </c>
      <c r="E299" s="164" t="n">
        <v>149</v>
      </c>
      <c r="F299" s="163" t="s">
        <v>862</v>
      </c>
      <c r="G299" s="165" t="s">
        <v>1119</v>
      </c>
      <c r="H299" s="163" t="s">
        <v>908</v>
      </c>
      <c r="I299" s="163"/>
      <c r="J299" s="154" t="s">
        <v>1120</v>
      </c>
      <c r="K299" s="154" t="s">
        <v>1121</v>
      </c>
      <c r="L299" s="163" t="s">
        <v>369</v>
      </c>
      <c r="M299" s="163" t="s">
        <v>462</v>
      </c>
      <c r="N299" s="163"/>
      <c r="O299" s="166" t="n">
        <v>9.5</v>
      </c>
      <c r="P299" s="166" t="n">
        <v>4.5</v>
      </c>
      <c r="Q299" s="166" t="n">
        <v>5</v>
      </c>
      <c r="R299" s="166" t="n">
        <v>0</v>
      </c>
      <c r="S299" s="166"/>
      <c r="T299" s="166"/>
      <c r="U299" s="164" t="n">
        <v>1</v>
      </c>
      <c r="V299" s="163" t="s">
        <v>600</v>
      </c>
      <c r="W299" s="164" t="n">
        <f aca="false">IF(OR(X299="FD",X299="FD-E"),"-",IF(V299="","?",IF(OR(V299="OP",V299="VE",V299="VP",V299="VU",V299="ROVV",V299="ROVB",V299="ROV",V299="UVS",V299="LBV",V299="LBA",V299="VEA"),planv_frueh,IF(OR(V299="LB",V299="VEG"),planv_mittel,IF(OR(V299="PA",V299="PE",V299="PF",V299="PU",V299="TVF"),planv_spaet,"?")))))</f>
        <v>0</v>
      </c>
      <c r="X299" s="163" t="s">
        <v>100</v>
      </c>
      <c r="Y299" s="163" t="n">
        <f aca="false">IF(X299="FD-E",1,IF(X299="FD",IF(AJ299="hoch",1,2),IF(X299="VB-E",3,IF(X299="VB",IF(AJ299="hoch",3,4),IF(X299="WB*",IF(AJ299="hoch",5,6),IF(X299="WB",IF(AJ299="hoch",7,8),""))))))</f>
        <v>4</v>
      </c>
      <c r="Z299" s="167" t="n">
        <v>7.3</v>
      </c>
      <c r="AA299" s="167" t="n">
        <f aca="false">IF(OR(X299="FD",X299="FD-E"),"-",IF(Z299="&gt;10",nka_punktwert,IF(Z299="","",Z299/10*nka_punktwert)))</f>
        <v>2.78834794558605</v>
      </c>
      <c r="AB299" s="163"/>
      <c r="AC299" s="163" t="s">
        <v>97</v>
      </c>
      <c r="AD299" s="163"/>
      <c r="AE299" s="167" t="n">
        <f aca="false">IF(OR(X299="FD",X299="FD-E"),0,IF(Z299="","",IF(AD299="hoch",rwa_punktwert,0)))</f>
        <v>0</v>
      </c>
      <c r="AF299" s="163"/>
      <c r="AG299" s="167" t="n">
        <f aca="false">IF(OR(X299="FD",X299="FD-E"),0,IF(Z299="","",IF(AF299="hoch",stadt_punktwert,0)))</f>
        <v>0</v>
      </c>
      <c r="AH299" s="163"/>
      <c r="AI299" s="163" t="s">
        <v>97</v>
      </c>
      <c r="AJ299" s="163"/>
      <c r="AK299" s="163" t="s">
        <v>97</v>
      </c>
      <c r="AL299" s="168"/>
      <c r="AM299" s="167" t="str">
        <f aca="false">IF(OR(X299="FD",X299="FD-E"),"-",IF(Z299="","",IF(OR(AL299="",AL299="NA"),"-",auslastung_punktwert/MAX($AL$25:$AL$65008)*AL299)))</f>
        <v>-</v>
      </c>
      <c r="AN299" s="168" t="n">
        <f aca="false">IF(OR(X299="FD",X299="FD-E",Z299&lt;&gt;""),SUM(AA299,AC299,AE299,AG299,AI299,AK299,AM299),"")</f>
        <v>2.78834794558605</v>
      </c>
    </row>
    <row r="300" customFormat="false" ht="12.75" hidden="false" customHeight="false" outlineLevel="0" collapsed="false">
      <c r="A300" s="154"/>
      <c r="B300" s="163" t="s">
        <v>97</v>
      </c>
      <c r="C300" s="163" t="n">
        <v>266</v>
      </c>
      <c r="D300" s="163"/>
      <c r="E300" s="164" t="n">
        <v>151</v>
      </c>
      <c r="F300" s="163" t="s">
        <v>862</v>
      </c>
      <c r="G300" s="165" t="s">
        <v>1122</v>
      </c>
      <c r="H300" s="163" t="s">
        <v>908</v>
      </c>
      <c r="I300" s="163"/>
      <c r="J300" s="154" t="s">
        <v>1123</v>
      </c>
      <c r="K300" s="154" t="s">
        <v>1124</v>
      </c>
      <c r="L300" s="163" t="s">
        <v>372</v>
      </c>
      <c r="M300" s="163" t="s">
        <v>415</v>
      </c>
      <c r="N300" s="163"/>
      <c r="O300" s="166" t="n">
        <v>29.5</v>
      </c>
      <c r="P300" s="166" t="n">
        <v>29.5</v>
      </c>
      <c r="Q300" s="166" t="n">
        <v>0</v>
      </c>
      <c r="R300" s="166" t="n">
        <v>0</v>
      </c>
      <c r="S300" s="166"/>
      <c r="T300" s="166"/>
      <c r="U300" s="164"/>
      <c r="V300" s="163" t="s">
        <v>1125</v>
      </c>
      <c r="W300" s="164" t="n">
        <f aca="false">IF(OR(X300="FD",X300="FD-E"),"-",IF(V300="","?",IF(OR(V300="OP",V300="VE",V300="VP",V300="VU",V300="ROVV",V300="ROVB",V300="ROV",V300="UVS",V300="LBV",V300="LBA",V300="VEA"),planv_frueh,IF(OR(V300="LB",V300="VEG"),planv_mittel,IF(OR(V300="PA",V300="PE",V300="PF",V300="PU",V300="TVF"),planv_spaet,"?")))))</f>
        <v>1</v>
      </c>
      <c r="X300" s="163" t="s">
        <v>100</v>
      </c>
      <c r="Y300" s="163" t="n">
        <f aca="false">IF(X300="FD-E",1,IF(X300="FD",IF(AJ300="hoch",1,2),IF(X300="VB-E",3,IF(X300="VB",IF(AJ300="hoch",3,4),IF(X300="WB*",IF(AJ300="hoch",5,6),IF(X300="WB",IF(AJ300="hoch",7,8),""))))))</f>
        <v>4</v>
      </c>
      <c r="Z300" s="167" t="n">
        <v>4.3</v>
      </c>
      <c r="AA300" s="167" t="n">
        <f aca="false">IF(OR(X300="FD",X300="FD-E"),"-",IF(Z300="&gt;10",nka_punktwert,IF(Z300="","",Z300/10*nka_punktwert)))</f>
        <v>1.64245152959179</v>
      </c>
      <c r="AB300" s="163"/>
      <c r="AC300" s="163" t="s">
        <v>97</v>
      </c>
      <c r="AD300" s="163"/>
      <c r="AE300" s="167" t="n">
        <f aca="false">IF(OR(X300="FD",X300="FD-E"),0,IF(Z300="","",IF(AD300="hoch",rwa_punktwert,0)))</f>
        <v>0</v>
      </c>
      <c r="AF300" s="163" t="s">
        <v>96</v>
      </c>
      <c r="AG300" s="167" t="n">
        <f aca="false">IF(OR(X300="FD",X300="FD-E"),0,IF(Z300="","",IF(AF300="hoch",stadt_punktwert,0)))</f>
        <v>0.829</v>
      </c>
      <c r="AH300" s="163"/>
      <c r="AI300" s="163" t="s">
        <v>97</v>
      </c>
      <c r="AJ300" s="163"/>
      <c r="AK300" s="163" t="s">
        <v>97</v>
      </c>
      <c r="AL300" s="168"/>
      <c r="AM300" s="167" t="str">
        <f aca="false">IF(OR(X300="FD",X300="FD-E"),"-",IF(Z300="","",IF(OR(AL300="",AL300="NA"),"-",auslastung_punktwert/MAX($AL$25:$AL$65008)*AL300)))</f>
        <v>-</v>
      </c>
      <c r="AN300" s="168" t="n">
        <f aca="false">IF(OR(X300="FD",X300="FD-E",Z300&lt;&gt;""),SUM(AA300,AC300,AE300,AG300,AI300,AK300,AM300),"")</f>
        <v>2.47145152959178</v>
      </c>
    </row>
    <row r="301" customFormat="false" ht="12.75" hidden="false" customHeight="false" outlineLevel="0" collapsed="false">
      <c r="A301" s="154"/>
      <c r="B301" s="163" t="s">
        <v>97</v>
      </c>
      <c r="C301" s="163" t="n">
        <v>267</v>
      </c>
      <c r="D301" s="163"/>
      <c r="E301" s="164" t="n">
        <v>155</v>
      </c>
      <c r="F301" s="163" t="s">
        <v>862</v>
      </c>
      <c r="G301" s="165" t="s">
        <v>1126</v>
      </c>
      <c r="H301" s="163" t="s">
        <v>908</v>
      </c>
      <c r="I301" s="163"/>
      <c r="J301" s="154" t="s">
        <v>1127</v>
      </c>
      <c r="K301" s="154" t="s">
        <v>1128</v>
      </c>
      <c r="L301" s="163" t="s">
        <v>369</v>
      </c>
      <c r="M301" s="163" t="s">
        <v>541</v>
      </c>
      <c r="N301" s="163"/>
      <c r="O301" s="166" t="n">
        <v>29</v>
      </c>
      <c r="P301" s="166" t="n">
        <v>27.7</v>
      </c>
      <c r="Q301" s="166" t="n">
        <v>1.3</v>
      </c>
      <c r="R301" s="166" t="n">
        <v>0</v>
      </c>
      <c r="S301" s="166"/>
      <c r="T301" s="166"/>
      <c r="U301" s="164"/>
      <c r="V301" s="163" t="s">
        <v>447</v>
      </c>
      <c r="W301" s="164" t="n">
        <f aca="false">IF(OR(X301="FD",X301="FD-E"),"-",IF(V301="","?",IF(OR(V301="OP",V301="VE",V301="VP",V301="VU",V301="ROVV",V301="ROVB",V301="ROV",V301="UVS",V301="LBV",V301="LBA",V301="VEA"),planv_frueh,IF(OR(V301="LB",V301="VEG"),planv_mittel,IF(OR(V301="PA",V301="PE",V301="PF",V301="PU",V301="TVF"),planv_spaet,"?")))))</f>
        <v>0</v>
      </c>
      <c r="X301" s="163" t="s">
        <v>100</v>
      </c>
      <c r="Y301" s="163" t="n">
        <f aca="false">IF(X301="FD-E",1,IF(X301="FD",IF(AJ301="hoch",1,2),IF(X301="VB-E",3,IF(X301="VB",IF(AJ301="hoch",3,4),IF(X301="WB*",IF(AJ301="hoch",5,6),IF(X301="WB",IF(AJ301="hoch",7,8),""))))))</f>
        <v>4</v>
      </c>
      <c r="Z301" s="167" t="s">
        <v>442</v>
      </c>
      <c r="AA301" s="167" t="n">
        <f aca="false">IF(OR(X301="FD",X301="FD-E"),"-",IF(Z301="&gt;10",nka_punktwert,IF(Z301="","",Z301/10*nka_punktwert)))</f>
        <v>3.8196547199809</v>
      </c>
      <c r="AB301" s="163"/>
      <c r="AC301" s="163" t="s">
        <v>97</v>
      </c>
      <c r="AD301" s="163"/>
      <c r="AE301" s="167" t="n">
        <f aca="false">IF(OR(X301="FD",X301="FD-E"),0,IF(Z301="","",IF(AD301="hoch",rwa_punktwert,0)))</f>
        <v>0</v>
      </c>
      <c r="AF301" s="163"/>
      <c r="AG301" s="167" t="n">
        <f aca="false">IF(OR(X301="FD",X301="FD-E"),0,IF(Z301="","",IF(AF301="hoch",stadt_punktwert,0)))</f>
        <v>0</v>
      </c>
      <c r="AH301" s="163"/>
      <c r="AI301" s="163" t="s">
        <v>97</v>
      </c>
      <c r="AJ301" s="163"/>
      <c r="AK301" s="163" t="s">
        <v>97</v>
      </c>
      <c r="AL301" s="168"/>
      <c r="AM301" s="167" t="str">
        <f aca="false">IF(OR(X301="FD",X301="FD-E"),"-",IF(Z301="","",IF(OR(AL301="",AL301="NA"),"-",auslastung_punktwert/MAX($AL$25:$AL$65008)*AL301)))</f>
        <v>-</v>
      </c>
      <c r="AN301" s="168" t="n">
        <f aca="false">IF(OR(X301="FD",X301="FD-E",Z301&lt;&gt;""),SUM(AA301,AC301,AE301,AG301,AI301,AK301,AM301),"")</f>
        <v>3.8196547199809</v>
      </c>
    </row>
    <row r="302" customFormat="false" ht="12.75" hidden="false" customHeight="false" outlineLevel="0" collapsed="false">
      <c r="A302" s="154"/>
      <c r="B302" s="163" t="s">
        <v>97</v>
      </c>
      <c r="C302" s="163" t="n">
        <v>268</v>
      </c>
      <c r="D302" s="163"/>
      <c r="E302" s="164" t="n">
        <v>158</v>
      </c>
      <c r="F302" s="163" t="s">
        <v>862</v>
      </c>
      <c r="G302" s="165" t="s">
        <v>1129</v>
      </c>
      <c r="H302" s="163" t="s">
        <v>908</v>
      </c>
      <c r="I302" s="163"/>
      <c r="J302" s="154" t="s">
        <v>1128</v>
      </c>
      <c r="K302" s="154" t="s">
        <v>1130</v>
      </c>
      <c r="L302" s="163" t="s">
        <v>361</v>
      </c>
      <c r="M302" s="163" t="s">
        <v>1131</v>
      </c>
      <c r="N302" s="163"/>
      <c r="O302" s="166" t="n">
        <v>110.3</v>
      </c>
      <c r="P302" s="166" t="n">
        <v>97.5</v>
      </c>
      <c r="Q302" s="166" t="n">
        <v>11.5</v>
      </c>
      <c r="R302" s="166" t="n">
        <v>1.3</v>
      </c>
      <c r="S302" s="166"/>
      <c r="T302" s="166"/>
      <c r="U302" s="164"/>
      <c r="V302" s="163" t="s">
        <v>447</v>
      </c>
      <c r="W302" s="164" t="n">
        <f aca="false">IF(OR(X302="FD",X302="FD-E"),"-",IF(V302="","?",IF(OR(V302="OP",V302="VE",V302="VP",V302="VU",V302="ROVV",V302="ROVB",V302="ROV",V302="UVS",V302="LBV",V302="LBA",V302="VEA"),planv_frueh,IF(OR(V302="LB",V302="VEG"),planv_mittel,IF(OR(V302="PA",V302="PE",V302="PF",V302="PU",V302="TVF"),planv_spaet,"?")))))</f>
        <v>0</v>
      </c>
      <c r="X302" s="163" t="s">
        <v>100</v>
      </c>
      <c r="Y302" s="163" t="n">
        <f aca="false">IF(X302="FD-E",1,IF(X302="FD",IF(AJ302="hoch",1,2),IF(X302="VB-E",3,IF(X302="VB",IF(AJ302="hoch",3,4),IF(X302="WB*",IF(AJ302="hoch",5,6),IF(X302="WB",IF(AJ302="hoch",7,8),""))))))</f>
        <v>4</v>
      </c>
      <c r="Z302" s="167" t="n">
        <v>2</v>
      </c>
      <c r="AA302" s="167" t="n">
        <f aca="false">IF(OR(X302="FD",X302="FD-E"),"-",IF(Z302="&gt;10",nka_punktwert,IF(Z302="","",Z302/10*nka_punktwert)))</f>
        <v>0.763930943996179</v>
      </c>
      <c r="AB302" s="163"/>
      <c r="AC302" s="163" t="s">
        <v>97</v>
      </c>
      <c r="AD302" s="163"/>
      <c r="AE302" s="167" t="n">
        <f aca="false">IF(OR(X302="FD",X302="FD-E"),0,IF(Z302="","",IF(AD302="hoch",rwa_punktwert,0)))</f>
        <v>0</v>
      </c>
      <c r="AF302" s="163"/>
      <c r="AG302" s="167" t="n">
        <f aca="false">IF(OR(X302="FD",X302="FD-E"),0,IF(Z302="","",IF(AF302="hoch",stadt_punktwert,0)))</f>
        <v>0</v>
      </c>
      <c r="AH302" s="163"/>
      <c r="AI302" s="163" t="s">
        <v>97</v>
      </c>
      <c r="AJ302" s="163"/>
      <c r="AK302" s="163" t="s">
        <v>97</v>
      </c>
      <c r="AL302" s="168"/>
      <c r="AM302" s="167" t="str">
        <f aca="false">IF(OR(X302="FD",X302="FD-E"),"-",IF(Z302="","",IF(OR(AL302="",AL302="NA"),"-",auslastung_punktwert/MAX($AL$25:$AL$65008)*AL302)))</f>
        <v>-</v>
      </c>
      <c r="AN302" s="168" t="n">
        <f aca="false">IF(OR(X302="FD",X302="FD-E",Z302&lt;&gt;""),SUM(AA302,AC302,AE302,AG302,AI302,AK302,AM302),"")</f>
        <v>0.763930943996179</v>
      </c>
    </row>
    <row r="303" customFormat="false" ht="12.75" hidden="false" customHeight="false" outlineLevel="0" collapsed="false">
      <c r="A303" s="154"/>
      <c r="B303" s="163" t="s">
        <v>97</v>
      </c>
      <c r="C303" s="163" t="n">
        <v>269</v>
      </c>
      <c r="D303" s="163"/>
      <c r="E303" s="164" t="n">
        <v>157</v>
      </c>
      <c r="F303" s="163" t="s">
        <v>862</v>
      </c>
      <c r="G303" s="165" t="s">
        <v>1132</v>
      </c>
      <c r="H303" s="163" t="s">
        <v>908</v>
      </c>
      <c r="I303" s="163"/>
      <c r="J303" s="154" t="s">
        <v>1130</v>
      </c>
      <c r="K303" s="154" t="s">
        <v>1133</v>
      </c>
      <c r="L303" s="163" t="s">
        <v>369</v>
      </c>
      <c r="M303" s="163" t="s">
        <v>604</v>
      </c>
      <c r="N303" s="163"/>
      <c r="O303" s="166" t="n">
        <v>32.4</v>
      </c>
      <c r="P303" s="166" t="n">
        <v>27.5</v>
      </c>
      <c r="Q303" s="166" t="n">
        <v>4.9</v>
      </c>
      <c r="R303" s="166" t="n">
        <v>0</v>
      </c>
      <c r="S303" s="166"/>
      <c r="T303" s="166"/>
      <c r="U303" s="164"/>
      <c r="V303" s="163" t="s">
        <v>471</v>
      </c>
      <c r="W303" s="164" t="n">
        <f aca="false">IF(OR(X303="FD",X303="FD-E"),"-",IF(V303="","?",IF(OR(V303="OP",V303="VE",V303="VP",V303="VU",V303="ROVV",V303="ROVB",V303="ROV",V303="UVS",V303="LBV",V303="LBA",V303="VEA"),planv_frueh,IF(OR(V303="LB",V303="VEG"),planv_mittel,IF(OR(V303="PA",V303="PE",V303="PF",V303="PU",V303="TVF"),planv_spaet,"?")))))</f>
        <v>0</v>
      </c>
      <c r="X303" s="163" t="s">
        <v>100</v>
      </c>
      <c r="Y303" s="163" t="n">
        <f aca="false">IF(X303="FD-E",1,IF(X303="FD",IF(AJ303="hoch",1,2),IF(X303="VB-E",3,IF(X303="VB",IF(AJ303="hoch",3,4),IF(X303="WB*",IF(AJ303="hoch",5,6),IF(X303="WB",IF(AJ303="hoch",7,8),""))))))</f>
        <v>4</v>
      </c>
      <c r="Z303" s="167" t="n">
        <v>5.8</v>
      </c>
      <c r="AA303" s="167" t="n">
        <f aca="false">IF(OR(X303="FD",X303="FD-E"),"-",IF(Z303="&gt;10",nka_punktwert,IF(Z303="","",Z303/10*nka_punktwert)))</f>
        <v>2.21539973758892</v>
      </c>
      <c r="AB303" s="163"/>
      <c r="AC303" s="163" t="s">
        <v>97</v>
      </c>
      <c r="AD303" s="163"/>
      <c r="AE303" s="167" t="n">
        <f aca="false">IF(OR(X303="FD",X303="FD-E"),0,IF(Z303="","",IF(AD303="hoch",rwa_punktwert,0)))</f>
        <v>0</v>
      </c>
      <c r="AF303" s="163" t="s">
        <v>96</v>
      </c>
      <c r="AG303" s="167" t="n">
        <f aca="false">IF(OR(X303="FD",X303="FD-E"),0,IF(Z303="","",IF(AF303="hoch",stadt_punktwert,0)))</f>
        <v>0.829</v>
      </c>
      <c r="AH303" s="163"/>
      <c r="AI303" s="163" t="s">
        <v>97</v>
      </c>
      <c r="AJ303" s="163"/>
      <c r="AK303" s="163" t="s">
        <v>97</v>
      </c>
      <c r="AL303" s="168"/>
      <c r="AM303" s="167" t="str">
        <f aca="false">IF(OR(X303="FD",X303="FD-E"),"-",IF(Z303="","",IF(OR(AL303="",AL303="NA"),"-",auslastung_punktwert/MAX($AL$25:$AL$65008)*AL303)))</f>
        <v>-</v>
      </c>
      <c r="AN303" s="168" t="n">
        <f aca="false">IF(OR(X303="FD",X303="FD-E",Z303&lt;&gt;""),SUM(AA303,AC303,AE303,AG303,AI303,AK303,AM303),"")</f>
        <v>3.04439973758892</v>
      </c>
    </row>
    <row r="304" customFormat="false" ht="12.75" hidden="false" customHeight="false" outlineLevel="0" collapsed="false">
      <c r="A304" s="154"/>
      <c r="B304" s="163" t="s">
        <v>97</v>
      </c>
      <c r="C304" s="163" t="n">
        <v>270</v>
      </c>
      <c r="D304" s="163"/>
      <c r="E304" s="164" t="n">
        <v>143</v>
      </c>
      <c r="F304" s="163" t="s">
        <v>862</v>
      </c>
      <c r="G304" s="165" t="s">
        <v>1134</v>
      </c>
      <c r="H304" s="163" t="s">
        <v>908</v>
      </c>
      <c r="I304" s="163"/>
      <c r="J304" s="154" t="s">
        <v>1135</v>
      </c>
      <c r="K304" s="154"/>
      <c r="L304" s="163" t="s">
        <v>414</v>
      </c>
      <c r="M304" s="163" t="s">
        <v>968</v>
      </c>
      <c r="N304" s="163"/>
      <c r="O304" s="166" t="n">
        <v>17.6</v>
      </c>
      <c r="P304" s="166" t="n">
        <v>17.6</v>
      </c>
      <c r="Q304" s="166" t="n">
        <v>0</v>
      </c>
      <c r="R304" s="166" t="n">
        <v>0</v>
      </c>
      <c r="S304" s="166"/>
      <c r="T304" s="166"/>
      <c r="U304" s="164"/>
      <c r="V304" s="163" t="s">
        <v>447</v>
      </c>
      <c r="W304" s="164" t="n">
        <f aca="false">IF(OR(X304="FD",X304="FD-E"),"-",IF(V304="","?",IF(OR(V304="OP",V304="VE",V304="VP",V304="VU",V304="ROVV",V304="ROVB",V304="ROV",V304="UVS",V304="LBV",V304="LBA",V304="VEA"),planv_frueh,IF(OR(V304="LB",V304="VEG"),planv_mittel,IF(OR(V304="PA",V304="PE",V304="PF",V304="PU",V304="TVF"),planv_spaet,"?")))))</f>
        <v>0</v>
      </c>
      <c r="X304" s="163" t="s">
        <v>100</v>
      </c>
      <c r="Y304" s="163" t="n">
        <f aca="false">IF(X304="FD-E",1,IF(X304="FD",IF(AJ304="hoch",1,2),IF(X304="VB-E",3,IF(X304="VB",IF(AJ304="hoch",3,4),IF(X304="WB*",IF(AJ304="hoch",5,6),IF(X304="WB",IF(AJ304="hoch",7,8),""))))))</f>
        <v>4</v>
      </c>
      <c r="Z304" s="167" t="n">
        <v>2.4</v>
      </c>
      <c r="AA304" s="167" t="n">
        <f aca="false">IF(OR(X304="FD",X304="FD-E"),"-",IF(Z304="&gt;10",nka_punktwert,IF(Z304="","",Z304/10*nka_punktwert)))</f>
        <v>0.916717132795415</v>
      </c>
      <c r="AB304" s="163"/>
      <c r="AC304" s="163" t="s">
        <v>97</v>
      </c>
      <c r="AD304" s="163"/>
      <c r="AE304" s="167" t="n">
        <f aca="false">IF(OR(X304="FD",X304="FD-E"),0,IF(Z304="","",IF(AD304="hoch",rwa_punktwert,0)))</f>
        <v>0</v>
      </c>
      <c r="AF304" s="163"/>
      <c r="AG304" s="167" t="n">
        <f aca="false">IF(OR(X304="FD",X304="FD-E"),0,IF(Z304="","",IF(AF304="hoch",stadt_punktwert,0)))</f>
        <v>0</v>
      </c>
      <c r="AH304" s="163"/>
      <c r="AI304" s="163" t="s">
        <v>97</v>
      </c>
      <c r="AJ304" s="163"/>
      <c r="AK304" s="163" t="s">
        <v>97</v>
      </c>
      <c r="AL304" s="168"/>
      <c r="AM304" s="167" t="str">
        <f aca="false">IF(OR(X304="FD",X304="FD-E"),"-",IF(Z304="","",IF(OR(AL304="",AL304="NA"),"-",auslastung_punktwert/MAX($AL$25:$AL$65008)*AL304)))</f>
        <v>-</v>
      </c>
      <c r="AN304" s="168" t="n">
        <f aca="false">IF(OR(X304="FD",X304="FD-E",Z304&lt;&gt;""),SUM(AA304,AC304,AE304,AG304,AI304,AK304,AM304),"")</f>
        <v>0.916717132795415</v>
      </c>
    </row>
    <row r="305" customFormat="false" ht="12.75" hidden="false" customHeight="false" outlineLevel="0" collapsed="false">
      <c r="A305" s="154"/>
      <c r="B305" s="163" t="s">
        <v>97</v>
      </c>
      <c r="C305" s="163" t="n">
        <v>271</v>
      </c>
      <c r="D305" s="163" t="n">
        <v>183</v>
      </c>
      <c r="E305" s="164" t="n">
        <v>167</v>
      </c>
      <c r="F305" s="163" t="s">
        <v>862</v>
      </c>
      <c r="G305" s="165" t="s">
        <v>1136</v>
      </c>
      <c r="H305" s="163" t="s">
        <v>363</v>
      </c>
      <c r="I305" s="163"/>
      <c r="J305" s="154" t="s">
        <v>1137</v>
      </c>
      <c r="K305" s="154" t="s">
        <v>1138</v>
      </c>
      <c r="L305" s="163" t="s">
        <v>369</v>
      </c>
      <c r="M305" s="163" t="s">
        <v>681</v>
      </c>
      <c r="N305" s="163"/>
      <c r="O305" s="166" t="n">
        <v>12.3</v>
      </c>
      <c r="P305" s="166" t="n">
        <v>3.2</v>
      </c>
      <c r="Q305" s="166" t="n">
        <v>7.3</v>
      </c>
      <c r="R305" s="166" t="n">
        <v>1.8</v>
      </c>
      <c r="S305" s="166"/>
      <c r="T305" s="166"/>
      <c r="U305" s="164"/>
      <c r="V305" s="163" t="s">
        <v>447</v>
      </c>
      <c r="W305" s="164" t="n">
        <f aca="false">IF(OR(X305="FD",X305="FD-E"),"-",IF(V305="","?",IF(OR(V305="OP",V305="VE",V305="VP",V305="VU",V305="ROVV",V305="ROVB",V305="ROV",V305="UVS",V305="LBV",V305="LBA",V305="VEA"),planv_frueh,IF(OR(V305="LB",V305="VEG"),planv_mittel,IF(OR(V305="PA",V305="PE",V305="PF",V305="PU",V305="TVF"),planv_spaet,"?")))))</f>
        <v>0</v>
      </c>
      <c r="X305" s="163" t="s">
        <v>100</v>
      </c>
      <c r="Y305" s="163" t="n">
        <f aca="false">IF(X305="FD-E",1,IF(X305="FD",IF(AJ305="hoch",1,2),IF(X305="VB-E",3,IF(X305="VB",IF(AJ305="hoch",3,4),IF(X305="WB*",IF(AJ305="hoch",5,6),IF(X305="WB",IF(AJ305="hoch",7,8),""))))))</f>
        <v>4</v>
      </c>
      <c r="Z305" s="167" t="n">
        <v>4.5</v>
      </c>
      <c r="AA305" s="167" t="n">
        <f aca="false">IF(OR(X305="FD",X305="FD-E"),"-",IF(Z305="&gt;10",nka_punktwert,IF(Z305="","",Z305/10*nka_punktwert)))</f>
        <v>1.7188446239914</v>
      </c>
      <c r="AB305" s="163"/>
      <c r="AC305" s="163" t="s">
        <v>97</v>
      </c>
      <c r="AD305" s="163"/>
      <c r="AE305" s="167" t="n">
        <f aca="false">IF(OR(X305="FD",X305="FD-E"),0,IF(Z305="","",IF(AD305="hoch",rwa_punktwert,0)))</f>
        <v>0</v>
      </c>
      <c r="AF305" s="163"/>
      <c r="AG305" s="167" t="n">
        <f aca="false">IF(OR(X305="FD",X305="FD-E"),0,IF(Z305="","",IF(AF305="hoch",stadt_punktwert,0)))</f>
        <v>0</v>
      </c>
      <c r="AH305" s="163"/>
      <c r="AI305" s="163" t="s">
        <v>97</v>
      </c>
      <c r="AJ305" s="163"/>
      <c r="AK305" s="163" t="s">
        <v>97</v>
      </c>
      <c r="AL305" s="168"/>
      <c r="AM305" s="167" t="str">
        <f aca="false">IF(OR(X305="FD",X305="FD-E"),"-",IF(Z305="","",IF(OR(AL305="",AL305="NA"),"-",auslastung_punktwert/MAX($AL$25:$AL$65008)*AL305)))</f>
        <v>-</v>
      </c>
      <c r="AN305" s="168" t="n">
        <f aca="false">IF(OR(X305="FD",X305="FD-E",Z305&lt;&gt;""),SUM(AA305,AC305,AE305,AG305,AI305,AK305,AM305),"")</f>
        <v>1.7188446239914</v>
      </c>
    </row>
    <row r="306" customFormat="false" ht="12.75" hidden="false" customHeight="false" outlineLevel="0" collapsed="false">
      <c r="A306" s="154"/>
      <c r="B306" s="163" t="s">
        <v>97</v>
      </c>
      <c r="C306" s="163" t="n">
        <v>272</v>
      </c>
      <c r="D306" s="163" t="n">
        <v>184</v>
      </c>
      <c r="E306" s="164" t="n">
        <v>168</v>
      </c>
      <c r="F306" s="163" t="s">
        <v>862</v>
      </c>
      <c r="G306" s="165" t="s">
        <v>1139</v>
      </c>
      <c r="H306" s="163" t="s">
        <v>1140</v>
      </c>
      <c r="I306" s="163"/>
      <c r="J306" s="154" t="s">
        <v>1141</v>
      </c>
      <c r="K306" s="154" t="s">
        <v>1142</v>
      </c>
      <c r="L306" s="163" t="s">
        <v>414</v>
      </c>
      <c r="M306" s="163" t="s">
        <v>1143</v>
      </c>
      <c r="N306" s="163"/>
      <c r="O306" s="166" t="n">
        <v>49.2</v>
      </c>
      <c r="P306" s="166" t="n">
        <v>49.2</v>
      </c>
      <c r="Q306" s="166" t="n">
        <v>0</v>
      </c>
      <c r="R306" s="166" t="n">
        <v>0</v>
      </c>
      <c r="S306" s="166"/>
      <c r="T306" s="166"/>
      <c r="U306" s="164" t="n">
        <v>1</v>
      </c>
      <c r="V306" s="163"/>
      <c r="W306" s="164" t="n">
        <f aca="false">AVERAGE(W307:W308)</f>
        <v>0.5</v>
      </c>
      <c r="X306" s="163" t="s">
        <v>100</v>
      </c>
      <c r="Y306" s="163" t="n">
        <f aca="false">IF(X306="FD-E",1,IF(X306="FD",IF(AJ306="hoch",1,2),IF(X306="VB-E",3,IF(X306="VB",IF(AJ306="hoch",3,4),IF(X306="WB*",IF(AJ306="hoch",5,6),IF(X306="WB",IF(AJ306="hoch",7,8),""))))))</f>
        <v>4</v>
      </c>
      <c r="Z306" s="167" t="s">
        <v>442</v>
      </c>
      <c r="AA306" s="167" t="n">
        <f aca="false">IF(OR(X306="FD",X306="FD-E"),"-",IF(Z306="&gt;10",nka_punktwert,IF(Z306="","",Z306/10*nka_punktwert)))</f>
        <v>3.8196547199809</v>
      </c>
      <c r="AB306" s="163"/>
      <c r="AC306" s="163" t="s">
        <v>97</v>
      </c>
      <c r="AD306" s="163"/>
      <c r="AE306" s="167" t="n">
        <f aca="false">IF(OR(X306="FD",X306="FD-E"),0,IF(Z306="","",IF(AD306="hoch",rwa_punktwert,0)))</f>
        <v>0</v>
      </c>
      <c r="AF306" s="163"/>
      <c r="AG306" s="167" t="n">
        <f aca="false">IF(OR(X306="FD",X306="FD-E"),0,IF(Z306="","",IF(AF306="hoch",stadt_punktwert,0)))</f>
        <v>0</v>
      </c>
      <c r="AH306" s="163"/>
      <c r="AI306" s="163" t="s">
        <v>97</v>
      </c>
      <c r="AJ306" s="163"/>
      <c r="AK306" s="163" t="s">
        <v>97</v>
      </c>
      <c r="AL306" s="168"/>
      <c r="AM306" s="167" t="str">
        <f aca="false">IF(OR(X306="FD",X306="FD-E"),"-",IF(Z306="","",IF(OR(AL306="",AL306="NA"),"-",auslastung_punktwert/MAX($AL$25:$AL$65008)*AL306)))</f>
        <v>-</v>
      </c>
      <c r="AN306" s="168" t="n">
        <f aca="false">IF(OR(X306="FD",X306="FD-E",Z306&lt;&gt;""),SUM(AA306,AC306,AE306,AG306,AI306,AK306,AM306),"")</f>
        <v>3.8196547199809</v>
      </c>
    </row>
    <row r="307" customFormat="false" ht="12.75" hidden="false" customHeight="false" outlineLevel="0" collapsed="false">
      <c r="A307" s="154"/>
      <c r="B307" s="163" t="s">
        <v>97</v>
      </c>
      <c r="C307" s="163" t="n">
        <v>273</v>
      </c>
      <c r="D307" s="163"/>
      <c r="E307" s="164" t="n">
        <v>169</v>
      </c>
      <c r="F307" s="163" t="s">
        <v>862</v>
      </c>
      <c r="G307" s="165" t="s">
        <v>1144</v>
      </c>
      <c r="H307" s="163" t="s">
        <v>1140</v>
      </c>
      <c r="I307" s="163"/>
      <c r="J307" s="154" t="s">
        <v>1145</v>
      </c>
      <c r="K307" s="154"/>
      <c r="L307" s="163" t="s">
        <v>414</v>
      </c>
      <c r="M307" s="163"/>
      <c r="N307" s="163"/>
      <c r="O307" s="166"/>
      <c r="P307" s="166"/>
      <c r="Q307" s="166"/>
      <c r="R307" s="166"/>
      <c r="S307" s="166"/>
      <c r="T307" s="166"/>
      <c r="U307" s="164"/>
      <c r="V307" s="163" t="s">
        <v>497</v>
      </c>
      <c r="W307" s="164" t="n">
        <f aca="false">IF(OR(X307="FD",X307="FD-E"),"-",IF(V307="","?",IF(OR(V307="OP",V307="VE",V307="VP",V307="VU",V307="ROVV",V307="ROVB",V307="ROV",V307="UVS",V307="LBV",V307="LBA",V307="VEA"),planv_frueh,IF(OR(V307="LB",V307="VEG"),planv_mittel,IF(OR(V307="PA",V307="PE",V307="PF",V307="PU",V307="TVF"),planv_spaet,"?")))))</f>
        <v>1</v>
      </c>
      <c r="X307" s="163"/>
      <c r="Y307" s="163" t="str">
        <f aca="false">IF(X307="FD-E",1,IF(X307="FD",IF(AJ307="hoch",1,2),IF(X307="VB-E",3,IF(X307="VB",IF(AJ307="hoch",3,4),IF(X307="WB*",IF(AJ307="hoch",5,6),IF(X307="WB",IF(AJ307="hoch",7,8),""))))))</f>
        <v/>
      </c>
      <c r="Z307" s="167"/>
      <c r="AA307" s="167" t="str">
        <f aca="false">IF(OR(X307="FD",X307="FD-E"),"-",IF(Z307="&gt;10",nka_punktwert,IF(Z307="","",Z307/10*nka_punktwert)))</f>
        <v/>
      </c>
      <c r="AB307" s="163"/>
      <c r="AC307" s="163" t="s">
        <v>97</v>
      </c>
      <c r="AD307" s="163"/>
      <c r="AE307" s="167" t="str">
        <f aca="false">IF(OR(X307="FD",X307="FD-E"),0,IF(Z307="","",IF(AD307="hoch",rwa_punktwert,0)))</f>
        <v/>
      </c>
      <c r="AF307" s="163"/>
      <c r="AG307" s="167" t="str">
        <f aca="false">IF(OR(X307="FD",X307="FD-E"),0,IF(Z307="","",IF(AF307="hoch",stadt_punktwert,0)))</f>
        <v/>
      </c>
      <c r="AH307" s="163"/>
      <c r="AI307" s="163" t="s">
        <v>97</v>
      </c>
      <c r="AJ307" s="163"/>
      <c r="AK307" s="163" t="s">
        <v>97</v>
      </c>
      <c r="AL307" s="168"/>
      <c r="AM307" s="167" t="str">
        <f aca="false">IF(OR(X307="FD",X307="FD-E"),"-",IF(Z307="","",IF(OR(AL307="",AL307="NA"),"-",auslastung_punktwert/MAX($AL$25:$AL$65008)*AL307)))</f>
        <v/>
      </c>
      <c r="AN307" s="168" t="str">
        <f aca="false">IF(OR(X307="FD",X307="FD-E",Z307&lt;&gt;""),SUM(AA307,AC307,AE307,AG307,AI307,AK307,AM307),"")</f>
        <v/>
      </c>
    </row>
    <row r="308" customFormat="false" ht="12.75" hidden="false" customHeight="false" outlineLevel="0" collapsed="false">
      <c r="A308" s="154"/>
      <c r="B308" s="163" t="s">
        <v>97</v>
      </c>
      <c r="C308" s="163" t="n">
        <v>274</v>
      </c>
      <c r="D308" s="163"/>
      <c r="E308" s="164" t="n">
        <v>170</v>
      </c>
      <c r="F308" s="163" t="s">
        <v>862</v>
      </c>
      <c r="G308" s="165" t="s">
        <v>1146</v>
      </c>
      <c r="H308" s="163" t="s">
        <v>1140</v>
      </c>
      <c r="I308" s="163"/>
      <c r="J308" s="154" t="s">
        <v>1147</v>
      </c>
      <c r="K308" s="154"/>
      <c r="L308" s="163" t="s">
        <v>372</v>
      </c>
      <c r="M308" s="163"/>
      <c r="N308" s="163"/>
      <c r="O308" s="166"/>
      <c r="P308" s="166"/>
      <c r="Q308" s="166"/>
      <c r="R308" s="166"/>
      <c r="S308" s="166"/>
      <c r="T308" s="166"/>
      <c r="U308" s="164"/>
      <c r="V308" s="163" t="s">
        <v>471</v>
      </c>
      <c r="W308" s="164" t="n">
        <f aca="false">IF(OR(X308="FD",X308="FD-E"),"-",IF(V308="","?",IF(OR(V308="OP",V308="VE",V308="VP",V308="VU",V308="ROVV",V308="ROVB",V308="ROV",V308="UVS",V308="LBV",V308="LBA",V308="VEA"),planv_frueh,IF(OR(V308="LB",V308="VEG"),planv_mittel,IF(OR(V308="PA",V308="PE",V308="PF",V308="PU",V308="TVF"),planv_spaet,"?")))))</f>
        <v>0</v>
      </c>
      <c r="X308" s="163"/>
      <c r="Y308" s="163" t="str">
        <f aca="false">IF(X308="FD-E",1,IF(X308="FD",IF(AJ308="hoch",1,2),IF(X308="VB-E",3,IF(X308="VB",IF(AJ308="hoch",3,4),IF(X308="WB*",IF(AJ308="hoch",5,6),IF(X308="WB",IF(AJ308="hoch",7,8),""))))))</f>
        <v/>
      </c>
      <c r="Z308" s="167"/>
      <c r="AA308" s="167" t="str">
        <f aca="false">IF(OR(X308="FD",X308="FD-E"),"-",IF(Z308="&gt;10",nka_punktwert,IF(Z308="","",Z308/10*nka_punktwert)))</f>
        <v/>
      </c>
      <c r="AB308" s="163"/>
      <c r="AC308" s="163" t="s">
        <v>97</v>
      </c>
      <c r="AD308" s="163"/>
      <c r="AE308" s="167" t="str">
        <f aca="false">IF(OR(X308="FD",X308="FD-E"),0,IF(Z308="","",IF(AD308="hoch",rwa_punktwert,0)))</f>
        <v/>
      </c>
      <c r="AF308" s="163"/>
      <c r="AG308" s="167" t="str">
        <f aca="false">IF(OR(X308="FD",X308="FD-E"),0,IF(Z308="","",IF(AF308="hoch",stadt_punktwert,0)))</f>
        <v/>
      </c>
      <c r="AH308" s="163"/>
      <c r="AI308" s="163" t="s">
        <v>97</v>
      </c>
      <c r="AJ308" s="163"/>
      <c r="AK308" s="163" t="s">
        <v>97</v>
      </c>
      <c r="AL308" s="168"/>
      <c r="AM308" s="167" t="str">
        <f aca="false">IF(OR(X308="FD",X308="FD-E"),"-",IF(Z308="","",IF(OR(AL308="",AL308="NA"),"-",auslastung_punktwert/MAX($AL$25:$AL$65008)*AL308)))</f>
        <v/>
      </c>
      <c r="AN308" s="168" t="str">
        <f aca="false">IF(OR(X308="FD",X308="FD-E",Z308&lt;&gt;""),SUM(AA308,AC308,AE308,AG308,AI308,AK308,AM308),"")</f>
        <v/>
      </c>
    </row>
    <row r="309" customFormat="false" ht="12.75" hidden="false" customHeight="false" outlineLevel="0" collapsed="false">
      <c r="A309" s="154"/>
      <c r="B309" s="163" t="s">
        <v>97</v>
      </c>
      <c r="C309" s="163" t="n">
        <v>275</v>
      </c>
      <c r="D309" s="163" t="n">
        <v>185</v>
      </c>
      <c r="E309" s="164" t="n">
        <v>172</v>
      </c>
      <c r="F309" s="163" t="s">
        <v>862</v>
      </c>
      <c r="G309" s="165" t="s">
        <v>1148</v>
      </c>
      <c r="H309" s="163" t="s">
        <v>1140</v>
      </c>
      <c r="I309" s="163"/>
      <c r="J309" s="154" t="s">
        <v>1149</v>
      </c>
      <c r="K309" s="154"/>
      <c r="L309" s="163" t="s">
        <v>372</v>
      </c>
      <c r="M309" s="163" t="s">
        <v>462</v>
      </c>
      <c r="N309" s="163"/>
      <c r="O309" s="166" t="n">
        <v>12.5</v>
      </c>
      <c r="P309" s="166" t="n">
        <v>12.5</v>
      </c>
      <c r="Q309" s="166" t="n">
        <v>0</v>
      </c>
      <c r="R309" s="166" t="n">
        <v>0</v>
      </c>
      <c r="S309" s="166"/>
      <c r="T309" s="166"/>
      <c r="U309" s="164"/>
      <c r="V309" s="163" t="s">
        <v>441</v>
      </c>
      <c r="W309" s="164" t="n">
        <f aca="false">IF(OR(X309="FD",X309="FD-E"),"-",IF(V309="","?",IF(OR(V309="OP",V309="VE",V309="VP",V309="VU",V309="ROVV",V309="ROVB",V309="ROV",V309="UVS",V309="LBV",V309="LBA",V309="VEA"),planv_frueh,IF(OR(V309="LB",V309="VEG"),planv_mittel,IF(OR(V309="PA",V309="PE",V309="PF",V309="PU",V309="TVF"),planv_spaet,"?")))))</f>
        <v>0</v>
      </c>
      <c r="X309" s="163" t="s">
        <v>100</v>
      </c>
      <c r="Y309" s="163" t="n">
        <f aca="false">IF(X309="FD-E",1,IF(X309="FD",IF(AJ309="hoch",1,2),IF(X309="VB-E",3,IF(X309="VB",IF(AJ309="hoch",3,4),IF(X309="WB*",IF(AJ309="hoch",5,6),IF(X309="WB",IF(AJ309="hoch",7,8),""))))))</f>
        <v>4</v>
      </c>
      <c r="Z309" s="167" t="n">
        <v>6.2</v>
      </c>
      <c r="AA309" s="167" t="n">
        <f aca="false">IF(OR(X309="FD",X309="FD-E"),"-",IF(Z309="&gt;10",nka_punktwert,IF(Z309="","",Z309/10*nka_punktwert)))</f>
        <v>2.36818592638816</v>
      </c>
      <c r="AB309" s="163"/>
      <c r="AC309" s="163" t="s">
        <v>97</v>
      </c>
      <c r="AD309" s="163"/>
      <c r="AE309" s="167" t="n">
        <f aca="false">IF(OR(X309="FD",X309="FD-E"),0,IF(Z309="","",IF(AD309="hoch",rwa_punktwert,0)))</f>
        <v>0</v>
      </c>
      <c r="AF309" s="163" t="s">
        <v>96</v>
      </c>
      <c r="AG309" s="167" t="n">
        <f aca="false">IF(OR(X309="FD",X309="FD-E"),0,IF(Z309="","",IF(AF309="hoch",stadt_punktwert,0)))</f>
        <v>0.829</v>
      </c>
      <c r="AH309" s="163"/>
      <c r="AI309" s="163" t="s">
        <v>97</v>
      </c>
      <c r="AJ309" s="163"/>
      <c r="AK309" s="163" t="s">
        <v>97</v>
      </c>
      <c r="AL309" s="168"/>
      <c r="AM309" s="167" t="str">
        <f aca="false">IF(OR(X309="FD",X309="FD-E"),"-",IF(Z309="","",IF(OR(AL309="",AL309="NA"),"-",auslastung_punktwert/MAX($AL$25:$AL$65008)*AL309)))</f>
        <v>-</v>
      </c>
      <c r="AN309" s="168" t="n">
        <f aca="false">IF(OR(X309="FD",X309="FD-E",Z309&lt;&gt;""),SUM(AA309,AC309,AE309,AG309,AI309,AK309,AM309),"")</f>
        <v>3.19718592638816</v>
      </c>
    </row>
    <row r="310" customFormat="false" ht="12.75" hidden="false" customHeight="false" outlineLevel="0" collapsed="false">
      <c r="A310" s="154"/>
      <c r="B310" s="163" t="s">
        <v>97</v>
      </c>
      <c r="C310" s="163" t="n">
        <v>276</v>
      </c>
      <c r="D310" s="163" t="n">
        <v>186</v>
      </c>
      <c r="E310" s="164" t="n">
        <v>173</v>
      </c>
      <c r="F310" s="163" t="s">
        <v>862</v>
      </c>
      <c r="G310" s="165" t="s">
        <v>1150</v>
      </c>
      <c r="H310" s="163" t="s">
        <v>1140</v>
      </c>
      <c r="I310" s="163"/>
      <c r="J310" s="154" t="s">
        <v>1151</v>
      </c>
      <c r="K310" s="154" t="s">
        <v>1152</v>
      </c>
      <c r="L310" s="163" t="s">
        <v>369</v>
      </c>
      <c r="M310" s="163" t="s">
        <v>604</v>
      </c>
      <c r="N310" s="163"/>
      <c r="O310" s="166" t="n">
        <v>15.1</v>
      </c>
      <c r="P310" s="166" t="n">
        <v>10.5</v>
      </c>
      <c r="Q310" s="166" t="n">
        <v>4.6</v>
      </c>
      <c r="R310" s="166" t="n">
        <v>0</v>
      </c>
      <c r="S310" s="166"/>
      <c r="T310" s="166"/>
      <c r="U310" s="164" t="n">
        <v>1</v>
      </c>
      <c r="V310" s="163" t="s">
        <v>447</v>
      </c>
      <c r="W310" s="164" t="n">
        <f aca="false">IF(OR(X310="FD",X310="FD-E"),"-",IF(V310="","?",IF(OR(V310="OP",V310="VE",V310="VP",V310="VU",V310="ROVV",V310="ROVB",V310="ROV",V310="UVS",V310="LBV",V310="LBA",V310="VEA"),planv_frueh,IF(OR(V310="LB",V310="VEG"),planv_mittel,IF(OR(V310="PA",V310="PE",V310="PF",V310="PU",V310="TVF"),planv_spaet,"?")))))</f>
        <v>0</v>
      </c>
      <c r="X310" s="163" t="s">
        <v>100</v>
      </c>
      <c r="Y310" s="163" t="n">
        <f aca="false">IF(X310="FD-E",1,IF(X310="FD",IF(AJ310="hoch",1,2),IF(X310="VB-E",3,IF(X310="VB",IF(AJ310="hoch",3,4),IF(X310="WB*",IF(AJ310="hoch",5,6),IF(X310="WB",IF(AJ310="hoch",7,8),""))))))</f>
        <v>4</v>
      </c>
      <c r="Z310" s="167" t="n">
        <v>2.6</v>
      </c>
      <c r="AA310" s="167" t="n">
        <f aca="false">IF(OR(X310="FD",X310="FD-E"),"-",IF(Z310="&gt;10",nka_punktwert,IF(Z310="","",Z310/10*nka_punktwert)))</f>
        <v>0.993110227195033</v>
      </c>
      <c r="AB310" s="163"/>
      <c r="AC310" s="163" t="s">
        <v>97</v>
      </c>
      <c r="AD310" s="163"/>
      <c r="AE310" s="167" t="n">
        <f aca="false">IF(OR(X310="FD",X310="FD-E"),0,IF(Z310="","",IF(AD310="hoch",rwa_punktwert,0)))</f>
        <v>0</v>
      </c>
      <c r="AF310" s="163"/>
      <c r="AG310" s="167" t="n">
        <f aca="false">IF(OR(X310="FD",X310="FD-E"),0,IF(Z310="","",IF(AF310="hoch",stadt_punktwert,0)))</f>
        <v>0</v>
      </c>
      <c r="AH310" s="163"/>
      <c r="AI310" s="163" t="s">
        <v>97</v>
      </c>
      <c r="AJ310" s="163"/>
      <c r="AK310" s="163" t="s">
        <v>97</v>
      </c>
      <c r="AL310" s="168"/>
      <c r="AM310" s="167" t="str">
        <f aca="false">IF(OR(X310="FD",X310="FD-E"),"-",IF(Z310="","",IF(OR(AL310="",AL310="NA"),"-",auslastung_punktwert/MAX($AL$25:$AL$65008)*AL310)))</f>
        <v>-</v>
      </c>
      <c r="AN310" s="168" t="n">
        <f aca="false">IF(OR(X310="FD",X310="FD-E",Z310&lt;&gt;""),SUM(AA310,AC310,AE310,AG310,AI310,AK310,AM310),"")</f>
        <v>0.993110227195033</v>
      </c>
    </row>
    <row r="311" customFormat="false" ht="12.75" hidden="false" customHeight="false" outlineLevel="0" collapsed="false">
      <c r="A311" s="154"/>
      <c r="B311" s="163" t="s">
        <v>97</v>
      </c>
      <c r="C311" s="163" t="n">
        <v>277</v>
      </c>
      <c r="D311" s="163" t="n">
        <v>187</v>
      </c>
      <c r="E311" s="164" t="n">
        <v>174</v>
      </c>
      <c r="F311" s="163" t="s">
        <v>862</v>
      </c>
      <c r="G311" s="165" t="s">
        <v>1153</v>
      </c>
      <c r="H311" s="163" t="s">
        <v>1140</v>
      </c>
      <c r="I311" s="163"/>
      <c r="J311" s="154" t="s">
        <v>1154</v>
      </c>
      <c r="K311" s="154"/>
      <c r="L311" s="163" t="s">
        <v>372</v>
      </c>
      <c r="M311" s="163" t="s">
        <v>356</v>
      </c>
      <c r="N311" s="163"/>
      <c r="O311" s="166" t="n">
        <v>14.9</v>
      </c>
      <c r="P311" s="166" t="n">
        <v>14.9</v>
      </c>
      <c r="Q311" s="166" t="n">
        <v>0</v>
      </c>
      <c r="R311" s="166" t="n">
        <v>0</v>
      </c>
      <c r="S311" s="166"/>
      <c r="T311" s="166"/>
      <c r="U311" s="164" t="n">
        <v>1</v>
      </c>
      <c r="V311" s="163" t="s">
        <v>466</v>
      </c>
      <c r="W311" s="164" t="n">
        <f aca="false">IF(OR(X311="FD",X311="FD-E"),"-",IF(V311="","?",IF(OR(V311="OP",V311="VE",V311="VP",V311="VU",V311="ROVV",V311="ROVB",V311="ROV",V311="UVS",V311="LBV",V311="LBA",V311="VEA"),planv_frueh,IF(OR(V311="LB",V311="VEG"),planv_mittel,IF(OR(V311="PA",V311="PE",V311="PF",V311="PU",V311="TVF"),planv_spaet,"?")))))</f>
        <v>0</v>
      </c>
      <c r="X311" s="163" t="s">
        <v>100</v>
      </c>
      <c r="Y311" s="163" t="n">
        <f aca="false">IF(X311="FD-E",1,IF(X311="FD",IF(AJ311="hoch",1,2),IF(X311="VB-E",3,IF(X311="VB",IF(AJ311="hoch",3,4),IF(X311="WB*",IF(AJ311="hoch",5,6),IF(X311="WB",IF(AJ311="hoch",7,8),""))))))</f>
        <v>4</v>
      </c>
      <c r="Z311" s="167" t="n">
        <v>3</v>
      </c>
      <c r="AA311" s="167" t="n">
        <f aca="false">IF(OR(X311="FD",X311="FD-E"),"-",IF(Z311="&gt;10",nka_punktwert,IF(Z311="","",Z311/10*nka_punktwert)))</f>
        <v>1.14589641599427</v>
      </c>
      <c r="AB311" s="163"/>
      <c r="AC311" s="163" t="s">
        <v>97</v>
      </c>
      <c r="AD311" s="163"/>
      <c r="AE311" s="167" t="n">
        <f aca="false">IF(OR(X311="FD",X311="FD-E"),0,IF(Z311="","",IF(AD311="hoch",rwa_punktwert,0)))</f>
        <v>0</v>
      </c>
      <c r="AF311" s="163" t="s">
        <v>96</v>
      </c>
      <c r="AG311" s="167" t="n">
        <f aca="false">IF(OR(X311="FD",X311="FD-E"),0,IF(Z311="","",IF(AF311="hoch",stadt_punktwert,0)))</f>
        <v>0.829</v>
      </c>
      <c r="AH311" s="163"/>
      <c r="AI311" s="163" t="s">
        <v>97</v>
      </c>
      <c r="AJ311" s="163"/>
      <c r="AK311" s="163" t="s">
        <v>97</v>
      </c>
      <c r="AL311" s="168"/>
      <c r="AM311" s="167" t="str">
        <f aca="false">IF(OR(X311="FD",X311="FD-E"),"-",IF(Z311="","",IF(OR(AL311="",AL311="NA"),"-",auslastung_punktwert/MAX($AL$25:$AL$65008)*AL311)))</f>
        <v>-</v>
      </c>
      <c r="AN311" s="168" t="n">
        <f aca="false">IF(OR(X311="FD",X311="FD-E",Z311&lt;&gt;""),SUM(AA311,AC311,AE311,AG311,AI311,AK311,AM311),"")</f>
        <v>1.97489641599427</v>
      </c>
    </row>
    <row r="312" customFormat="false" ht="12.75" hidden="false" customHeight="false" outlineLevel="0" collapsed="false">
      <c r="A312" s="154"/>
      <c r="B312" s="163" t="s">
        <v>97</v>
      </c>
      <c r="C312" s="163" t="n">
        <v>278</v>
      </c>
      <c r="D312" s="163" t="n">
        <v>188</v>
      </c>
      <c r="E312" s="164" t="n">
        <v>176</v>
      </c>
      <c r="F312" s="163" t="s">
        <v>862</v>
      </c>
      <c r="G312" s="165" t="s">
        <v>1155</v>
      </c>
      <c r="H312" s="163" t="s">
        <v>1156</v>
      </c>
      <c r="I312" s="163"/>
      <c r="J312" s="154" t="s">
        <v>1157</v>
      </c>
      <c r="K312" s="154"/>
      <c r="L312" s="163" t="s">
        <v>372</v>
      </c>
      <c r="M312" s="163" t="s">
        <v>1089</v>
      </c>
      <c r="N312" s="163"/>
      <c r="O312" s="166" t="n">
        <v>174.9</v>
      </c>
      <c r="P312" s="166" t="n">
        <v>174.9</v>
      </c>
      <c r="Q312" s="166" t="n">
        <v>0</v>
      </c>
      <c r="R312" s="166" t="n">
        <v>0</v>
      </c>
      <c r="S312" s="166"/>
      <c r="T312" s="166"/>
      <c r="U312" s="164"/>
      <c r="V312" s="163" t="s">
        <v>497</v>
      </c>
      <c r="W312" s="164" t="n">
        <f aca="false">IF(OR(X312="FD",X312="FD-E"),"-",IF(V312="","?",IF(OR(V312="OP",V312="VE",V312="VP",V312="VU",V312="ROVV",V312="ROVB",V312="ROV",V312="UVS",V312="LBV",V312="LBA",V312="VEA"),planv_frueh,IF(OR(V312="LB",V312="VEG"),planv_mittel,IF(OR(V312="PA",V312="PE",V312="PF",V312="PU",V312="TVF"),planv_spaet,"?")))))</f>
        <v>1</v>
      </c>
      <c r="X312" s="163" t="s">
        <v>100</v>
      </c>
      <c r="Y312" s="163" t="n">
        <f aca="false">IF(X312="FD-E",1,IF(X312="FD",IF(AJ312="hoch",1,2),IF(X312="VB-E",3,IF(X312="VB",IF(AJ312="hoch",3,4),IF(X312="WB*",IF(AJ312="hoch",5,6),IF(X312="WB",IF(AJ312="hoch",7,8),""))))))</f>
        <v>4</v>
      </c>
      <c r="Z312" s="167" t="n">
        <v>3.6</v>
      </c>
      <c r="AA312" s="167" t="n">
        <f aca="false">IF(OR(X312="FD",X312="FD-E"),"-",IF(Z312="&gt;10",nka_punktwert,IF(Z312="","",Z312/10*nka_punktwert)))</f>
        <v>1.37507569919312</v>
      </c>
      <c r="AB312" s="163"/>
      <c r="AC312" s="163" t="s">
        <v>97</v>
      </c>
      <c r="AD312" s="163"/>
      <c r="AE312" s="167" t="n">
        <f aca="false">IF(OR(X312="FD",X312="FD-E"),0,IF(Z312="","",IF(AD312="hoch",rwa_punktwert,0)))</f>
        <v>0</v>
      </c>
      <c r="AF312" s="163"/>
      <c r="AG312" s="167" t="n">
        <f aca="false">IF(OR(X312="FD",X312="FD-E"),0,IF(Z312="","",IF(AF312="hoch",stadt_punktwert,0)))</f>
        <v>0</v>
      </c>
      <c r="AH312" s="163"/>
      <c r="AI312" s="163" t="s">
        <v>97</v>
      </c>
      <c r="AJ312" s="163"/>
      <c r="AK312" s="163" t="s">
        <v>97</v>
      </c>
      <c r="AL312" s="168"/>
      <c r="AM312" s="167" t="str">
        <f aca="false">IF(OR(X312="FD",X312="FD-E"),"-",IF(Z312="","",IF(OR(AL312="",AL312="NA"),"-",auslastung_punktwert/MAX($AL$25:$AL$65008)*AL312)))</f>
        <v>-</v>
      </c>
      <c r="AN312" s="168" t="n">
        <f aca="false">IF(OR(X312="FD",X312="FD-E",Z312&lt;&gt;""),SUM(AA312,AC312,AE312,AG312,AI312,AK312,AM312),"")</f>
        <v>1.37507569919312</v>
      </c>
    </row>
    <row r="313" customFormat="false" ht="12.75" hidden="false" customHeight="false" outlineLevel="0" collapsed="false">
      <c r="A313" s="154"/>
      <c r="B313" s="163" t="s">
        <v>97</v>
      </c>
      <c r="C313" s="163" t="n">
        <v>279</v>
      </c>
      <c r="D313" s="163" t="n">
        <v>189</v>
      </c>
      <c r="E313" s="164" t="n">
        <v>181</v>
      </c>
      <c r="F313" s="163" t="s">
        <v>862</v>
      </c>
      <c r="G313" s="165" t="s">
        <v>1158</v>
      </c>
      <c r="H313" s="163" t="s">
        <v>1159</v>
      </c>
      <c r="I313" s="163"/>
      <c r="J313" s="154" t="s">
        <v>1160</v>
      </c>
      <c r="K313" s="154"/>
      <c r="L313" s="163" t="s">
        <v>372</v>
      </c>
      <c r="M313" s="163" t="s">
        <v>528</v>
      </c>
      <c r="N313" s="163"/>
      <c r="O313" s="166" t="n">
        <v>16</v>
      </c>
      <c r="P313" s="166" t="n">
        <v>16</v>
      </c>
      <c r="Q313" s="166" t="n">
        <v>0</v>
      </c>
      <c r="R313" s="166" t="n">
        <v>0</v>
      </c>
      <c r="S313" s="166"/>
      <c r="T313" s="166"/>
      <c r="U313" s="164"/>
      <c r="V313" s="163" t="s">
        <v>447</v>
      </c>
      <c r="W313" s="164" t="n">
        <f aca="false">IF(OR(X313="FD",X313="FD-E"),"-",IF(V313="","?",IF(OR(V313="OP",V313="VE",V313="VP",V313="VU",V313="ROVV",V313="ROVB",V313="ROV",V313="UVS",V313="LBV",V313="LBA",V313="VEA"),planv_frueh,IF(OR(V313="LB",V313="VEG"),planv_mittel,IF(OR(V313="PA",V313="PE",V313="PF",V313="PU",V313="TVF"),planv_spaet,"?")))))</f>
        <v>0</v>
      </c>
      <c r="X313" s="163" t="s">
        <v>100</v>
      </c>
      <c r="Y313" s="163" t="n">
        <f aca="false">IF(X313="FD-E",1,IF(X313="FD",IF(AJ313="hoch",1,2),IF(X313="VB-E",3,IF(X313="VB",IF(AJ313="hoch",3,4),IF(X313="WB*",IF(AJ313="hoch",5,6),IF(X313="WB",IF(AJ313="hoch",7,8),""))))))</f>
        <v>4</v>
      </c>
      <c r="Z313" s="167" t="n">
        <v>3.2</v>
      </c>
      <c r="AA313" s="167" t="n">
        <f aca="false">IF(OR(X313="FD",X313="FD-E"),"-",IF(Z313="&gt;10",nka_punktwert,IF(Z313="","",Z313/10*nka_punktwert)))</f>
        <v>1.22228951039389</v>
      </c>
      <c r="AB313" s="163"/>
      <c r="AC313" s="163" t="s">
        <v>97</v>
      </c>
      <c r="AD313" s="163"/>
      <c r="AE313" s="167" t="n">
        <f aca="false">IF(OR(X313="FD",X313="FD-E"),0,IF(Z313="","",IF(AD313="hoch",rwa_punktwert,0)))</f>
        <v>0</v>
      </c>
      <c r="AF313" s="163" t="s">
        <v>96</v>
      </c>
      <c r="AG313" s="167" t="n">
        <f aca="false">IF(OR(X313="FD",X313="FD-E"),0,IF(Z313="","",IF(AF313="hoch",stadt_punktwert,0)))</f>
        <v>0.829</v>
      </c>
      <c r="AH313" s="163"/>
      <c r="AI313" s="163" t="s">
        <v>97</v>
      </c>
      <c r="AJ313" s="163"/>
      <c r="AK313" s="163" t="s">
        <v>97</v>
      </c>
      <c r="AL313" s="168"/>
      <c r="AM313" s="167" t="str">
        <f aca="false">IF(OR(X313="FD",X313="FD-E"),"-",IF(Z313="","",IF(OR(AL313="",AL313="NA"),"-",auslastung_punktwert/MAX($AL$25:$AL$65008)*AL313)))</f>
        <v>-</v>
      </c>
      <c r="AN313" s="168" t="n">
        <f aca="false">IF(OR(X313="FD",X313="FD-E",Z313&lt;&gt;""),SUM(AA313,AC313,AE313,AG313,AI313,AK313,AM313),"")</f>
        <v>2.05128951039389</v>
      </c>
    </row>
    <row r="314" customFormat="false" ht="12.75" hidden="false" customHeight="false" outlineLevel="0" collapsed="false">
      <c r="A314" s="154"/>
      <c r="B314" s="163" t="s">
        <v>97</v>
      </c>
      <c r="C314" s="163" t="n">
        <v>280</v>
      </c>
      <c r="D314" s="163"/>
      <c r="E314" s="164" t="n">
        <v>185</v>
      </c>
      <c r="F314" s="163" t="s">
        <v>862</v>
      </c>
      <c r="G314" s="165" t="s">
        <v>1161</v>
      </c>
      <c r="H314" s="163" t="s">
        <v>911</v>
      </c>
      <c r="I314" s="163"/>
      <c r="J314" s="154" t="s">
        <v>900</v>
      </c>
      <c r="K314" s="154"/>
      <c r="L314" s="163" t="s">
        <v>372</v>
      </c>
      <c r="M314" s="163" t="s">
        <v>427</v>
      </c>
      <c r="N314" s="163"/>
      <c r="O314" s="166" t="n">
        <v>9.1</v>
      </c>
      <c r="P314" s="166" t="n">
        <v>9.1</v>
      </c>
      <c r="Q314" s="166" t="n">
        <v>0</v>
      </c>
      <c r="R314" s="166" t="n">
        <v>0</v>
      </c>
      <c r="S314" s="166"/>
      <c r="T314" s="166"/>
      <c r="U314" s="164"/>
      <c r="V314" s="163" t="s">
        <v>471</v>
      </c>
      <c r="W314" s="164" t="n">
        <f aca="false">IF(OR(X314="FD",X314="FD-E"),"-",IF(V314="","?",IF(OR(V314="OP",V314="VE",V314="VP",V314="VU",V314="ROVV",V314="ROVB",V314="ROV",V314="UVS",V314="LBV",V314="LBA",V314="VEA"),planv_frueh,IF(OR(V314="LB",V314="VEG"),planv_mittel,IF(OR(V314="PA",V314="PE",V314="PF",V314="PU",V314="TVF"),planv_spaet,"?")))))</f>
        <v>0</v>
      </c>
      <c r="X314" s="163" t="s">
        <v>100</v>
      </c>
      <c r="Y314" s="163" t="n">
        <f aca="false">IF(X314="FD-E",1,IF(X314="FD",IF(AJ314="hoch",1,2),IF(X314="VB-E",3,IF(X314="VB",IF(AJ314="hoch",3,4),IF(X314="WB*",IF(AJ314="hoch",5,6),IF(X314="WB",IF(AJ314="hoch",7,8),""))))))</f>
        <v>4</v>
      </c>
      <c r="Z314" s="167" t="s">
        <v>442</v>
      </c>
      <c r="AA314" s="167" t="n">
        <f aca="false">IF(OR(X314="FD",X314="FD-E"),"-",IF(Z314="&gt;10",nka_punktwert,IF(Z314="","",Z314/10*nka_punktwert)))</f>
        <v>3.8196547199809</v>
      </c>
      <c r="AB314" s="163"/>
      <c r="AC314" s="163" t="s">
        <v>97</v>
      </c>
      <c r="AD314" s="163"/>
      <c r="AE314" s="167" t="n">
        <f aca="false">IF(OR(X314="FD",X314="FD-E"),0,IF(Z314="","",IF(AD314="hoch",rwa_punktwert,0)))</f>
        <v>0</v>
      </c>
      <c r="AF314" s="163" t="s">
        <v>96</v>
      </c>
      <c r="AG314" s="167" t="n">
        <f aca="false">IF(OR(X314="FD",X314="FD-E"),0,IF(Z314="","",IF(AF314="hoch",stadt_punktwert,0)))</f>
        <v>0.829</v>
      </c>
      <c r="AH314" s="163"/>
      <c r="AI314" s="163" t="s">
        <v>97</v>
      </c>
      <c r="AJ314" s="163"/>
      <c r="AK314" s="163" t="s">
        <v>97</v>
      </c>
      <c r="AL314" s="168"/>
      <c r="AM314" s="167" t="str">
        <f aca="false">IF(OR(X314="FD",X314="FD-E"),"-",IF(Z314="","",IF(OR(AL314="",AL314="NA"),"-",auslastung_punktwert/MAX($AL$25:$AL$65008)*AL314)))</f>
        <v>-</v>
      </c>
      <c r="AN314" s="168" t="n">
        <f aca="false">IF(OR(X314="FD",X314="FD-E",Z314&lt;&gt;""),SUM(AA314,AC314,AE314,AG314,AI314,AK314,AM314),"")</f>
        <v>4.6486547199809</v>
      </c>
    </row>
    <row r="315" customFormat="false" ht="12.75" hidden="false" customHeight="false" outlineLevel="0" collapsed="false">
      <c r="A315" s="154"/>
      <c r="B315" s="163" t="s">
        <v>97</v>
      </c>
      <c r="C315" s="163" t="n">
        <v>281</v>
      </c>
      <c r="D315" s="163"/>
      <c r="E315" s="164" t="n">
        <v>187</v>
      </c>
      <c r="F315" s="163" t="s">
        <v>862</v>
      </c>
      <c r="G315" s="165" t="s">
        <v>1162</v>
      </c>
      <c r="H315" s="163" t="s">
        <v>916</v>
      </c>
      <c r="I315" s="163"/>
      <c r="J315" s="154" t="s">
        <v>1163</v>
      </c>
      <c r="K315" s="154"/>
      <c r="L315" s="163" t="s">
        <v>397</v>
      </c>
      <c r="M315" s="163" t="s">
        <v>1089</v>
      </c>
      <c r="N315" s="163"/>
      <c r="O315" s="166" t="n">
        <v>16.4</v>
      </c>
      <c r="P315" s="166" t="n">
        <v>16.4</v>
      </c>
      <c r="Q315" s="166" t="n">
        <v>0</v>
      </c>
      <c r="R315" s="166" t="n">
        <v>0</v>
      </c>
      <c r="S315" s="166"/>
      <c r="T315" s="166"/>
      <c r="U315" s="164"/>
      <c r="V315" s="163" t="s">
        <v>600</v>
      </c>
      <c r="W315" s="164" t="n">
        <f aca="false">IF(OR(X315="FD",X315="FD-E"),"-",IF(V315="","?",IF(OR(V315="OP",V315="VE",V315="VP",V315="VU",V315="ROVV",V315="ROVB",V315="ROV",V315="UVS",V315="LBV",V315="LBA",V315="VEA"),planv_frueh,IF(OR(V315="LB",V315="VEG"),planv_mittel,IF(OR(V315="PA",V315="PE",V315="PF",V315="PU",V315="TVF"),planv_spaet,"?")))))</f>
        <v>0</v>
      </c>
      <c r="X315" s="163" t="s">
        <v>100</v>
      </c>
      <c r="Y315" s="163" t="n">
        <f aca="false">IF(X315="FD-E",1,IF(X315="FD",IF(AJ315="hoch",1,2),IF(X315="VB-E",3,IF(X315="VB",IF(AJ315="hoch",3,4),IF(X315="WB*",IF(AJ315="hoch",5,6),IF(X315="WB",IF(AJ315="hoch",7,8),""))))))</f>
        <v>4</v>
      </c>
      <c r="Z315" s="167" t="s">
        <v>442</v>
      </c>
      <c r="AA315" s="167" t="n">
        <f aca="false">IF(OR(X315="FD",X315="FD-E"),"-",IF(Z315="&gt;10",nka_punktwert,IF(Z315="","",Z315/10*nka_punktwert)))</f>
        <v>3.8196547199809</v>
      </c>
      <c r="AB315" s="163"/>
      <c r="AC315" s="163" t="s">
        <v>97</v>
      </c>
      <c r="AD315" s="163"/>
      <c r="AE315" s="167" t="n">
        <f aca="false">IF(OR(X315="FD",X315="FD-E"),0,IF(Z315="","",IF(AD315="hoch",rwa_punktwert,0)))</f>
        <v>0</v>
      </c>
      <c r="AF315" s="163" t="s">
        <v>96</v>
      </c>
      <c r="AG315" s="167" t="n">
        <f aca="false">IF(OR(X315="FD",X315="FD-E"),0,IF(Z315="","",IF(AF315="hoch",stadt_punktwert,0)))</f>
        <v>0.829</v>
      </c>
      <c r="AH315" s="163"/>
      <c r="AI315" s="163" t="s">
        <v>97</v>
      </c>
      <c r="AJ315" s="163"/>
      <c r="AK315" s="163" t="s">
        <v>97</v>
      </c>
      <c r="AL315" s="168"/>
      <c r="AM315" s="167" t="str">
        <f aca="false">IF(OR(X315="FD",X315="FD-E"),"-",IF(Z315="","",IF(OR(AL315="",AL315="NA"),"-",auslastung_punktwert/MAX($AL$25:$AL$65008)*AL315)))</f>
        <v>-</v>
      </c>
      <c r="AN315" s="168" t="n">
        <f aca="false">IF(OR(X315="FD",X315="FD-E",Z315&lt;&gt;""),SUM(AA315,AC315,AE315,AG315,AI315,AK315,AM315),"")</f>
        <v>4.6486547199809</v>
      </c>
    </row>
    <row r="316" customFormat="false" ht="12.75" hidden="false" customHeight="false" outlineLevel="0" collapsed="false">
      <c r="A316" s="154"/>
      <c r="B316" s="163" t="s">
        <v>97</v>
      </c>
      <c r="C316" s="163" t="n">
        <v>282</v>
      </c>
      <c r="D316" s="163"/>
      <c r="E316" s="164" t="n">
        <v>190</v>
      </c>
      <c r="F316" s="163" t="s">
        <v>862</v>
      </c>
      <c r="G316" s="165" t="s">
        <v>1164</v>
      </c>
      <c r="H316" s="163" t="s">
        <v>916</v>
      </c>
      <c r="I316" s="163"/>
      <c r="J316" s="154" t="s">
        <v>1165</v>
      </c>
      <c r="K316" s="154"/>
      <c r="L316" s="163" t="s">
        <v>372</v>
      </c>
      <c r="M316" s="163" t="s">
        <v>541</v>
      </c>
      <c r="N316" s="163"/>
      <c r="O316" s="166" t="n">
        <v>11.5</v>
      </c>
      <c r="P316" s="166" t="n">
        <v>11.5</v>
      </c>
      <c r="Q316" s="166" t="n">
        <v>0</v>
      </c>
      <c r="R316" s="166" t="n">
        <v>0</v>
      </c>
      <c r="S316" s="166"/>
      <c r="T316" s="166"/>
      <c r="U316" s="164"/>
      <c r="V316" s="163" t="s">
        <v>466</v>
      </c>
      <c r="W316" s="164" t="n">
        <f aca="false">IF(OR(X316="FD",X316="FD-E"),"-",IF(V316="","?",IF(OR(V316="OP",V316="VE",V316="VP",V316="VU",V316="ROVV",V316="ROVB",V316="ROV",V316="UVS",V316="LBV",V316="LBA",V316="VEA"),planv_frueh,IF(OR(V316="LB",V316="VEG"),planv_mittel,IF(OR(V316="PA",V316="PE",V316="PF",V316="PU",V316="TVF"),planv_spaet,"?")))))</f>
        <v>0</v>
      </c>
      <c r="X316" s="163" t="s">
        <v>100</v>
      </c>
      <c r="Y316" s="163" t="n">
        <f aca="false">IF(X316="FD-E",1,IF(X316="FD",IF(AJ316="hoch",1,2),IF(X316="VB-E",3,IF(X316="VB",IF(AJ316="hoch",3,4),IF(X316="WB*",IF(AJ316="hoch",5,6),IF(X316="WB",IF(AJ316="hoch",7,8),""))))))</f>
        <v>4</v>
      </c>
      <c r="Z316" s="167" t="n">
        <v>8.4</v>
      </c>
      <c r="AA316" s="167" t="n">
        <f aca="false">IF(OR(X316="FD",X316="FD-E"),"-",IF(Z316="&gt;10",nka_punktwert,IF(Z316="","",Z316/10*nka_punktwert)))</f>
        <v>3.20850996478395</v>
      </c>
      <c r="AB316" s="163"/>
      <c r="AC316" s="163" t="s">
        <v>97</v>
      </c>
      <c r="AD316" s="163"/>
      <c r="AE316" s="167" t="n">
        <f aca="false">IF(OR(X316="FD",X316="FD-E"),0,IF(Z316="","",IF(AD316="hoch",rwa_punktwert,0)))</f>
        <v>0</v>
      </c>
      <c r="AF316" s="163"/>
      <c r="AG316" s="167" t="n">
        <f aca="false">IF(OR(X316="FD",X316="FD-E"),0,IF(Z316="","",IF(AF316="hoch",stadt_punktwert,0)))</f>
        <v>0</v>
      </c>
      <c r="AH316" s="163"/>
      <c r="AI316" s="163" t="s">
        <v>97</v>
      </c>
      <c r="AJ316" s="163"/>
      <c r="AK316" s="163" t="s">
        <v>97</v>
      </c>
      <c r="AL316" s="168"/>
      <c r="AM316" s="167" t="str">
        <f aca="false">IF(OR(X316="FD",X316="FD-E"),"-",IF(Z316="","",IF(OR(AL316="",AL316="NA"),"-",auslastung_punktwert/MAX($AL$25:$AL$65008)*AL316)))</f>
        <v>-</v>
      </c>
      <c r="AN316" s="168" t="n">
        <f aca="false">IF(OR(X316="FD",X316="FD-E",Z316&lt;&gt;""),SUM(AA316,AC316,AE316,AG316,AI316,AK316,AM316),"")</f>
        <v>3.20850996478395</v>
      </c>
    </row>
    <row r="317" customFormat="false" ht="12.75" hidden="false" customHeight="false" outlineLevel="0" collapsed="false">
      <c r="A317" s="154"/>
      <c r="B317" s="163" t="s">
        <v>97</v>
      </c>
      <c r="C317" s="163" t="n">
        <v>283</v>
      </c>
      <c r="D317" s="163"/>
      <c r="E317" s="164" t="n">
        <v>192</v>
      </c>
      <c r="F317" s="163" t="s">
        <v>862</v>
      </c>
      <c r="G317" s="165" t="s">
        <v>1166</v>
      </c>
      <c r="H317" s="163" t="s">
        <v>916</v>
      </c>
      <c r="I317" s="163"/>
      <c r="J317" s="154" t="s">
        <v>1167</v>
      </c>
      <c r="K317" s="154"/>
      <c r="L317" s="163" t="s">
        <v>372</v>
      </c>
      <c r="M317" s="163" t="s">
        <v>362</v>
      </c>
      <c r="N317" s="163"/>
      <c r="O317" s="166" t="n">
        <v>4.3</v>
      </c>
      <c r="P317" s="166" t="n">
        <v>4.3</v>
      </c>
      <c r="Q317" s="166" t="n">
        <v>0</v>
      </c>
      <c r="R317" s="166" t="n">
        <v>0</v>
      </c>
      <c r="S317" s="166"/>
      <c r="T317" s="166"/>
      <c r="U317" s="164"/>
      <c r="V317" s="163" t="s">
        <v>447</v>
      </c>
      <c r="W317" s="164" t="n">
        <f aca="false">IF(OR(X317="FD",X317="FD-E"),"-",IF(V317="","?",IF(OR(V317="OP",V317="VE",V317="VP",V317="VU",V317="ROVV",V317="ROVB",V317="ROV",V317="UVS",V317="LBV",V317="LBA",V317="VEA"),planv_frueh,IF(OR(V317="LB",V317="VEG"),planv_mittel,IF(OR(V317="PA",V317="PE",V317="PF",V317="PU",V317="TVF"),planv_spaet,"?")))))</f>
        <v>0</v>
      </c>
      <c r="X317" s="163" t="s">
        <v>100</v>
      </c>
      <c r="Y317" s="163" t="n">
        <f aca="false">IF(X317="FD-E",1,IF(X317="FD",IF(AJ317="hoch",1,2),IF(X317="VB-E",3,IF(X317="VB",IF(AJ317="hoch",3,4),IF(X317="WB*",IF(AJ317="hoch",5,6),IF(X317="WB",IF(AJ317="hoch",7,8),""))))))</f>
        <v>4</v>
      </c>
      <c r="Z317" s="167" t="n">
        <v>5.7</v>
      </c>
      <c r="AA317" s="167" t="n">
        <f aca="false">IF(OR(X317="FD",X317="FD-E"),"-",IF(Z317="&gt;10",nka_punktwert,IF(Z317="","",Z317/10*nka_punktwert)))</f>
        <v>2.17720319038911</v>
      </c>
      <c r="AB317" s="163"/>
      <c r="AC317" s="163" t="s">
        <v>97</v>
      </c>
      <c r="AD317" s="163"/>
      <c r="AE317" s="167" t="n">
        <f aca="false">IF(OR(X317="FD",X317="FD-E"),0,IF(Z317="","",IF(AD317="hoch",rwa_punktwert,0)))</f>
        <v>0</v>
      </c>
      <c r="AF317" s="163"/>
      <c r="AG317" s="167" t="n">
        <f aca="false">IF(OR(X317="FD",X317="FD-E"),0,IF(Z317="","",IF(AF317="hoch",stadt_punktwert,0)))</f>
        <v>0</v>
      </c>
      <c r="AH317" s="163"/>
      <c r="AI317" s="163" t="s">
        <v>97</v>
      </c>
      <c r="AJ317" s="163"/>
      <c r="AK317" s="163" t="s">
        <v>97</v>
      </c>
      <c r="AL317" s="168"/>
      <c r="AM317" s="167" t="str">
        <f aca="false">IF(OR(X317="FD",X317="FD-E"),"-",IF(Z317="","",IF(OR(AL317="",AL317="NA"),"-",auslastung_punktwert/MAX($AL$25:$AL$65008)*AL317)))</f>
        <v>-</v>
      </c>
      <c r="AN317" s="168" t="n">
        <f aca="false">IF(OR(X317="FD",X317="FD-E",Z317&lt;&gt;""),SUM(AA317,AC317,AE317,AG317,AI317,AK317,AM317),"")</f>
        <v>2.17720319038911</v>
      </c>
    </row>
    <row r="318" customFormat="false" ht="12.75" hidden="false" customHeight="false" outlineLevel="0" collapsed="false">
      <c r="A318" s="154"/>
      <c r="B318" s="163" t="s">
        <v>97</v>
      </c>
      <c r="C318" s="163" t="n">
        <v>284</v>
      </c>
      <c r="D318" s="163" t="n">
        <v>190</v>
      </c>
      <c r="E318" s="164" t="n">
        <v>196</v>
      </c>
      <c r="F318" s="163" t="s">
        <v>862</v>
      </c>
      <c r="G318" s="165" t="s">
        <v>1168</v>
      </c>
      <c r="H318" s="163" t="s">
        <v>1169</v>
      </c>
      <c r="I318" s="163"/>
      <c r="J318" s="154" t="s">
        <v>1170</v>
      </c>
      <c r="K318" s="154" t="s">
        <v>1171</v>
      </c>
      <c r="L318" s="163" t="s">
        <v>369</v>
      </c>
      <c r="M318" s="163" t="s">
        <v>519</v>
      </c>
      <c r="N318" s="163"/>
      <c r="O318" s="166" t="n">
        <v>22.1</v>
      </c>
      <c r="P318" s="166" t="n">
        <v>12.9</v>
      </c>
      <c r="Q318" s="166" t="n">
        <v>8.2</v>
      </c>
      <c r="R318" s="166" t="n">
        <v>1</v>
      </c>
      <c r="S318" s="166"/>
      <c r="T318" s="166"/>
      <c r="U318" s="164"/>
      <c r="V318" s="163" t="s">
        <v>447</v>
      </c>
      <c r="W318" s="164" t="n">
        <f aca="false">IF(OR(X318="FD",X318="FD-E"),"-",IF(V318="","?",IF(OR(V318="OP",V318="VE",V318="VP",V318="VU",V318="ROVV",V318="ROVB",V318="ROV",V318="UVS",V318="LBV",V318="LBA",V318="VEA"),planv_frueh,IF(OR(V318="LB",V318="VEG"),planv_mittel,IF(OR(V318="PA",V318="PE",V318="PF",V318="PU",V318="TVF"),planv_spaet,"?")))))</f>
        <v>0</v>
      </c>
      <c r="X318" s="163" t="s">
        <v>100</v>
      </c>
      <c r="Y318" s="163" t="n">
        <f aca="false">IF(X318="FD-E",1,IF(X318="FD",IF(AJ318="hoch",1,2),IF(X318="VB-E",3,IF(X318="VB",IF(AJ318="hoch",3,4),IF(X318="WB*",IF(AJ318="hoch",5,6),IF(X318="WB",IF(AJ318="hoch",7,8),""))))))</f>
        <v>4</v>
      </c>
      <c r="Z318" s="167" t="n">
        <v>4.7</v>
      </c>
      <c r="AA318" s="167" t="n">
        <f aca="false">IF(OR(X318="FD",X318="FD-E"),"-",IF(Z318="&gt;10",nka_punktwert,IF(Z318="","",Z318/10*nka_punktwert)))</f>
        <v>1.79523771839102</v>
      </c>
      <c r="AB318" s="163"/>
      <c r="AC318" s="163" t="s">
        <v>97</v>
      </c>
      <c r="AD318" s="163"/>
      <c r="AE318" s="167" t="n">
        <f aca="false">IF(OR(X318="FD",X318="FD-E"),0,IF(Z318="","",IF(AD318="hoch",rwa_punktwert,0)))</f>
        <v>0</v>
      </c>
      <c r="AF318" s="163"/>
      <c r="AG318" s="167" t="n">
        <f aca="false">IF(OR(X318="FD",X318="FD-E"),0,IF(Z318="","",IF(AF318="hoch",stadt_punktwert,0)))</f>
        <v>0</v>
      </c>
      <c r="AH318" s="163"/>
      <c r="AI318" s="163" t="s">
        <v>97</v>
      </c>
      <c r="AJ318" s="163"/>
      <c r="AK318" s="163" t="s">
        <v>97</v>
      </c>
      <c r="AL318" s="168"/>
      <c r="AM318" s="167" t="str">
        <f aca="false">IF(OR(X318="FD",X318="FD-E"),"-",IF(Z318="","",IF(OR(AL318="",AL318="NA"),"-",auslastung_punktwert/MAX($AL$25:$AL$65008)*AL318)))</f>
        <v>-</v>
      </c>
      <c r="AN318" s="168" t="n">
        <f aca="false">IF(OR(X318="FD",X318="FD-E",Z318&lt;&gt;""),SUM(AA318,AC318,AE318,AG318,AI318,AK318,AM318),"")</f>
        <v>1.79523771839102</v>
      </c>
    </row>
    <row r="319" customFormat="false" ht="12.75" hidden="false" customHeight="false" outlineLevel="0" collapsed="false">
      <c r="A319" s="154"/>
      <c r="B319" s="163" t="s">
        <v>97</v>
      </c>
      <c r="C319" s="163" t="n">
        <v>285</v>
      </c>
      <c r="D319" s="163"/>
      <c r="E319" s="164" t="n">
        <v>470</v>
      </c>
      <c r="F319" s="163" t="s">
        <v>862</v>
      </c>
      <c r="G319" s="165" t="s">
        <v>1172</v>
      </c>
      <c r="H319" s="163" t="s">
        <v>1173</v>
      </c>
      <c r="I319" s="163"/>
      <c r="J319" s="154" t="s">
        <v>1174</v>
      </c>
      <c r="K319" s="154" t="s">
        <v>1175</v>
      </c>
      <c r="L319" s="163" t="s">
        <v>414</v>
      </c>
      <c r="M319" s="163" t="s">
        <v>1176</v>
      </c>
      <c r="N319" s="163"/>
      <c r="O319" s="166" t="n">
        <v>63.5</v>
      </c>
      <c r="P319" s="166" t="n">
        <v>63.5</v>
      </c>
      <c r="Q319" s="166" t="n">
        <v>0</v>
      </c>
      <c r="R319" s="166" t="n">
        <v>0</v>
      </c>
      <c r="S319" s="166"/>
      <c r="T319" s="166"/>
      <c r="U319" s="164" t="n">
        <v>1</v>
      </c>
      <c r="V319" s="163" t="s">
        <v>447</v>
      </c>
      <c r="W319" s="164" t="n">
        <f aca="false">IF(OR(X319="FD",X319="FD-E"),"-",IF(V319="","?",IF(OR(V319="OP",V319="VE",V319="VP",V319="VU",V319="ROVV",V319="ROVB",V319="ROV",V319="UVS",V319="LBV",V319="LBA",V319="VEA"),planv_frueh,IF(OR(V319="LB",V319="VEG"),planv_mittel,IF(OR(V319="PA",V319="PE",V319="PF",V319="PU",V319="TVF"),planv_spaet,"?")))))</f>
        <v>0</v>
      </c>
      <c r="X319" s="163" t="s">
        <v>100</v>
      </c>
      <c r="Y319" s="163" t="n">
        <f aca="false">IF(X319="FD-E",1,IF(X319="FD",IF(AJ319="hoch",1,2),IF(X319="VB-E",3,IF(X319="VB",IF(AJ319="hoch",3,4),IF(X319="WB*",IF(AJ319="hoch",5,6),IF(X319="WB",IF(AJ319="hoch",7,8),""))))))</f>
        <v>4</v>
      </c>
      <c r="Z319" s="167" t="n">
        <v>5.6</v>
      </c>
      <c r="AA319" s="167" t="n">
        <f aca="false">IF(OR(X319="FD",X319="FD-E"),"-",IF(Z319="&gt;10",nka_punktwert,IF(Z319="","",Z319/10*nka_punktwert)))</f>
        <v>2.1390066431893</v>
      </c>
      <c r="AB319" s="163" t="s">
        <v>96</v>
      </c>
      <c r="AC319" s="163" t="s">
        <v>97</v>
      </c>
      <c r="AD319" s="163"/>
      <c r="AE319" s="167" t="n">
        <f aca="false">IF(OR(X319="FD",X319="FD-E"),0,IF(Z319="","",IF(AD319="hoch",rwa_punktwert,0)))</f>
        <v>0</v>
      </c>
      <c r="AF319" s="163" t="s">
        <v>96</v>
      </c>
      <c r="AG319" s="167" t="n">
        <f aca="false">IF(OR(X319="FD",X319="FD-E"),0,IF(Z319="","",IF(AF319="hoch",stadt_punktwert,0)))</f>
        <v>0.829</v>
      </c>
      <c r="AH319" s="163"/>
      <c r="AI319" s="163" t="s">
        <v>97</v>
      </c>
      <c r="AJ319" s="163"/>
      <c r="AK319" s="163" t="s">
        <v>97</v>
      </c>
      <c r="AL319" s="168"/>
      <c r="AM319" s="167" t="str">
        <f aca="false">IF(OR(X319="FD",X319="FD-E"),"-",IF(Z319="","",IF(OR(AL319="",AL319="NA"),"-",auslastung_punktwert/MAX($AL$25:$AL$65008)*AL319)))</f>
        <v>-</v>
      </c>
      <c r="AN319" s="168" t="n">
        <f aca="false">IF(OR(X319="FD",X319="FD-E",Z319&lt;&gt;""),SUM(AA319,AC319,AE319,AG319,AI319,AK319,AM319),"")</f>
        <v>2.9680066431893</v>
      </c>
    </row>
    <row r="320" customFormat="false" ht="12.75" hidden="false" customHeight="false" outlineLevel="0" collapsed="false">
      <c r="A320" s="154"/>
      <c r="B320" s="163" t="s">
        <v>97</v>
      </c>
      <c r="C320" s="163" t="n">
        <v>286</v>
      </c>
      <c r="D320" s="163"/>
      <c r="E320" s="164" t="n">
        <v>206</v>
      </c>
      <c r="F320" s="163" t="s">
        <v>862</v>
      </c>
      <c r="G320" s="165" t="s">
        <v>1177</v>
      </c>
      <c r="H320" s="163" t="s">
        <v>586</v>
      </c>
      <c r="I320" s="163"/>
      <c r="J320" s="154" t="s">
        <v>1178</v>
      </c>
      <c r="K320" s="154"/>
      <c r="L320" s="163" t="s">
        <v>372</v>
      </c>
      <c r="M320" s="163" t="s">
        <v>548</v>
      </c>
      <c r="N320" s="163"/>
      <c r="O320" s="166" t="n">
        <v>3.8</v>
      </c>
      <c r="P320" s="166" t="n">
        <v>3.8</v>
      </c>
      <c r="Q320" s="166" t="n">
        <v>0</v>
      </c>
      <c r="R320" s="166" t="n">
        <v>0</v>
      </c>
      <c r="S320" s="166"/>
      <c r="T320" s="166"/>
      <c r="U320" s="164"/>
      <c r="V320" s="163" t="s">
        <v>447</v>
      </c>
      <c r="W320" s="164" t="n">
        <f aca="false">IF(OR(X320="FD",X320="FD-E"),"-",IF(V320="","?",IF(OR(V320="OP",V320="VE",V320="VP",V320="VU",V320="ROVV",V320="ROVB",V320="ROV",V320="UVS",V320="LBV",V320="LBA",V320="VEA"),planv_frueh,IF(OR(V320="LB",V320="VEG"),planv_mittel,IF(OR(V320="PA",V320="PE",V320="PF",V320="PU",V320="TVF"),planv_spaet,"?")))))</f>
        <v>0</v>
      </c>
      <c r="X320" s="163" t="s">
        <v>100</v>
      </c>
      <c r="Y320" s="163" t="n">
        <f aca="false">IF(X320="FD-E",1,IF(X320="FD",IF(AJ320="hoch",1,2),IF(X320="VB-E",3,IF(X320="VB",IF(AJ320="hoch",3,4),IF(X320="WB*",IF(AJ320="hoch",5,6),IF(X320="WB",IF(AJ320="hoch",7,8),""))))))</f>
        <v>4</v>
      </c>
      <c r="Z320" s="167" t="s">
        <v>442</v>
      </c>
      <c r="AA320" s="167" t="n">
        <f aca="false">IF(OR(X320="FD",X320="FD-E"),"-",IF(Z320="&gt;10",nka_punktwert,IF(Z320="","",Z320/10*nka_punktwert)))</f>
        <v>3.8196547199809</v>
      </c>
      <c r="AB320" s="163"/>
      <c r="AC320" s="163" t="s">
        <v>97</v>
      </c>
      <c r="AD320" s="163"/>
      <c r="AE320" s="167" t="n">
        <f aca="false">IF(OR(X320="FD",X320="FD-E"),0,IF(Z320="","",IF(AD320="hoch",rwa_punktwert,0)))</f>
        <v>0</v>
      </c>
      <c r="AF320" s="163"/>
      <c r="AG320" s="167" t="n">
        <f aca="false">IF(OR(X320="FD",X320="FD-E"),0,IF(Z320="","",IF(AF320="hoch",stadt_punktwert,0)))</f>
        <v>0</v>
      </c>
      <c r="AH320" s="163"/>
      <c r="AI320" s="163" t="s">
        <v>97</v>
      </c>
      <c r="AJ320" s="163"/>
      <c r="AK320" s="163" t="s">
        <v>97</v>
      </c>
      <c r="AL320" s="168"/>
      <c r="AM320" s="167" t="str">
        <f aca="false">IF(OR(X320="FD",X320="FD-E"),"-",IF(Z320="","",IF(OR(AL320="",AL320="NA"),"-",auslastung_punktwert/MAX($AL$25:$AL$65008)*AL320)))</f>
        <v>-</v>
      </c>
      <c r="AN320" s="168" t="n">
        <f aca="false">IF(OR(X320="FD",X320="FD-E",Z320&lt;&gt;""),SUM(AA320,AC320,AE320,AG320,AI320,AK320,AM320),"")</f>
        <v>3.8196547199809</v>
      </c>
    </row>
    <row r="321" customFormat="false" ht="12.75" hidden="false" customHeight="false" outlineLevel="0" collapsed="false">
      <c r="A321" s="154"/>
      <c r="B321" s="163" t="s">
        <v>97</v>
      </c>
      <c r="C321" s="163" t="n">
        <v>287</v>
      </c>
      <c r="D321" s="163" t="n">
        <v>191</v>
      </c>
      <c r="E321" s="164" t="n">
        <v>521</v>
      </c>
      <c r="F321" s="163" t="s">
        <v>862</v>
      </c>
      <c r="G321" s="165" t="s">
        <v>1179</v>
      </c>
      <c r="H321" s="163" t="s">
        <v>922</v>
      </c>
      <c r="I321" s="163"/>
      <c r="J321" s="154" t="s">
        <v>1180</v>
      </c>
      <c r="K321" s="154" t="s">
        <v>1181</v>
      </c>
      <c r="L321" s="163" t="s">
        <v>349</v>
      </c>
      <c r="M321" s="163" t="s">
        <v>1182</v>
      </c>
      <c r="N321" s="163"/>
      <c r="O321" s="166" t="n">
        <v>104.9</v>
      </c>
      <c r="P321" s="166" t="n">
        <v>103.3</v>
      </c>
      <c r="Q321" s="166" t="n">
        <v>1.6</v>
      </c>
      <c r="R321" s="166" t="n">
        <v>0</v>
      </c>
      <c r="S321" s="166"/>
      <c r="T321" s="166"/>
      <c r="U321" s="164" t="n">
        <v>1</v>
      </c>
      <c r="V321" s="163" t="s">
        <v>500</v>
      </c>
      <c r="W321" s="164" t="n">
        <f aca="false">IF(OR(X321="FD",X321="FD-E"),"-",IF(V321="","?",IF(OR(V321="OP",V321="VE",V321="VP",V321="VU",V321="ROVV",V321="ROVB",V321="ROV",V321="UVS",V321="LBV",V321="LBA",V321="VEA"),planv_frueh,IF(OR(V321="LB",V321="VEG"),planv_mittel,IF(OR(V321="PA",V321="PE",V321="PF",V321="PU",V321="TVF"),planv_spaet,"?")))))</f>
        <v>1</v>
      </c>
      <c r="X321" s="163" t="s">
        <v>100</v>
      </c>
      <c r="Y321" s="163" t="n">
        <f aca="false">IF(X321="FD-E",1,IF(X321="FD",IF(AJ321="hoch",1,2),IF(X321="VB-E",3,IF(X321="VB",IF(AJ321="hoch",3,4),IF(X321="WB*",IF(AJ321="hoch",5,6),IF(X321="WB",IF(AJ321="hoch",7,8),""))))))</f>
        <v>4</v>
      </c>
      <c r="Z321" s="167" t="n">
        <v>1.8</v>
      </c>
      <c r="AA321" s="167" t="n">
        <f aca="false">IF(OR(X321="FD",X321="FD-E"),"-",IF(Z321="&gt;10",nka_punktwert,IF(Z321="","",Z321/10*nka_punktwert)))</f>
        <v>0.687537849596561</v>
      </c>
      <c r="AB321" s="163" t="s">
        <v>96</v>
      </c>
      <c r="AC321" s="163" t="s">
        <v>97</v>
      </c>
      <c r="AD321" s="163"/>
      <c r="AE321" s="167" t="n">
        <f aca="false">IF(OR(X321="FD",X321="FD-E"),0,IF(Z321="","",IF(AD321="hoch",rwa_punktwert,0)))</f>
        <v>0</v>
      </c>
      <c r="AF321" s="163"/>
      <c r="AG321" s="167" t="n">
        <f aca="false">IF(OR(X321="FD",X321="FD-E"),0,IF(Z321="","",IF(AF321="hoch",stadt_punktwert,0)))</f>
        <v>0</v>
      </c>
      <c r="AH321" s="163"/>
      <c r="AI321" s="163" t="s">
        <v>97</v>
      </c>
      <c r="AJ321" s="163"/>
      <c r="AK321" s="163" t="s">
        <v>97</v>
      </c>
      <c r="AL321" s="168"/>
      <c r="AM321" s="167" t="str">
        <f aca="false">IF(OR(X321="FD",X321="FD-E"),"-",IF(Z321="","",IF(OR(AL321="",AL321="NA"),"-",auslastung_punktwert/MAX($AL$25:$AL$65008)*AL321)))</f>
        <v>-</v>
      </c>
      <c r="AN321" s="168" t="n">
        <f aca="false">IF(OR(X321="FD",X321="FD-E",Z321&lt;&gt;""),SUM(AA321,AC321,AE321,AG321,AI321,AK321,AM321),"")</f>
        <v>0.687537849596561</v>
      </c>
    </row>
    <row r="322" customFormat="false" ht="12.75" hidden="false" customHeight="false" outlineLevel="0" collapsed="false">
      <c r="A322" s="154"/>
      <c r="B322" s="163" t="s">
        <v>97</v>
      </c>
      <c r="C322" s="163" t="n">
        <v>288</v>
      </c>
      <c r="D322" s="163" t="n">
        <v>192</v>
      </c>
      <c r="E322" s="164" t="n">
        <v>218</v>
      </c>
      <c r="F322" s="163" t="s">
        <v>862</v>
      </c>
      <c r="G322" s="165" t="s">
        <v>1183</v>
      </c>
      <c r="H322" s="163" t="s">
        <v>922</v>
      </c>
      <c r="I322" s="163"/>
      <c r="J322" s="154" t="s">
        <v>1184</v>
      </c>
      <c r="K322" s="154"/>
      <c r="L322" s="163" t="s">
        <v>397</v>
      </c>
      <c r="M322" s="163" t="s">
        <v>660</v>
      </c>
      <c r="N322" s="163"/>
      <c r="O322" s="166" t="n">
        <v>25.9</v>
      </c>
      <c r="P322" s="166" t="n">
        <v>25.9</v>
      </c>
      <c r="Q322" s="166" t="n">
        <v>0</v>
      </c>
      <c r="R322" s="166" t="n">
        <v>0</v>
      </c>
      <c r="S322" s="166"/>
      <c r="T322" s="166"/>
      <c r="U322" s="164" t="n">
        <v>1</v>
      </c>
      <c r="V322" s="163" t="s">
        <v>447</v>
      </c>
      <c r="W322" s="164" t="n">
        <f aca="false">IF(OR(X322="FD",X322="FD-E"),"-",IF(V322="","?",IF(OR(V322="OP",V322="VE",V322="VP",V322="VU",V322="ROVV",V322="ROVB",V322="ROV",V322="UVS",V322="LBV",V322="LBA",V322="VEA"),planv_frueh,IF(OR(V322="LB",V322="VEG"),planv_mittel,IF(OR(V322="PA",V322="PE",V322="PF",V322="PU",V322="TVF"),planv_spaet,"?")))))</f>
        <v>0</v>
      </c>
      <c r="X322" s="163" t="s">
        <v>100</v>
      </c>
      <c r="Y322" s="163" t="n">
        <f aca="false">IF(X322="FD-E",1,IF(X322="FD",IF(AJ322="hoch",1,2),IF(X322="VB-E",3,IF(X322="VB",IF(AJ322="hoch",3,4),IF(X322="WB*",IF(AJ322="hoch",5,6),IF(X322="WB",IF(AJ322="hoch",7,8),""))))))</f>
        <v>4</v>
      </c>
      <c r="Z322" s="167" t="n">
        <v>4.4</v>
      </c>
      <c r="AA322" s="167" t="n">
        <f aca="false">IF(OR(X322="FD",X322="FD-E"),"-",IF(Z322="&gt;10",nka_punktwert,IF(Z322="","",Z322/10*nka_punktwert)))</f>
        <v>1.68064807679159</v>
      </c>
      <c r="AB322" s="163" t="s">
        <v>96</v>
      </c>
      <c r="AC322" s="163" t="s">
        <v>97</v>
      </c>
      <c r="AD322" s="163"/>
      <c r="AE322" s="167" t="n">
        <f aca="false">IF(OR(X322="FD",X322="FD-E"),0,IF(Z322="","",IF(AD322="hoch",rwa_punktwert,0)))</f>
        <v>0</v>
      </c>
      <c r="AF322" s="163" t="s">
        <v>96</v>
      </c>
      <c r="AG322" s="167" t="n">
        <f aca="false">IF(OR(X322="FD",X322="FD-E"),0,IF(Z322="","",IF(AF322="hoch",stadt_punktwert,0)))</f>
        <v>0.829</v>
      </c>
      <c r="AH322" s="163"/>
      <c r="AI322" s="163" t="s">
        <v>97</v>
      </c>
      <c r="AJ322" s="163"/>
      <c r="AK322" s="163" t="s">
        <v>97</v>
      </c>
      <c r="AL322" s="168"/>
      <c r="AM322" s="167" t="str">
        <f aca="false">IF(OR(X322="FD",X322="FD-E"),"-",IF(Z322="","",IF(OR(AL322="",AL322="NA"),"-",auslastung_punktwert/MAX($AL$25:$AL$65008)*AL322)))</f>
        <v>-</v>
      </c>
      <c r="AN322" s="168" t="n">
        <f aca="false">IF(OR(X322="FD",X322="FD-E",Z322&lt;&gt;""),SUM(AA322,AC322,AE322,AG322,AI322,AK322,AM322),"")</f>
        <v>2.50964807679159</v>
      </c>
    </row>
    <row r="323" customFormat="false" ht="12.75" hidden="false" customHeight="false" outlineLevel="0" collapsed="false">
      <c r="A323" s="154"/>
      <c r="B323" s="163" t="s">
        <v>97</v>
      </c>
      <c r="C323" s="163" t="n">
        <v>289</v>
      </c>
      <c r="D323" s="163" t="n">
        <v>193</v>
      </c>
      <c r="E323" s="164" t="n">
        <v>219</v>
      </c>
      <c r="F323" s="163" t="s">
        <v>862</v>
      </c>
      <c r="G323" s="165" t="s">
        <v>1185</v>
      </c>
      <c r="H323" s="163" t="s">
        <v>922</v>
      </c>
      <c r="I323" s="163"/>
      <c r="J323" s="154" t="s">
        <v>1186</v>
      </c>
      <c r="K323" s="154" t="s">
        <v>1187</v>
      </c>
      <c r="L323" s="163" t="s">
        <v>369</v>
      </c>
      <c r="M323" s="163" t="s">
        <v>584</v>
      </c>
      <c r="N323" s="163"/>
      <c r="O323" s="166" t="n">
        <v>15.3</v>
      </c>
      <c r="P323" s="166" t="n">
        <v>15.3</v>
      </c>
      <c r="Q323" s="166" t="n">
        <v>0</v>
      </c>
      <c r="R323" s="166" t="n">
        <v>0</v>
      </c>
      <c r="S323" s="166"/>
      <c r="T323" s="166"/>
      <c r="U323" s="164" t="n">
        <v>1</v>
      </c>
      <c r="V323" s="163" t="s">
        <v>497</v>
      </c>
      <c r="W323" s="164" t="n">
        <f aca="false">IF(OR(X323="FD",X323="FD-E"),"-",IF(V323="","?",IF(OR(V323="OP",V323="VE",V323="VP",V323="VU",V323="ROVV",V323="ROVB",V323="ROV",V323="UVS",V323="LBV",V323="LBA",V323="VEA"),planv_frueh,IF(OR(V323="LB",V323="VEG"),planv_mittel,IF(OR(V323="PA",V323="PE",V323="PF",V323="PU",V323="TVF"),planv_spaet,"?")))))</f>
        <v>1</v>
      </c>
      <c r="X323" s="163" t="s">
        <v>100</v>
      </c>
      <c r="Y323" s="163" t="n">
        <f aca="false">IF(X323="FD-E",1,IF(X323="FD",IF(AJ323="hoch",1,2),IF(X323="VB-E",3,IF(X323="VB",IF(AJ323="hoch",3,4),IF(X323="WB*",IF(AJ323="hoch",5,6),IF(X323="WB",IF(AJ323="hoch",7,8),""))))))</f>
        <v>4</v>
      </c>
      <c r="Z323" s="167" t="n">
        <v>4.5</v>
      </c>
      <c r="AA323" s="167" t="n">
        <f aca="false">IF(OR(X323="FD",X323="FD-E"),"-",IF(Z323="&gt;10",nka_punktwert,IF(Z323="","",Z323/10*nka_punktwert)))</f>
        <v>1.7188446239914</v>
      </c>
      <c r="AB323" s="163"/>
      <c r="AC323" s="163" t="s">
        <v>97</v>
      </c>
      <c r="AD323" s="163"/>
      <c r="AE323" s="167" t="n">
        <f aca="false">IF(OR(X323="FD",X323="FD-E"),0,IF(Z323="","",IF(AD323="hoch",rwa_punktwert,0)))</f>
        <v>0</v>
      </c>
      <c r="AF323" s="163"/>
      <c r="AG323" s="167" t="n">
        <f aca="false">IF(OR(X323="FD",X323="FD-E"),0,IF(Z323="","",IF(AF323="hoch",stadt_punktwert,0)))</f>
        <v>0</v>
      </c>
      <c r="AH323" s="163"/>
      <c r="AI323" s="163" t="s">
        <v>97</v>
      </c>
      <c r="AJ323" s="163"/>
      <c r="AK323" s="163" t="s">
        <v>97</v>
      </c>
      <c r="AL323" s="168"/>
      <c r="AM323" s="167" t="str">
        <f aca="false">IF(OR(X323="FD",X323="FD-E"),"-",IF(Z323="","",IF(OR(AL323="",AL323="NA"),"-",auslastung_punktwert/MAX($AL$25:$AL$65008)*AL323)))</f>
        <v>-</v>
      </c>
      <c r="AN323" s="168" t="n">
        <f aca="false">IF(OR(X323="FD",X323="FD-E",Z323&lt;&gt;""),SUM(AA323,AC323,AE323,AG323,AI323,AK323,AM323),"")</f>
        <v>1.7188446239914</v>
      </c>
    </row>
    <row r="324" customFormat="false" ht="12.75" hidden="false" customHeight="false" outlineLevel="0" collapsed="false">
      <c r="A324" s="154"/>
      <c r="B324" s="163" t="s">
        <v>97</v>
      </c>
      <c r="C324" s="163" t="n">
        <v>290</v>
      </c>
      <c r="D324" s="163" t="n">
        <v>194</v>
      </c>
      <c r="E324" s="164" t="n">
        <v>223</v>
      </c>
      <c r="F324" s="163" t="s">
        <v>862</v>
      </c>
      <c r="G324" s="165" t="s">
        <v>1188</v>
      </c>
      <c r="H324" s="163" t="s">
        <v>1189</v>
      </c>
      <c r="I324" s="163"/>
      <c r="J324" s="154" t="s">
        <v>1190</v>
      </c>
      <c r="K324" s="154"/>
      <c r="L324" s="163" t="s">
        <v>372</v>
      </c>
      <c r="M324" s="163" t="s">
        <v>960</v>
      </c>
      <c r="N324" s="163"/>
      <c r="O324" s="166" t="n">
        <v>3.8</v>
      </c>
      <c r="P324" s="166" t="n">
        <v>3.8</v>
      </c>
      <c r="Q324" s="166" t="n">
        <v>0</v>
      </c>
      <c r="R324" s="166" t="n">
        <v>0</v>
      </c>
      <c r="S324" s="166"/>
      <c r="T324" s="166"/>
      <c r="U324" s="164"/>
      <c r="V324" s="163" t="s">
        <v>471</v>
      </c>
      <c r="W324" s="164" t="n">
        <f aca="false">IF(OR(X324="FD",X324="FD-E"),"-",IF(V324="","?",IF(OR(V324="OP",V324="VE",V324="VP",V324="VU",V324="ROVV",V324="ROVB",V324="ROV",V324="UVS",V324="LBV",V324="LBA",V324="VEA"),planv_frueh,IF(OR(V324="LB",V324="VEG"),planv_mittel,IF(OR(V324="PA",V324="PE",V324="PF",V324="PU",V324="TVF"),planv_spaet,"?")))))</f>
        <v>0</v>
      </c>
      <c r="X324" s="163" t="s">
        <v>100</v>
      </c>
      <c r="Y324" s="163" t="n">
        <f aca="false">IF(X324="FD-E",1,IF(X324="FD",IF(AJ324="hoch",1,2),IF(X324="VB-E",3,IF(X324="VB",IF(AJ324="hoch",3,4),IF(X324="WB*",IF(AJ324="hoch",5,6),IF(X324="WB",IF(AJ324="hoch",7,8),""))))))</f>
        <v>4</v>
      </c>
      <c r="Z324" s="167" t="n">
        <v>3.2</v>
      </c>
      <c r="AA324" s="167" t="n">
        <f aca="false">IF(OR(X324="FD",X324="FD-E"),"-",IF(Z324="&gt;10",nka_punktwert,IF(Z324="","",Z324/10*nka_punktwert)))</f>
        <v>1.22228951039389</v>
      </c>
      <c r="AB324" s="163"/>
      <c r="AC324" s="163" t="s">
        <v>97</v>
      </c>
      <c r="AD324" s="163"/>
      <c r="AE324" s="167" t="n">
        <f aca="false">IF(OR(X324="FD",X324="FD-E"),0,IF(Z324="","",IF(AD324="hoch",rwa_punktwert,0)))</f>
        <v>0</v>
      </c>
      <c r="AF324" s="163" t="s">
        <v>96</v>
      </c>
      <c r="AG324" s="167" t="n">
        <f aca="false">IF(OR(X324="FD",X324="FD-E"),0,IF(Z324="","",IF(AF324="hoch",stadt_punktwert,0)))</f>
        <v>0.829</v>
      </c>
      <c r="AH324" s="163"/>
      <c r="AI324" s="163" t="s">
        <v>97</v>
      </c>
      <c r="AJ324" s="163"/>
      <c r="AK324" s="163" t="s">
        <v>97</v>
      </c>
      <c r="AL324" s="168"/>
      <c r="AM324" s="167" t="str">
        <f aca="false">IF(OR(X324="FD",X324="FD-E"),"-",IF(Z324="","",IF(OR(AL324="",AL324="NA"),"-",auslastung_punktwert/MAX($AL$25:$AL$65008)*AL324)))</f>
        <v>-</v>
      </c>
      <c r="AN324" s="168" t="n">
        <f aca="false">IF(OR(X324="FD",X324="FD-E",Z324&lt;&gt;""),SUM(AA324,AC324,AE324,AG324,AI324,AK324,AM324),"")</f>
        <v>2.05128951039389</v>
      </c>
    </row>
    <row r="325" customFormat="false" ht="12.75" hidden="false" customHeight="false" outlineLevel="0" collapsed="false">
      <c r="A325" s="154"/>
      <c r="B325" s="163" t="s">
        <v>97</v>
      </c>
      <c r="C325" s="163" t="n">
        <v>291</v>
      </c>
      <c r="D325" s="163"/>
      <c r="E325" s="164" t="n">
        <v>228</v>
      </c>
      <c r="F325" s="163" t="s">
        <v>862</v>
      </c>
      <c r="G325" s="165" t="s">
        <v>1191</v>
      </c>
      <c r="H325" s="163" t="s">
        <v>1192</v>
      </c>
      <c r="I325" s="163"/>
      <c r="J325" s="154" t="s">
        <v>1193</v>
      </c>
      <c r="K325" s="154"/>
      <c r="L325" s="163" t="s">
        <v>372</v>
      </c>
      <c r="M325" s="163" t="s">
        <v>941</v>
      </c>
      <c r="N325" s="163"/>
      <c r="O325" s="166" t="n">
        <v>12</v>
      </c>
      <c r="P325" s="166" t="n">
        <v>12</v>
      </c>
      <c r="Q325" s="166" t="n">
        <v>0</v>
      </c>
      <c r="R325" s="166" t="n">
        <v>0</v>
      </c>
      <c r="S325" s="166"/>
      <c r="T325" s="166"/>
      <c r="U325" s="164"/>
      <c r="V325" s="163" t="s">
        <v>447</v>
      </c>
      <c r="W325" s="164" t="n">
        <f aca="false">IF(OR(X325="FD",X325="FD-E"),"-",IF(V325="","?",IF(OR(V325="OP",V325="VE",V325="VP",V325="VU",V325="ROVV",V325="ROVB",V325="ROV",V325="UVS",V325="LBV",V325="LBA",V325="VEA"),planv_frueh,IF(OR(V325="LB",V325="VEG"),planv_mittel,IF(OR(V325="PA",V325="PE",V325="PF",V325="PU",V325="TVF"),planv_spaet,"?")))))</f>
        <v>0</v>
      </c>
      <c r="X325" s="163" t="s">
        <v>100</v>
      </c>
      <c r="Y325" s="163" t="n">
        <f aca="false">IF(X325="FD-E",1,IF(X325="FD",IF(AJ325="hoch",1,2),IF(X325="VB-E",3,IF(X325="VB",IF(AJ325="hoch",3,4),IF(X325="WB*",IF(AJ325="hoch",5,6),IF(X325="WB",IF(AJ325="hoch",7,8),""))))))</f>
        <v>4</v>
      </c>
      <c r="Z325" s="167" t="n">
        <v>6</v>
      </c>
      <c r="AA325" s="167" t="n">
        <f aca="false">IF(OR(X325="FD",X325="FD-E"),"-",IF(Z325="&gt;10",nka_punktwert,IF(Z325="","",Z325/10*nka_punktwert)))</f>
        <v>2.29179283198854</v>
      </c>
      <c r="AB325" s="163" t="s">
        <v>96</v>
      </c>
      <c r="AC325" s="163" t="s">
        <v>97</v>
      </c>
      <c r="AD325" s="163"/>
      <c r="AE325" s="167" t="n">
        <f aca="false">IF(OR(X325="FD",X325="FD-E"),0,IF(Z325="","",IF(AD325="hoch",rwa_punktwert,0)))</f>
        <v>0</v>
      </c>
      <c r="AF325" s="163" t="s">
        <v>96</v>
      </c>
      <c r="AG325" s="167" t="n">
        <f aca="false">IF(OR(X325="FD",X325="FD-E"),0,IF(Z325="","",IF(AF325="hoch",stadt_punktwert,0)))</f>
        <v>0.829</v>
      </c>
      <c r="AH325" s="163"/>
      <c r="AI325" s="163" t="s">
        <v>97</v>
      </c>
      <c r="AJ325" s="163"/>
      <c r="AK325" s="163" t="s">
        <v>97</v>
      </c>
      <c r="AL325" s="168"/>
      <c r="AM325" s="167" t="str">
        <f aca="false">IF(OR(X325="FD",X325="FD-E"),"-",IF(Z325="","",IF(OR(AL325="",AL325="NA"),"-",auslastung_punktwert/MAX($AL$25:$AL$65008)*AL325)))</f>
        <v>-</v>
      </c>
      <c r="AN325" s="168" t="n">
        <f aca="false">IF(OR(X325="FD",X325="FD-E",Z325&lt;&gt;""),SUM(AA325,AC325,AE325,AG325,AI325,AK325,AM325),"")</f>
        <v>3.12079283198854</v>
      </c>
    </row>
    <row r="326" customFormat="false" ht="12.75" hidden="false" customHeight="false" outlineLevel="0" collapsed="false">
      <c r="A326" s="154"/>
      <c r="B326" s="163" t="s">
        <v>97</v>
      </c>
      <c r="C326" s="163" t="n">
        <v>292</v>
      </c>
      <c r="D326" s="163" t="n">
        <v>195</v>
      </c>
      <c r="E326" s="164" t="n">
        <v>230</v>
      </c>
      <c r="F326" s="163" t="s">
        <v>862</v>
      </c>
      <c r="G326" s="165" t="s">
        <v>1194</v>
      </c>
      <c r="H326" s="163" t="s">
        <v>1195</v>
      </c>
      <c r="I326" s="163"/>
      <c r="J326" s="154" t="s">
        <v>1196</v>
      </c>
      <c r="K326" s="154" t="s">
        <v>1197</v>
      </c>
      <c r="L326" s="163" t="s">
        <v>372</v>
      </c>
      <c r="M326" s="163" t="s">
        <v>1198</v>
      </c>
      <c r="N326" s="163"/>
      <c r="O326" s="166" t="n">
        <v>25.4</v>
      </c>
      <c r="P326" s="166" t="n">
        <v>25.1</v>
      </c>
      <c r="Q326" s="166" t="n">
        <v>0</v>
      </c>
      <c r="R326" s="166" t="n">
        <v>0.3</v>
      </c>
      <c r="S326" s="166"/>
      <c r="T326" s="166"/>
      <c r="U326" s="164"/>
      <c r="V326" s="163" t="s">
        <v>516</v>
      </c>
      <c r="W326" s="164" t="n">
        <f aca="false">IF(OR(X326="FD",X326="FD-E"),"-",IF(V326="","?",IF(OR(V326="OP",V326="VE",V326="VP",V326="VU",V326="ROVV",V326="ROVB",V326="ROV",V326="UVS",V326="LBV",V326="LBA",V326="VEA"),planv_frueh,IF(OR(V326="LB",V326="VEG"),planv_mittel,IF(OR(V326="PA",V326="PE",V326="PF",V326="PU",V326="TVF"),planv_spaet,"?")))))</f>
        <v>0</v>
      </c>
      <c r="X326" s="163" t="s">
        <v>100</v>
      </c>
      <c r="Y326" s="163" t="n">
        <f aca="false">IF(X326="FD-E",1,IF(X326="FD",IF(AJ326="hoch",1,2),IF(X326="VB-E",3,IF(X326="VB",IF(AJ326="hoch",3,4),IF(X326="WB*",IF(AJ326="hoch",5,6),IF(X326="WB",IF(AJ326="hoch",7,8),""))))))</f>
        <v>4</v>
      </c>
      <c r="Z326" s="167" t="n">
        <v>2.4</v>
      </c>
      <c r="AA326" s="167" t="n">
        <f aca="false">IF(OR(X326="FD",X326="FD-E"),"-",IF(Z326="&gt;10",nka_punktwert,IF(Z326="","",Z326/10*nka_punktwert)))</f>
        <v>0.916717132795415</v>
      </c>
      <c r="AB326" s="163"/>
      <c r="AC326" s="163" t="s">
        <v>97</v>
      </c>
      <c r="AD326" s="163"/>
      <c r="AE326" s="167" t="n">
        <f aca="false">IF(OR(X326="FD",X326="FD-E"),0,IF(Z326="","",IF(AD326="hoch",rwa_punktwert,0)))</f>
        <v>0</v>
      </c>
      <c r="AF326" s="163" t="s">
        <v>96</v>
      </c>
      <c r="AG326" s="167" t="n">
        <f aca="false">IF(OR(X326="FD",X326="FD-E"),0,IF(Z326="","",IF(AF326="hoch",stadt_punktwert,0)))</f>
        <v>0.829</v>
      </c>
      <c r="AH326" s="163"/>
      <c r="AI326" s="163" t="s">
        <v>97</v>
      </c>
      <c r="AJ326" s="163"/>
      <c r="AK326" s="163" t="s">
        <v>97</v>
      </c>
      <c r="AL326" s="168"/>
      <c r="AM326" s="167" t="str">
        <f aca="false">IF(OR(X326="FD",X326="FD-E"),"-",IF(Z326="","",IF(OR(AL326="",AL326="NA"),"-",auslastung_punktwert/MAX($AL$25:$AL$65008)*AL326)))</f>
        <v>-</v>
      </c>
      <c r="AN326" s="168" t="n">
        <f aca="false">IF(OR(X326="FD",X326="FD-E",Z326&lt;&gt;""),SUM(AA326,AC326,AE326,AG326,AI326,AK326,AM326),"")</f>
        <v>1.74571713279541</v>
      </c>
    </row>
    <row r="327" customFormat="false" ht="12.75" hidden="false" customHeight="false" outlineLevel="0" collapsed="false">
      <c r="A327" s="154"/>
      <c r="B327" s="163" t="s">
        <v>97</v>
      </c>
      <c r="C327" s="163" t="n">
        <v>293</v>
      </c>
      <c r="D327" s="163" t="n">
        <v>196</v>
      </c>
      <c r="E327" s="164" t="n">
        <v>232</v>
      </c>
      <c r="F327" s="163" t="s">
        <v>862</v>
      </c>
      <c r="G327" s="165" t="s">
        <v>1199</v>
      </c>
      <c r="H327" s="163" t="s">
        <v>1200</v>
      </c>
      <c r="I327" s="163"/>
      <c r="J327" s="154" t="s">
        <v>1201</v>
      </c>
      <c r="K327" s="154"/>
      <c r="L327" s="163" t="s">
        <v>372</v>
      </c>
      <c r="M327" s="163" t="s">
        <v>846</v>
      </c>
      <c r="N327" s="163"/>
      <c r="O327" s="166" t="n">
        <v>11.1</v>
      </c>
      <c r="P327" s="166" t="n">
        <v>11.1</v>
      </c>
      <c r="Q327" s="166" t="n">
        <v>0</v>
      </c>
      <c r="R327" s="166" t="n">
        <v>0</v>
      </c>
      <c r="S327" s="166"/>
      <c r="T327" s="166"/>
      <c r="U327" s="164"/>
      <c r="V327" s="163" t="s">
        <v>447</v>
      </c>
      <c r="W327" s="164" t="n">
        <f aca="false">IF(OR(X327="FD",X327="FD-E"),"-",IF(V327="","?",IF(OR(V327="OP",V327="VE",V327="VP",V327="VU",V327="ROVV",V327="ROVB",V327="ROV",V327="UVS",V327="LBV",V327="LBA",V327="VEA"),planv_frueh,IF(OR(V327="LB",V327="VEG"),planv_mittel,IF(OR(V327="PA",V327="PE",V327="PF",V327="PU",V327="TVF"),planv_spaet,"?")))))</f>
        <v>0</v>
      </c>
      <c r="X327" s="163" t="s">
        <v>100</v>
      </c>
      <c r="Y327" s="163" t="n">
        <f aca="false">IF(X327="FD-E",1,IF(X327="FD",IF(AJ327="hoch",1,2),IF(X327="VB-E",3,IF(X327="VB",IF(AJ327="hoch",3,4),IF(X327="WB*",IF(AJ327="hoch",5,6),IF(X327="WB",IF(AJ327="hoch",7,8),""))))))</f>
        <v>4</v>
      </c>
      <c r="Z327" s="167" t="n">
        <v>3.4</v>
      </c>
      <c r="AA327" s="167" t="n">
        <f aca="false">IF(OR(X327="FD",X327="FD-E"),"-",IF(Z327="&gt;10",nka_punktwert,IF(Z327="","",Z327/10*nka_punktwert)))</f>
        <v>1.2986826047935</v>
      </c>
      <c r="AB327" s="163"/>
      <c r="AC327" s="163" t="s">
        <v>97</v>
      </c>
      <c r="AD327" s="163"/>
      <c r="AE327" s="167" t="n">
        <f aca="false">IF(OR(X327="FD",X327="FD-E"),0,IF(Z327="","",IF(AD327="hoch",rwa_punktwert,0)))</f>
        <v>0</v>
      </c>
      <c r="AF327" s="163" t="s">
        <v>96</v>
      </c>
      <c r="AG327" s="167" t="n">
        <f aca="false">IF(OR(X327="FD",X327="FD-E"),0,IF(Z327="","",IF(AF327="hoch",stadt_punktwert,0)))</f>
        <v>0.829</v>
      </c>
      <c r="AH327" s="163"/>
      <c r="AI327" s="163" t="s">
        <v>97</v>
      </c>
      <c r="AJ327" s="163"/>
      <c r="AK327" s="163" t="s">
        <v>97</v>
      </c>
      <c r="AL327" s="168"/>
      <c r="AM327" s="167" t="str">
        <f aca="false">IF(OR(X327="FD",X327="FD-E"),"-",IF(Z327="","",IF(OR(AL327="",AL327="NA"),"-",auslastung_punktwert/MAX($AL$25:$AL$65008)*AL327)))</f>
        <v>-</v>
      </c>
      <c r="AN327" s="168" t="n">
        <f aca="false">IF(OR(X327="FD",X327="FD-E",Z327&lt;&gt;""),SUM(AA327,AC327,AE327,AG327,AI327,AK327,AM327),"")</f>
        <v>2.1276826047935</v>
      </c>
    </row>
    <row r="328" customFormat="false" ht="12.75" hidden="false" customHeight="false" outlineLevel="0" collapsed="false">
      <c r="A328" s="154"/>
      <c r="B328" s="163" t="s">
        <v>97</v>
      </c>
      <c r="C328" s="163" t="n">
        <v>294</v>
      </c>
      <c r="D328" s="163"/>
      <c r="E328" s="164" t="n">
        <v>236</v>
      </c>
      <c r="F328" s="163" t="s">
        <v>862</v>
      </c>
      <c r="G328" s="165" t="s">
        <v>1202</v>
      </c>
      <c r="H328" s="163" t="s">
        <v>924</v>
      </c>
      <c r="I328" s="163"/>
      <c r="J328" s="154" t="s">
        <v>1203</v>
      </c>
      <c r="K328" s="154"/>
      <c r="L328" s="163" t="s">
        <v>372</v>
      </c>
      <c r="M328" s="163" t="s">
        <v>427</v>
      </c>
      <c r="N328" s="163"/>
      <c r="O328" s="166" t="n">
        <v>3</v>
      </c>
      <c r="P328" s="166" t="n">
        <v>3</v>
      </c>
      <c r="Q328" s="166" t="n">
        <v>0</v>
      </c>
      <c r="R328" s="166" t="n">
        <v>0</v>
      </c>
      <c r="S328" s="166"/>
      <c r="T328" s="166"/>
      <c r="U328" s="164"/>
      <c r="V328" s="163" t="s">
        <v>500</v>
      </c>
      <c r="W328" s="164" t="n">
        <f aca="false">IF(OR(X328="FD",X328="FD-E"),"-",IF(V328="","?",IF(OR(V328="OP",V328="VE",V328="VP",V328="VU",V328="ROVV",V328="ROVB",V328="ROV",V328="UVS",V328="LBV",V328="LBA",V328="VEA"),planv_frueh,IF(OR(V328="LB",V328="VEG"),planv_mittel,IF(OR(V328="PA",V328="PE",V328="PF",V328="PU",V328="TVF"),planv_spaet,"?")))))</f>
        <v>1</v>
      </c>
      <c r="X328" s="163" t="s">
        <v>100</v>
      </c>
      <c r="Y328" s="163" t="n">
        <f aca="false">IF(X328="FD-E",1,IF(X328="FD",IF(AJ328="hoch",1,2),IF(X328="VB-E",3,IF(X328="VB",IF(AJ328="hoch",3,4),IF(X328="WB*",IF(AJ328="hoch",5,6),IF(X328="WB",IF(AJ328="hoch",7,8),""))))))</f>
        <v>4</v>
      </c>
      <c r="Z328" s="167" t="n">
        <v>8.8</v>
      </c>
      <c r="AA328" s="167" t="n">
        <f aca="false">IF(OR(X328="FD",X328="FD-E"),"-",IF(Z328="&gt;10",nka_punktwert,IF(Z328="","",Z328/10*nka_punktwert)))</f>
        <v>3.36129615358319</v>
      </c>
      <c r="AB328" s="163"/>
      <c r="AC328" s="163" t="s">
        <v>97</v>
      </c>
      <c r="AD328" s="163"/>
      <c r="AE328" s="167" t="n">
        <f aca="false">IF(OR(X328="FD",X328="FD-E"),0,IF(Z328="","",IF(AD328="hoch",rwa_punktwert,0)))</f>
        <v>0</v>
      </c>
      <c r="AF328" s="163"/>
      <c r="AG328" s="167" t="n">
        <f aca="false">IF(OR(X328="FD",X328="FD-E"),0,IF(Z328="","",IF(AF328="hoch",stadt_punktwert,0)))</f>
        <v>0</v>
      </c>
      <c r="AH328" s="163"/>
      <c r="AI328" s="163" t="s">
        <v>97</v>
      </c>
      <c r="AJ328" s="163"/>
      <c r="AK328" s="163" t="s">
        <v>97</v>
      </c>
      <c r="AL328" s="168"/>
      <c r="AM328" s="167" t="str">
        <f aca="false">IF(OR(X328="FD",X328="FD-E"),"-",IF(Z328="","",IF(OR(AL328="",AL328="NA"),"-",auslastung_punktwert/MAX($AL$25:$AL$65008)*AL328)))</f>
        <v>-</v>
      </c>
      <c r="AN328" s="168" t="n">
        <f aca="false">IF(OR(X328="FD",X328="FD-E",Z328&lt;&gt;""),SUM(AA328,AC328,AE328,AG328,AI328,AK328,AM328),"")</f>
        <v>3.36129615358319</v>
      </c>
    </row>
    <row r="329" customFormat="false" ht="12.75" hidden="false" customHeight="false" outlineLevel="0" collapsed="false">
      <c r="A329" s="154"/>
      <c r="B329" s="163" t="s">
        <v>97</v>
      </c>
      <c r="C329" s="163" t="n">
        <v>295</v>
      </c>
      <c r="D329" s="163" t="n">
        <v>197</v>
      </c>
      <c r="E329" s="164" t="n">
        <v>240</v>
      </c>
      <c r="F329" s="163" t="s">
        <v>862</v>
      </c>
      <c r="G329" s="165" t="s">
        <v>1204</v>
      </c>
      <c r="H329" s="163" t="s">
        <v>924</v>
      </c>
      <c r="I329" s="163"/>
      <c r="J329" s="154" t="s">
        <v>1205</v>
      </c>
      <c r="K329" s="154" t="s">
        <v>1206</v>
      </c>
      <c r="L329" s="163" t="s">
        <v>372</v>
      </c>
      <c r="M329" s="163" t="s">
        <v>377</v>
      </c>
      <c r="N329" s="163"/>
      <c r="O329" s="166" t="n">
        <v>22.3</v>
      </c>
      <c r="P329" s="166" t="n">
        <v>21.3</v>
      </c>
      <c r="Q329" s="166" t="n">
        <v>0</v>
      </c>
      <c r="R329" s="166" t="n">
        <v>1</v>
      </c>
      <c r="S329" s="166"/>
      <c r="T329" s="166"/>
      <c r="U329" s="164"/>
      <c r="V329" s="163" t="s">
        <v>466</v>
      </c>
      <c r="W329" s="164" t="n">
        <f aca="false">IF(OR(X329="FD",X329="FD-E"),"-",IF(V329="","?",IF(OR(V329="OP",V329="VE",V329="VP",V329="VU",V329="ROVV",V329="ROVB",V329="ROV",V329="UVS",V329="LBV",V329="LBA",V329="VEA"),planv_frueh,IF(OR(V329="LB",V329="VEG"),planv_mittel,IF(OR(V329="PA",V329="PE",V329="PF",V329="PU",V329="TVF"),planv_spaet,"?")))))</f>
        <v>0</v>
      </c>
      <c r="X329" s="163" t="s">
        <v>100</v>
      </c>
      <c r="Y329" s="163" t="n">
        <f aca="false">IF(X329="FD-E",1,IF(X329="FD",IF(AJ329="hoch",1,2),IF(X329="VB-E",3,IF(X329="VB",IF(AJ329="hoch",3,4),IF(X329="WB*",IF(AJ329="hoch",5,6),IF(X329="WB",IF(AJ329="hoch",7,8),""))))))</f>
        <v>4</v>
      </c>
      <c r="Z329" s="167" t="n">
        <v>6.1</v>
      </c>
      <c r="AA329" s="167" t="n">
        <f aca="false">IF(OR(X329="FD",X329="FD-E"),"-",IF(Z329="&gt;10",nka_punktwert,IF(Z329="","",Z329/10*nka_punktwert)))</f>
        <v>2.32998937918835</v>
      </c>
      <c r="AB329" s="163"/>
      <c r="AC329" s="163" t="s">
        <v>97</v>
      </c>
      <c r="AD329" s="163"/>
      <c r="AE329" s="167" t="n">
        <f aca="false">IF(OR(X329="FD",X329="FD-E"),0,IF(Z329="","",IF(AD329="hoch",rwa_punktwert,0)))</f>
        <v>0</v>
      </c>
      <c r="AF329" s="163"/>
      <c r="AG329" s="167" t="n">
        <f aca="false">IF(OR(X329="FD",X329="FD-E"),0,IF(Z329="","",IF(AF329="hoch",stadt_punktwert,0)))</f>
        <v>0</v>
      </c>
      <c r="AH329" s="163"/>
      <c r="AI329" s="163" t="s">
        <v>97</v>
      </c>
      <c r="AJ329" s="163"/>
      <c r="AK329" s="163" t="s">
        <v>97</v>
      </c>
      <c r="AL329" s="168"/>
      <c r="AM329" s="167" t="str">
        <f aca="false">IF(OR(X329="FD",X329="FD-E"),"-",IF(Z329="","",IF(OR(AL329="",AL329="NA"),"-",auslastung_punktwert/MAX($AL$25:$AL$65008)*AL329)))</f>
        <v>-</v>
      </c>
      <c r="AN329" s="168" t="n">
        <f aca="false">IF(OR(X329="FD",X329="FD-E",Z329&lt;&gt;""),SUM(AA329,AC329,AE329,AG329,AI329,AK329,AM329),"")</f>
        <v>2.32998937918835</v>
      </c>
    </row>
    <row r="330" customFormat="false" ht="12.75" hidden="false" customHeight="false" outlineLevel="0" collapsed="false">
      <c r="A330" s="154"/>
      <c r="B330" s="163" t="s">
        <v>97</v>
      </c>
      <c r="C330" s="163" t="n">
        <v>296</v>
      </c>
      <c r="D330" s="163"/>
      <c r="E330" s="164" t="n">
        <v>238</v>
      </c>
      <c r="F330" s="163" t="s">
        <v>862</v>
      </c>
      <c r="G330" s="165" t="s">
        <v>1207</v>
      </c>
      <c r="H330" s="163" t="s">
        <v>924</v>
      </c>
      <c r="I330" s="163"/>
      <c r="J330" s="154" t="s">
        <v>1208</v>
      </c>
      <c r="K330" s="154"/>
      <c r="L330" s="163" t="s">
        <v>372</v>
      </c>
      <c r="M330" s="163" t="s">
        <v>1079</v>
      </c>
      <c r="N330" s="163"/>
      <c r="O330" s="166" t="n">
        <v>5.7</v>
      </c>
      <c r="P330" s="166" t="n">
        <v>5.7</v>
      </c>
      <c r="Q330" s="166" t="n">
        <v>0</v>
      </c>
      <c r="R330" s="166" t="n">
        <v>0</v>
      </c>
      <c r="S330" s="166"/>
      <c r="T330" s="166"/>
      <c r="U330" s="164"/>
      <c r="V330" s="163" t="s">
        <v>447</v>
      </c>
      <c r="W330" s="164" t="n">
        <f aca="false">IF(OR(X330="FD",X330="FD-E"),"-",IF(V330="","?",IF(OR(V330="OP",V330="VE",V330="VP",V330="VU",V330="ROVV",V330="ROVB",V330="ROV",V330="UVS",V330="LBV",V330="LBA",V330="VEA"),planv_frueh,IF(OR(V330="LB",V330="VEG"),planv_mittel,IF(OR(V330="PA",V330="PE",V330="PF",V330="PU",V330="TVF"),planv_spaet,"?")))))</f>
        <v>0</v>
      </c>
      <c r="X330" s="163" t="s">
        <v>100</v>
      </c>
      <c r="Y330" s="163" t="n">
        <f aca="false">IF(X330="FD-E",1,IF(X330="FD",IF(AJ330="hoch",1,2),IF(X330="VB-E",3,IF(X330="VB",IF(AJ330="hoch",3,4),IF(X330="WB*",IF(AJ330="hoch",5,6),IF(X330="WB",IF(AJ330="hoch",7,8),""))))))</f>
        <v>4</v>
      </c>
      <c r="Z330" s="167" t="n">
        <v>1.9</v>
      </c>
      <c r="AA330" s="167" t="n">
        <f aca="false">IF(OR(X330="FD",X330="FD-E"),"-",IF(Z330="&gt;10",nka_punktwert,IF(Z330="","",Z330/10*nka_punktwert)))</f>
        <v>0.72573439679637</v>
      </c>
      <c r="AB330" s="163"/>
      <c r="AC330" s="163" t="s">
        <v>97</v>
      </c>
      <c r="AD330" s="163"/>
      <c r="AE330" s="167" t="n">
        <f aca="false">IF(OR(X330="FD",X330="FD-E"),0,IF(Z330="","",IF(AD330="hoch",rwa_punktwert,0)))</f>
        <v>0</v>
      </c>
      <c r="AF330" s="163"/>
      <c r="AG330" s="167" t="n">
        <f aca="false">IF(OR(X330="FD",X330="FD-E"),0,IF(Z330="","",IF(AF330="hoch",stadt_punktwert,0)))</f>
        <v>0</v>
      </c>
      <c r="AH330" s="163"/>
      <c r="AI330" s="163" t="s">
        <v>97</v>
      </c>
      <c r="AJ330" s="163"/>
      <c r="AK330" s="163" t="s">
        <v>97</v>
      </c>
      <c r="AL330" s="168"/>
      <c r="AM330" s="167" t="str">
        <f aca="false">IF(OR(X330="FD",X330="FD-E"),"-",IF(Z330="","",IF(OR(AL330="",AL330="NA"),"-",auslastung_punktwert/MAX($AL$25:$AL$65008)*AL330)))</f>
        <v>-</v>
      </c>
      <c r="AN330" s="168" t="n">
        <f aca="false">IF(OR(X330="FD",X330="FD-E",Z330&lt;&gt;""),SUM(AA330,AC330,AE330,AG330,AI330,AK330,AM330),"")</f>
        <v>0.72573439679637</v>
      </c>
    </row>
    <row r="331" customFormat="false" ht="12.75" hidden="false" customHeight="false" outlineLevel="0" collapsed="false">
      <c r="A331" s="154"/>
      <c r="B331" s="163" t="s">
        <v>97</v>
      </c>
      <c r="C331" s="163" t="n">
        <v>297</v>
      </c>
      <c r="D331" s="163"/>
      <c r="E331" s="164" t="n">
        <v>248</v>
      </c>
      <c r="F331" s="163" t="s">
        <v>862</v>
      </c>
      <c r="G331" s="165" t="s">
        <v>1209</v>
      </c>
      <c r="H331" s="163" t="s">
        <v>1210</v>
      </c>
      <c r="I331" s="163"/>
      <c r="J331" s="154" t="s">
        <v>1211</v>
      </c>
      <c r="K331" s="154"/>
      <c r="L331" s="163" t="s">
        <v>414</v>
      </c>
      <c r="M331" s="163" t="s">
        <v>402</v>
      </c>
      <c r="N331" s="163"/>
      <c r="O331" s="166" t="n">
        <v>45.2</v>
      </c>
      <c r="P331" s="166" t="n">
        <v>45.2</v>
      </c>
      <c r="Q331" s="166" t="n">
        <v>0</v>
      </c>
      <c r="R331" s="166" t="n">
        <v>0</v>
      </c>
      <c r="S331" s="166"/>
      <c r="T331" s="166"/>
      <c r="U331" s="164"/>
      <c r="V331" s="163" t="s">
        <v>471</v>
      </c>
      <c r="W331" s="164" t="n">
        <f aca="false">IF(OR(X331="FD",X331="FD-E"),"-",IF(V331="","?",IF(OR(V331="OP",V331="VE",V331="VP",V331="VU",V331="ROVV",V331="ROVB",V331="ROV",V331="UVS",V331="LBV",V331="LBA",V331="VEA"),planv_frueh,IF(OR(V331="LB",V331="VEG"),planv_mittel,IF(OR(V331="PA",V331="PE",V331="PF",V331="PU",V331="TVF"),planv_spaet,"?")))))</f>
        <v>0</v>
      </c>
      <c r="X331" s="163" t="s">
        <v>100</v>
      </c>
      <c r="Y331" s="163" t="n">
        <f aca="false">IF(X331="FD-E",1,IF(X331="FD",IF(AJ331="hoch",1,2),IF(X331="VB-E",3,IF(X331="VB",IF(AJ331="hoch",3,4),IF(X331="WB*",IF(AJ331="hoch",5,6),IF(X331="WB",IF(AJ331="hoch",7,8),""))))))</f>
        <v>4</v>
      </c>
      <c r="Z331" s="167" t="n">
        <v>5.6</v>
      </c>
      <c r="AA331" s="167" t="n">
        <f aca="false">IF(OR(X331="FD",X331="FD-E"),"-",IF(Z331="&gt;10",nka_punktwert,IF(Z331="","",Z331/10*nka_punktwert)))</f>
        <v>2.1390066431893</v>
      </c>
      <c r="AB331" s="163"/>
      <c r="AC331" s="163" t="s">
        <v>97</v>
      </c>
      <c r="AD331" s="163"/>
      <c r="AE331" s="167" t="n">
        <f aca="false">IF(OR(X331="FD",X331="FD-E"),0,IF(Z331="","",IF(AD331="hoch",rwa_punktwert,0)))</f>
        <v>0</v>
      </c>
      <c r="AF331" s="163" t="s">
        <v>96</v>
      </c>
      <c r="AG331" s="167" t="n">
        <f aca="false">IF(OR(X331="FD",X331="FD-E"),0,IF(Z331="","",IF(AF331="hoch",stadt_punktwert,0)))</f>
        <v>0.829</v>
      </c>
      <c r="AH331" s="163"/>
      <c r="AI331" s="163" t="s">
        <v>97</v>
      </c>
      <c r="AJ331" s="163"/>
      <c r="AK331" s="163" t="s">
        <v>97</v>
      </c>
      <c r="AL331" s="168"/>
      <c r="AM331" s="167" t="str">
        <f aca="false">IF(OR(X331="FD",X331="FD-E"),"-",IF(Z331="","",IF(OR(AL331="",AL331="NA"),"-",auslastung_punktwert/MAX($AL$25:$AL$65008)*AL331)))</f>
        <v>-</v>
      </c>
      <c r="AN331" s="168" t="n">
        <f aca="false">IF(OR(X331="FD",X331="FD-E",Z331&lt;&gt;""),SUM(AA331,AC331,AE331,AG331,AI331,AK331,AM331),"")</f>
        <v>2.9680066431893</v>
      </c>
    </row>
    <row r="332" customFormat="false" ht="12.75" hidden="false" customHeight="false" outlineLevel="0" collapsed="false">
      <c r="A332" s="154"/>
      <c r="B332" s="163" t="s">
        <v>97</v>
      </c>
      <c r="C332" s="163" t="n">
        <v>298</v>
      </c>
      <c r="D332" s="163" t="n">
        <v>198</v>
      </c>
      <c r="E332" s="164" t="n">
        <v>249</v>
      </c>
      <c r="F332" s="163" t="s">
        <v>862</v>
      </c>
      <c r="G332" s="165" t="s">
        <v>1212</v>
      </c>
      <c r="H332" s="163" t="s">
        <v>1210</v>
      </c>
      <c r="I332" s="163"/>
      <c r="J332" s="154" t="s">
        <v>1213</v>
      </c>
      <c r="K332" s="154"/>
      <c r="L332" s="163" t="s">
        <v>372</v>
      </c>
      <c r="M332" s="163" t="s">
        <v>719</v>
      </c>
      <c r="N332" s="163"/>
      <c r="O332" s="166" t="n">
        <v>39.9</v>
      </c>
      <c r="P332" s="166" t="n">
        <v>38.7</v>
      </c>
      <c r="Q332" s="166" t="n">
        <v>0</v>
      </c>
      <c r="R332" s="166" t="n">
        <v>1.2</v>
      </c>
      <c r="S332" s="166"/>
      <c r="T332" s="166"/>
      <c r="U332" s="164"/>
      <c r="V332" s="163" t="s">
        <v>497</v>
      </c>
      <c r="W332" s="164" t="n">
        <f aca="false">IF(OR(X332="FD",X332="FD-E"),"-",IF(V332="","?",IF(OR(V332="OP",V332="VE",V332="VP",V332="VU",V332="ROVV",V332="ROVB",V332="ROV",V332="UVS",V332="LBV",V332="LBA",V332="VEA"),planv_frueh,IF(OR(V332="LB",V332="VEG"),planv_mittel,IF(OR(V332="PA",V332="PE",V332="PF",V332="PU",V332="TVF"),planv_spaet,"?")))))</f>
        <v>1</v>
      </c>
      <c r="X332" s="163" t="s">
        <v>100</v>
      </c>
      <c r="Y332" s="163" t="n">
        <f aca="false">IF(X332="FD-E",1,IF(X332="FD",IF(AJ332="hoch",1,2),IF(X332="VB-E",3,IF(X332="VB",IF(AJ332="hoch",3,4),IF(X332="WB*",IF(AJ332="hoch",5,6),IF(X332="WB",IF(AJ332="hoch",7,8),""))))))</f>
        <v>4</v>
      </c>
      <c r="Z332" s="167" t="n">
        <v>1.9</v>
      </c>
      <c r="AA332" s="167" t="n">
        <f aca="false">IF(OR(X332="FD",X332="FD-E"),"-",IF(Z332="&gt;10",nka_punktwert,IF(Z332="","",Z332/10*nka_punktwert)))</f>
        <v>0.72573439679637</v>
      </c>
      <c r="AB332" s="163"/>
      <c r="AC332" s="163" t="s">
        <v>97</v>
      </c>
      <c r="AD332" s="163"/>
      <c r="AE332" s="167" t="n">
        <f aca="false">IF(OR(X332="FD",X332="FD-E"),0,IF(Z332="","",IF(AD332="hoch",rwa_punktwert,0)))</f>
        <v>0</v>
      </c>
      <c r="AF332" s="163" t="s">
        <v>96</v>
      </c>
      <c r="AG332" s="167" t="n">
        <f aca="false">IF(OR(X332="FD",X332="FD-E"),0,IF(Z332="","",IF(AF332="hoch",stadt_punktwert,0)))</f>
        <v>0.829</v>
      </c>
      <c r="AH332" s="163"/>
      <c r="AI332" s="163" t="s">
        <v>97</v>
      </c>
      <c r="AJ332" s="163"/>
      <c r="AK332" s="163" t="s">
        <v>97</v>
      </c>
      <c r="AL332" s="168"/>
      <c r="AM332" s="167" t="str">
        <f aca="false">IF(OR(X332="FD",X332="FD-E"),"-",IF(Z332="","",IF(OR(AL332="",AL332="NA"),"-",auslastung_punktwert/MAX($AL$25:$AL$65008)*AL332)))</f>
        <v>-</v>
      </c>
      <c r="AN332" s="168" t="n">
        <f aca="false">IF(OR(X332="FD",X332="FD-E",Z332&lt;&gt;""),SUM(AA332,AC332,AE332,AG332,AI332,AK332,AM332),"")</f>
        <v>1.55473439679637</v>
      </c>
    </row>
    <row r="333" customFormat="false" ht="12.75" hidden="false" customHeight="false" outlineLevel="0" collapsed="false">
      <c r="A333" s="154"/>
      <c r="B333" s="163" t="s">
        <v>97</v>
      </c>
      <c r="C333" s="163" t="n">
        <v>299</v>
      </c>
      <c r="D333" s="163" t="n">
        <v>199</v>
      </c>
      <c r="E333" s="164" t="n">
        <v>252</v>
      </c>
      <c r="F333" s="163" t="s">
        <v>862</v>
      </c>
      <c r="G333" s="165" t="s">
        <v>1214</v>
      </c>
      <c r="H333" s="163" t="s">
        <v>1210</v>
      </c>
      <c r="I333" s="163"/>
      <c r="J333" s="154" t="s">
        <v>1215</v>
      </c>
      <c r="K333" s="154"/>
      <c r="L333" s="163" t="s">
        <v>414</v>
      </c>
      <c r="M333" s="163" t="s">
        <v>984</v>
      </c>
      <c r="N333" s="163"/>
      <c r="O333" s="166" t="n">
        <v>24.2</v>
      </c>
      <c r="P333" s="166" t="n">
        <v>21.5</v>
      </c>
      <c r="Q333" s="166" t="n">
        <v>0</v>
      </c>
      <c r="R333" s="166" t="n">
        <v>2.7</v>
      </c>
      <c r="S333" s="166"/>
      <c r="T333" s="166"/>
      <c r="U333" s="164"/>
      <c r="V333" s="163" t="s">
        <v>497</v>
      </c>
      <c r="W333" s="164" t="n">
        <f aca="false">IF(OR(X333="FD",X333="FD-E"),"-",IF(V333="","?",IF(OR(V333="OP",V333="VE",V333="VP",V333="VU",V333="ROVV",V333="ROVB",V333="ROV",V333="UVS",V333="LBV",V333="LBA",V333="VEA"),planv_frueh,IF(OR(V333="LB",V333="VEG"),planv_mittel,IF(OR(V333="PA",V333="PE",V333="PF",V333="PU",V333="TVF"),planv_spaet,"?")))))</f>
        <v>1</v>
      </c>
      <c r="X333" s="163" t="s">
        <v>100</v>
      </c>
      <c r="Y333" s="163" t="n">
        <f aca="false">IF(X333="FD-E",1,IF(X333="FD",IF(AJ333="hoch",1,2),IF(X333="VB-E",3,IF(X333="VB",IF(AJ333="hoch",3,4),IF(X333="WB*",IF(AJ333="hoch",5,6),IF(X333="WB",IF(AJ333="hoch",7,8),""))))))</f>
        <v>4</v>
      </c>
      <c r="Z333" s="167" t="n">
        <v>4.8</v>
      </c>
      <c r="AA333" s="167" t="n">
        <f aca="false">IF(OR(X333="FD",X333="FD-E"),"-",IF(Z333="&gt;10",nka_punktwert,IF(Z333="","",Z333/10*nka_punktwert)))</f>
        <v>1.83343426559083</v>
      </c>
      <c r="AB333" s="163" t="s">
        <v>96</v>
      </c>
      <c r="AC333" s="163" t="s">
        <v>97</v>
      </c>
      <c r="AD333" s="163"/>
      <c r="AE333" s="167" t="n">
        <f aca="false">IF(OR(X333="FD",X333="FD-E"),0,IF(Z333="","",IF(AD333="hoch",rwa_punktwert,0)))</f>
        <v>0</v>
      </c>
      <c r="AF333" s="163" t="s">
        <v>96</v>
      </c>
      <c r="AG333" s="167" t="n">
        <f aca="false">IF(OR(X333="FD",X333="FD-E"),0,IF(Z333="","",IF(AF333="hoch",stadt_punktwert,0)))</f>
        <v>0.829</v>
      </c>
      <c r="AH333" s="163"/>
      <c r="AI333" s="163" t="s">
        <v>97</v>
      </c>
      <c r="AJ333" s="163"/>
      <c r="AK333" s="163" t="s">
        <v>97</v>
      </c>
      <c r="AL333" s="168"/>
      <c r="AM333" s="167" t="str">
        <f aca="false">IF(OR(X333="FD",X333="FD-E"),"-",IF(Z333="","",IF(OR(AL333="",AL333="NA"),"-",auslastung_punktwert/MAX($AL$25:$AL$65008)*AL333)))</f>
        <v>-</v>
      </c>
      <c r="AN333" s="168" t="n">
        <f aca="false">IF(OR(X333="FD",X333="FD-E",Z333&lt;&gt;""),SUM(AA333,AC333,AE333,AG333,AI333,AK333,AM333),"")</f>
        <v>2.66243426559083</v>
      </c>
    </row>
    <row r="334" customFormat="false" ht="12.75" hidden="false" customHeight="false" outlineLevel="0" collapsed="false">
      <c r="A334" s="154"/>
      <c r="B334" s="163" t="s">
        <v>97</v>
      </c>
      <c r="C334" s="163" t="n">
        <v>300</v>
      </c>
      <c r="D334" s="163" t="n">
        <v>200</v>
      </c>
      <c r="E334" s="164" t="n">
        <v>253</v>
      </c>
      <c r="F334" s="163" t="s">
        <v>862</v>
      </c>
      <c r="G334" s="165" t="s">
        <v>1216</v>
      </c>
      <c r="H334" s="163" t="s">
        <v>1210</v>
      </c>
      <c r="I334" s="163"/>
      <c r="J334" s="154" t="s">
        <v>1217</v>
      </c>
      <c r="K334" s="154" t="s">
        <v>1218</v>
      </c>
      <c r="L334" s="163" t="s">
        <v>372</v>
      </c>
      <c r="M334" s="163" t="s">
        <v>1219</v>
      </c>
      <c r="N334" s="163"/>
      <c r="O334" s="166" t="n">
        <v>28.3</v>
      </c>
      <c r="P334" s="166" t="n">
        <v>28.3</v>
      </c>
      <c r="Q334" s="166" t="n">
        <v>0</v>
      </c>
      <c r="R334" s="166" t="n">
        <v>0</v>
      </c>
      <c r="S334" s="166"/>
      <c r="T334" s="166"/>
      <c r="U334" s="164"/>
      <c r="V334" s="163"/>
      <c r="W334" s="164" t="n">
        <f aca="false">AVERAGE(W335:W336)</f>
        <v>0</v>
      </c>
      <c r="X334" s="163" t="s">
        <v>100</v>
      </c>
      <c r="Y334" s="163" t="n">
        <f aca="false">IF(X334="FD-E",1,IF(X334="FD",IF(AJ334="hoch",1,2),IF(X334="VB-E",3,IF(X334="VB",IF(AJ334="hoch",3,4),IF(X334="WB*",IF(AJ334="hoch",5,6),IF(X334="WB",IF(AJ334="hoch",7,8),""))))))</f>
        <v>4</v>
      </c>
      <c r="Z334" s="167" t="n">
        <v>3.2</v>
      </c>
      <c r="AA334" s="167" t="n">
        <f aca="false">IF(OR(X334="FD",X334="FD-E"),"-",IF(Z334="&gt;10",nka_punktwert,IF(Z334="","",Z334/10*nka_punktwert)))</f>
        <v>1.22228951039389</v>
      </c>
      <c r="AB334" s="163"/>
      <c r="AC334" s="163" t="s">
        <v>97</v>
      </c>
      <c r="AD334" s="163"/>
      <c r="AE334" s="167" t="n">
        <f aca="false">IF(OR(X334="FD",X334="FD-E"),0,IF(Z334="","",IF(AD334="hoch",rwa_punktwert,0)))</f>
        <v>0</v>
      </c>
      <c r="AF334" s="163"/>
      <c r="AG334" s="167" t="n">
        <f aca="false">IF(OR(X334="FD",X334="FD-E"),0,IF(Z334="","",IF(AF334="hoch",stadt_punktwert,0)))</f>
        <v>0</v>
      </c>
      <c r="AH334" s="163"/>
      <c r="AI334" s="163" t="s">
        <v>97</v>
      </c>
      <c r="AJ334" s="163"/>
      <c r="AK334" s="163" t="s">
        <v>97</v>
      </c>
      <c r="AL334" s="168"/>
      <c r="AM334" s="167" t="str">
        <f aca="false">IF(OR(X334="FD",X334="FD-E"),"-",IF(Z334="","",IF(OR(AL334="",AL334="NA"),"-",auslastung_punktwert/MAX($AL$25:$AL$65008)*AL334)))</f>
        <v>-</v>
      </c>
      <c r="AN334" s="168" t="n">
        <f aca="false">IF(OR(X334="FD",X334="FD-E",Z334&lt;&gt;""),SUM(AA334,AC334,AE334,AG334,AI334,AK334,AM334),"")</f>
        <v>1.22228951039389</v>
      </c>
    </row>
    <row r="335" customFormat="false" ht="12.75" hidden="false" customHeight="false" outlineLevel="0" collapsed="false">
      <c r="A335" s="154"/>
      <c r="B335" s="163" t="s">
        <v>97</v>
      </c>
      <c r="C335" s="163" t="n">
        <v>301</v>
      </c>
      <c r="D335" s="163"/>
      <c r="E335" s="164" t="n">
        <v>254</v>
      </c>
      <c r="F335" s="163" t="s">
        <v>862</v>
      </c>
      <c r="G335" s="165" t="s">
        <v>1220</v>
      </c>
      <c r="H335" s="163" t="s">
        <v>1210</v>
      </c>
      <c r="I335" s="163"/>
      <c r="J335" s="154" t="s">
        <v>1221</v>
      </c>
      <c r="K335" s="154"/>
      <c r="L335" s="163" t="s">
        <v>372</v>
      </c>
      <c r="M335" s="163"/>
      <c r="N335" s="163"/>
      <c r="O335" s="166"/>
      <c r="P335" s="166"/>
      <c r="Q335" s="166"/>
      <c r="R335" s="166"/>
      <c r="S335" s="166"/>
      <c r="T335" s="166"/>
      <c r="U335" s="164"/>
      <c r="V335" s="163" t="s">
        <v>466</v>
      </c>
      <c r="W335" s="164" t="n">
        <f aca="false">IF(OR(X335="FD",X335="FD-E"),"-",IF(V335="","?",IF(OR(V335="OP",V335="VE",V335="VP",V335="VU",V335="ROVV",V335="ROVB",V335="ROV",V335="UVS",V335="LBV",V335="LBA",V335="VEA"),planv_frueh,IF(OR(V335="LB",V335="VEG"),planv_mittel,IF(OR(V335="PA",V335="PE",V335="PF",V335="PU",V335="TVF"),planv_spaet,"?")))))</f>
        <v>0</v>
      </c>
      <c r="X335" s="163"/>
      <c r="Y335" s="163" t="str">
        <f aca="false">IF(X335="FD-E",1,IF(X335="FD",IF(AJ335="hoch",1,2),IF(X335="VB-E",3,IF(X335="VB",IF(AJ335="hoch",3,4),IF(X335="WB*",IF(AJ335="hoch",5,6),IF(X335="WB",IF(AJ335="hoch",7,8),""))))))</f>
        <v/>
      </c>
      <c r="Z335" s="167"/>
      <c r="AA335" s="167" t="str">
        <f aca="false">IF(OR(X335="FD",X335="FD-E"),"-",IF(Z335="&gt;10",nka_punktwert,IF(Z335="","",Z335/10*nka_punktwert)))</f>
        <v/>
      </c>
      <c r="AB335" s="163"/>
      <c r="AC335" s="163" t="s">
        <v>97</v>
      </c>
      <c r="AD335" s="163"/>
      <c r="AE335" s="167" t="str">
        <f aca="false">IF(OR(X335="FD",X335="FD-E"),0,IF(Z335="","",IF(AD335="hoch",rwa_punktwert,0)))</f>
        <v/>
      </c>
      <c r="AF335" s="163"/>
      <c r="AG335" s="167" t="str">
        <f aca="false">IF(OR(X335="FD",X335="FD-E"),0,IF(Z335="","",IF(AF335="hoch",stadt_punktwert,0)))</f>
        <v/>
      </c>
      <c r="AH335" s="163"/>
      <c r="AI335" s="163" t="s">
        <v>97</v>
      </c>
      <c r="AJ335" s="163"/>
      <c r="AK335" s="163" t="s">
        <v>97</v>
      </c>
      <c r="AL335" s="168"/>
      <c r="AM335" s="167" t="str">
        <f aca="false">IF(OR(X335="FD",X335="FD-E"),"-",IF(Z335="","",IF(OR(AL335="",AL335="NA"),"-",auslastung_punktwert/MAX($AL$25:$AL$65008)*AL335)))</f>
        <v/>
      </c>
      <c r="AN335" s="168" t="str">
        <f aca="false">IF(OR(X335="FD",X335="FD-E",Z335&lt;&gt;""),SUM(AA335,AC335,AE335,AG335,AI335,AK335,AM335),"")</f>
        <v/>
      </c>
    </row>
    <row r="336" customFormat="false" ht="12.75" hidden="false" customHeight="false" outlineLevel="0" collapsed="false">
      <c r="A336" s="154"/>
      <c r="B336" s="163" t="s">
        <v>97</v>
      </c>
      <c r="C336" s="163" t="n">
        <v>302</v>
      </c>
      <c r="D336" s="163"/>
      <c r="E336" s="164" t="n">
        <v>255</v>
      </c>
      <c r="F336" s="163" t="s">
        <v>862</v>
      </c>
      <c r="G336" s="165" t="s">
        <v>1222</v>
      </c>
      <c r="H336" s="163" t="s">
        <v>1210</v>
      </c>
      <c r="I336" s="163"/>
      <c r="J336" s="154" t="s">
        <v>1223</v>
      </c>
      <c r="K336" s="154"/>
      <c r="L336" s="163" t="s">
        <v>372</v>
      </c>
      <c r="M336" s="163"/>
      <c r="N336" s="163"/>
      <c r="O336" s="166"/>
      <c r="P336" s="166"/>
      <c r="Q336" s="166"/>
      <c r="R336" s="166"/>
      <c r="S336" s="166"/>
      <c r="T336" s="166"/>
      <c r="U336" s="164"/>
      <c r="V336" s="163" t="s">
        <v>523</v>
      </c>
      <c r="W336" s="164" t="n">
        <f aca="false">IF(OR(X336="FD",X336="FD-E"),"-",IF(V336="","?",IF(OR(V336="OP",V336="VE",V336="VP",V336="VU",V336="ROVV",V336="ROVB",V336="ROV",V336="UVS",V336="LBV",V336="LBA",V336="VEA"),planv_frueh,IF(OR(V336="LB",V336="VEG"),planv_mittel,IF(OR(V336="PA",V336="PE",V336="PF",V336="PU",V336="TVF"),planv_spaet,"?")))))</f>
        <v>0</v>
      </c>
      <c r="X336" s="163"/>
      <c r="Y336" s="163" t="str">
        <f aca="false">IF(X336="FD-E",1,IF(X336="FD",IF(AJ336="hoch",1,2),IF(X336="VB-E",3,IF(X336="VB",IF(AJ336="hoch",3,4),IF(X336="WB*",IF(AJ336="hoch",5,6),IF(X336="WB",IF(AJ336="hoch",7,8),""))))))</f>
        <v/>
      </c>
      <c r="Z336" s="167"/>
      <c r="AA336" s="167" t="str">
        <f aca="false">IF(OR(X336="FD",X336="FD-E"),"-",IF(Z336="&gt;10",nka_punktwert,IF(Z336="","",Z336/10*nka_punktwert)))</f>
        <v/>
      </c>
      <c r="AB336" s="163"/>
      <c r="AC336" s="163" t="s">
        <v>97</v>
      </c>
      <c r="AD336" s="163"/>
      <c r="AE336" s="167" t="str">
        <f aca="false">IF(OR(X336="FD",X336="FD-E"),0,IF(Z336="","",IF(AD336="hoch",rwa_punktwert,0)))</f>
        <v/>
      </c>
      <c r="AF336" s="163"/>
      <c r="AG336" s="167" t="str">
        <f aca="false">IF(OR(X336="FD",X336="FD-E"),0,IF(Z336="","",IF(AF336="hoch",stadt_punktwert,0)))</f>
        <v/>
      </c>
      <c r="AH336" s="163"/>
      <c r="AI336" s="163" t="s">
        <v>97</v>
      </c>
      <c r="AJ336" s="163"/>
      <c r="AK336" s="163" t="s">
        <v>97</v>
      </c>
      <c r="AL336" s="168"/>
      <c r="AM336" s="167" t="str">
        <f aca="false">IF(OR(X336="FD",X336="FD-E"),"-",IF(Z336="","",IF(OR(AL336="",AL336="NA"),"-",auslastung_punktwert/MAX($AL$25:$AL$65008)*AL336)))</f>
        <v/>
      </c>
      <c r="AN336" s="168" t="str">
        <f aca="false">IF(OR(X336="FD",X336="FD-E",Z336&lt;&gt;""),SUM(AA336,AC336,AE336,AG336,AI336,AK336,AM336),"")</f>
        <v/>
      </c>
    </row>
    <row r="337" customFormat="false" ht="12.75" hidden="false" customHeight="false" outlineLevel="0" collapsed="false">
      <c r="A337" s="154"/>
      <c r="B337" s="163" t="s">
        <v>97</v>
      </c>
      <c r="C337" s="163" t="n">
        <v>303</v>
      </c>
      <c r="D337" s="163"/>
      <c r="E337" s="164" t="n">
        <v>260</v>
      </c>
      <c r="F337" s="163" t="s">
        <v>862</v>
      </c>
      <c r="G337" s="165" t="s">
        <v>1224</v>
      </c>
      <c r="H337" s="163" t="s">
        <v>926</v>
      </c>
      <c r="I337" s="163"/>
      <c r="J337" s="154" t="s">
        <v>1225</v>
      </c>
      <c r="K337" s="154"/>
      <c r="L337" s="163" t="s">
        <v>1226</v>
      </c>
      <c r="M337" s="163" t="s">
        <v>1089</v>
      </c>
      <c r="N337" s="163"/>
      <c r="O337" s="166" t="n">
        <v>62.1</v>
      </c>
      <c r="P337" s="166" t="n">
        <v>60.5</v>
      </c>
      <c r="Q337" s="166" t="n">
        <v>1.6</v>
      </c>
      <c r="R337" s="166" t="n">
        <v>0</v>
      </c>
      <c r="S337" s="166"/>
      <c r="T337" s="166"/>
      <c r="U337" s="164"/>
      <c r="V337" s="163" t="s">
        <v>523</v>
      </c>
      <c r="W337" s="164" t="n">
        <f aca="false">IF(OR(X337="FD",X337="FD-E"),"-",IF(V337="","?",IF(OR(V337="OP",V337="VE",V337="VP",V337="VU",V337="ROVV",V337="ROVB",V337="ROV",V337="UVS",V337="LBV",V337="LBA",V337="VEA"),planv_frueh,IF(OR(V337="LB",V337="VEG"),planv_mittel,IF(OR(V337="PA",V337="PE",V337="PF",V337="PU",V337="TVF"),planv_spaet,"?")))))</f>
        <v>0</v>
      </c>
      <c r="X337" s="163" t="s">
        <v>100</v>
      </c>
      <c r="Y337" s="163" t="n">
        <f aca="false">IF(X337="FD-E",1,IF(X337="FD",IF(AJ337="hoch",1,2),IF(X337="VB-E",3,IF(X337="VB",IF(AJ337="hoch",3,4),IF(X337="WB*",IF(AJ337="hoch",5,6),IF(X337="WB",IF(AJ337="hoch",7,8),""))))))</f>
        <v>4</v>
      </c>
      <c r="Z337" s="167" t="n">
        <v>8.3</v>
      </c>
      <c r="AA337" s="167" t="n">
        <f aca="false">IF(OR(X337="FD",X337="FD-E"),"-",IF(Z337="&gt;10",nka_punktwert,IF(Z337="","",Z337/10*nka_punktwert)))</f>
        <v>3.17031341758414</v>
      </c>
      <c r="AB337" s="163"/>
      <c r="AC337" s="163" t="s">
        <v>97</v>
      </c>
      <c r="AD337" s="163"/>
      <c r="AE337" s="167" t="n">
        <f aca="false">IF(OR(X337="FD",X337="FD-E"),0,IF(Z337="","",IF(AD337="hoch",rwa_punktwert,0)))</f>
        <v>0</v>
      </c>
      <c r="AF337" s="163" t="s">
        <v>96</v>
      </c>
      <c r="AG337" s="167" t="n">
        <f aca="false">IF(OR(X337="FD",X337="FD-E"),0,IF(Z337="","",IF(AF337="hoch",stadt_punktwert,0)))</f>
        <v>0.829</v>
      </c>
      <c r="AH337" s="163"/>
      <c r="AI337" s="163" t="s">
        <v>97</v>
      </c>
      <c r="AJ337" s="163"/>
      <c r="AK337" s="163" t="s">
        <v>97</v>
      </c>
      <c r="AL337" s="168"/>
      <c r="AM337" s="167" t="str">
        <f aca="false">IF(OR(X337="FD",X337="FD-E"),"-",IF(Z337="","",IF(OR(AL337="",AL337="NA"),"-",auslastung_punktwert/MAX($AL$25:$AL$65008)*AL337)))</f>
        <v>-</v>
      </c>
      <c r="AN337" s="168" t="n">
        <f aca="false">IF(OR(X337="FD",X337="FD-E",Z337&lt;&gt;""),SUM(AA337,AC337,AE337,AG337,AI337,AK337,AM337),"")</f>
        <v>3.99931341758414</v>
      </c>
    </row>
    <row r="338" customFormat="false" ht="12.75" hidden="false" customHeight="false" outlineLevel="0" collapsed="false">
      <c r="A338" s="154"/>
      <c r="B338" s="163" t="s">
        <v>97</v>
      </c>
      <c r="C338" s="163" t="n">
        <v>304</v>
      </c>
      <c r="D338" s="163"/>
      <c r="E338" s="164" t="n">
        <v>272</v>
      </c>
      <c r="F338" s="163" t="s">
        <v>862</v>
      </c>
      <c r="G338" s="165" t="s">
        <v>1227</v>
      </c>
      <c r="H338" s="163" t="s">
        <v>926</v>
      </c>
      <c r="I338" s="163"/>
      <c r="J338" s="154" t="s">
        <v>1228</v>
      </c>
      <c r="K338" s="154"/>
      <c r="L338" s="163" t="s">
        <v>372</v>
      </c>
      <c r="M338" s="163" t="s">
        <v>365</v>
      </c>
      <c r="N338" s="163"/>
      <c r="O338" s="166" t="n">
        <v>6.3</v>
      </c>
      <c r="P338" s="166" t="n">
        <v>6.3</v>
      </c>
      <c r="Q338" s="166" t="n">
        <v>0</v>
      </c>
      <c r="R338" s="166" t="n">
        <v>0</v>
      </c>
      <c r="S338" s="166"/>
      <c r="T338" s="166"/>
      <c r="U338" s="164" t="n">
        <v>1</v>
      </c>
      <c r="V338" s="163" t="s">
        <v>497</v>
      </c>
      <c r="W338" s="164" t="n">
        <f aca="false">IF(OR(X338="FD",X338="FD-E"),"-",IF(V338="","?",IF(OR(V338="OP",V338="VE",V338="VP",V338="VU",V338="ROVV",V338="ROVB",V338="ROV",V338="UVS",V338="LBV",V338="LBA",V338="VEA"),planv_frueh,IF(OR(V338="LB",V338="VEG"),planv_mittel,IF(OR(V338="PA",V338="PE",V338="PF",V338="PU",V338="TVF"),planv_spaet,"?")))))</f>
        <v>1</v>
      </c>
      <c r="X338" s="163" t="s">
        <v>100</v>
      </c>
      <c r="Y338" s="163" t="n">
        <f aca="false">IF(X338="FD-E",1,IF(X338="FD",IF(AJ338="hoch",1,2),IF(X338="VB-E",3,IF(X338="VB",IF(AJ338="hoch",3,4),IF(X338="WB*",IF(AJ338="hoch",5,6),IF(X338="WB",IF(AJ338="hoch",7,8),""))))))</f>
        <v>4</v>
      </c>
      <c r="Z338" s="167" t="s">
        <v>442</v>
      </c>
      <c r="AA338" s="167" t="n">
        <f aca="false">IF(OR(X338="FD",X338="FD-E"),"-",IF(Z338="&gt;10",nka_punktwert,IF(Z338="","",Z338/10*nka_punktwert)))</f>
        <v>3.8196547199809</v>
      </c>
      <c r="AB338" s="163"/>
      <c r="AC338" s="163" t="s">
        <v>97</v>
      </c>
      <c r="AD338" s="163"/>
      <c r="AE338" s="167" t="n">
        <f aca="false">IF(OR(X338="FD",X338="FD-E"),0,IF(Z338="","",IF(AD338="hoch",rwa_punktwert,0)))</f>
        <v>0</v>
      </c>
      <c r="AF338" s="163"/>
      <c r="AG338" s="167" t="n">
        <f aca="false">IF(OR(X338="FD",X338="FD-E"),0,IF(Z338="","",IF(AF338="hoch",stadt_punktwert,0)))</f>
        <v>0</v>
      </c>
      <c r="AH338" s="163"/>
      <c r="AI338" s="163" t="s">
        <v>97</v>
      </c>
      <c r="AJ338" s="163"/>
      <c r="AK338" s="163" t="s">
        <v>97</v>
      </c>
      <c r="AL338" s="168"/>
      <c r="AM338" s="167" t="str">
        <f aca="false">IF(OR(X338="FD",X338="FD-E"),"-",IF(Z338="","",IF(OR(AL338="",AL338="NA"),"-",auslastung_punktwert/MAX($AL$25:$AL$65008)*AL338)))</f>
        <v>-</v>
      </c>
      <c r="AN338" s="168" t="n">
        <f aca="false">IF(OR(X338="FD",X338="FD-E",Z338&lt;&gt;""),SUM(AA338,AC338,AE338,AG338,AI338,AK338,AM338),"")</f>
        <v>3.8196547199809</v>
      </c>
    </row>
    <row r="339" customFormat="false" ht="12.75" hidden="false" customHeight="false" outlineLevel="0" collapsed="false">
      <c r="A339" s="154"/>
      <c r="B339" s="163" t="s">
        <v>97</v>
      </c>
      <c r="C339" s="163" t="n">
        <v>305</v>
      </c>
      <c r="D339" s="163"/>
      <c r="E339" s="164" t="n">
        <v>274</v>
      </c>
      <c r="F339" s="163" t="s">
        <v>862</v>
      </c>
      <c r="G339" s="165" t="s">
        <v>1229</v>
      </c>
      <c r="H339" s="163" t="s">
        <v>929</v>
      </c>
      <c r="I339" s="163"/>
      <c r="J339" s="154" t="s">
        <v>1230</v>
      </c>
      <c r="K339" s="154" t="s">
        <v>1231</v>
      </c>
      <c r="L339" s="163" t="s">
        <v>369</v>
      </c>
      <c r="M339" s="163" t="s">
        <v>356</v>
      </c>
      <c r="N339" s="163"/>
      <c r="O339" s="166" t="n">
        <v>29.2</v>
      </c>
      <c r="P339" s="166" t="n">
        <v>21.9</v>
      </c>
      <c r="Q339" s="166" t="n">
        <v>7.3</v>
      </c>
      <c r="R339" s="166" t="n">
        <v>0</v>
      </c>
      <c r="S339" s="166"/>
      <c r="T339" s="166"/>
      <c r="U339" s="164"/>
      <c r="V339" s="163" t="s">
        <v>447</v>
      </c>
      <c r="W339" s="164" t="n">
        <f aca="false">IF(OR(X339="FD",X339="FD-E"),"-",IF(V339="","?",IF(OR(V339="OP",V339="VE",V339="VP",V339="VU",V339="ROVV",V339="ROVB",V339="ROV",V339="UVS",V339="LBV",V339="LBA",V339="VEA"),planv_frueh,IF(OR(V339="LB",V339="VEG"),planv_mittel,IF(OR(V339="PA",V339="PE",V339="PF",V339="PU",V339="TVF"),planv_spaet,"?")))))</f>
        <v>0</v>
      </c>
      <c r="X339" s="163" t="s">
        <v>99</v>
      </c>
      <c r="Y339" s="163" t="n">
        <f aca="false">IF(X339="FD-E",1,IF(X339="FD",IF(AJ339="hoch",1,2),IF(X339="VB-E",3,IF(X339="VB",IF(AJ339="hoch",3,4),IF(X339="WB*",IF(AJ339="hoch",5,6),IF(X339="WB",IF(AJ339="hoch",7,8),""))))))</f>
        <v>3</v>
      </c>
      <c r="Z339" s="167" t="n">
        <v>3.4</v>
      </c>
      <c r="AA339" s="167" t="n">
        <f aca="false">IF(OR(X339="FD",X339="FD-E"),"-",IF(Z339="&gt;10",nka_punktwert,IF(Z339="","",Z339/10*nka_punktwert)))</f>
        <v>1.2986826047935</v>
      </c>
      <c r="AB339" s="163"/>
      <c r="AC339" s="163" t="s">
        <v>97</v>
      </c>
      <c r="AD339" s="163"/>
      <c r="AE339" s="167" t="n">
        <f aca="false">IF(OR(X339="FD",X339="FD-E"),0,IF(Z339="","",IF(AD339="hoch",rwa_punktwert,0)))</f>
        <v>0</v>
      </c>
      <c r="AF339" s="163"/>
      <c r="AG339" s="167" t="n">
        <f aca="false">IF(OR(X339="FD",X339="FD-E"),0,IF(Z339="","",IF(AF339="hoch",stadt_punktwert,0)))</f>
        <v>0</v>
      </c>
      <c r="AH339" s="163" t="s">
        <v>317</v>
      </c>
      <c r="AI339" s="163" t="s">
        <v>97</v>
      </c>
      <c r="AJ339" s="163"/>
      <c r="AK339" s="163" t="s">
        <v>97</v>
      </c>
      <c r="AL339" s="168"/>
      <c r="AM339" s="167" t="str">
        <f aca="false">IF(OR(X339="FD",X339="FD-E"),"-",IF(Z339="","",IF(OR(AL339="",AL339="NA"),"-",auslastung_punktwert/MAX($AL$25:$AL$65008)*AL339)))</f>
        <v>-</v>
      </c>
      <c r="AN339" s="168" t="n">
        <f aca="false">IF(OR(X339="FD",X339="FD-E",Z339&lt;&gt;""),SUM(AA339,AC339,AE339,AG339,AI339,AK339,AM339),"")</f>
        <v>1.2986826047935</v>
      </c>
    </row>
    <row r="340" customFormat="false" ht="12.75" hidden="false" customHeight="false" outlineLevel="0" collapsed="false">
      <c r="A340" s="154"/>
      <c r="B340" s="163" t="s">
        <v>97</v>
      </c>
      <c r="C340" s="163" t="n">
        <v>306</v>
      </c>
      <c r="D340" s="163"/>
      <c r="E340" s="164" t="n">
        <v>277</v>
      </c>
      <c r="F340" s="163" t="s">
        <v>862</v>
      </c>
      <c r="G340" s="165" t="s">
        <v>1232</v>
      </c>
      <c r="H340" s="163" t="s">
        <v>929</v>
      </c>
      <c r="I340" s="163"/>
      <c r="J340" s="154" t="s">
        <v>1233</v>
      </c>
      <c r="K340" s="154" t="s">
        <v>1234</v>
      </c>
      <c r="L340" s="163" t="s">
        <v>369</v>
      </c>
      <c r="M340" s="163" t="s">
        <v>689</v>
      </c>
      <c r="N340" s="163"/>
      <c r="O340" s="166" t="n">
        <v>13.2</v>
      </c>
      <c r="P340" s="166" t="n">
        <v>8.8</v>
      </c>
      <c r="Q340" s="166" t="n">
        <v>4.4</v>
      </c>
      <c r="R340" s="166" t="n">
        <v>0</v>
      </c>
      <c r="S340" s="166"/>
      <c r="T340" s="166"/>
      <c r="U340" s="164"/>
      <c r="V340" s="163" t="s">
        <v>447</v>
      </c>
      <c r="W340" s="164" t="n">
        <f aca="false">IF(OR(X340="FD",X340="FD-E"),"-",IF(V340="","?",IF(OR(V340="OP",V340="VE",V340="VP",V340="VU",V340="ROVV",V340="ROVB",V340="ROV",V340="UVS",V340="LBV",V340="LBA",V340="VEA"),planv_frueh,IF(OR(V340="LB",V340="VEG"),planv_mittel,IF(OR(V340="PA",V340="PE",V340="PF",V340="PU",V340="TVF"),planv_spaet,"?")))))</f>
        <v>0</v>
      </c>
      <c r="X340" s="163" t="s">
        <v>99</v>
      </c>
      <c r="Y340" s="163" t="n">
        <f aca="false">IF(X340="FD-E",1,IF(X340="FD",IF(AJ340="hoch",1,2),IF(X340="VB-E",3,IF(X340="VB",IF(AJ340="hoch",3,4),IF(X340="WB*",IF(AJ340="hoch",5,6),IF(X340="WB",IF(AJ340="hoch",7,8),""))))))</f>
        <v>3</v>
      </c>
      <c r="Z340" s="167" t="s">
        <v>442</v>
      </c>
      <c r="AA340" s="167" t="n">
        <f aca="false">IF(OR(X340="FD",X340="FD-E"),"-",IF(Z340="&gt;10",nka_punktwert,IF(Z340="","",Z340/10*nka_punktwert)))</f>
        <v>3.8196547199809</v>
      </c>
      <c r="AB340" s="163"/>
      <c r="AC340" s="163" t="s">
        <v>97</v>
      </c>
      <c r="AD340" s="163"/>
      <c r="AE340" s="167" t="n">
        <f aca="false">IF(OR(X340="FD",X340="FD-E"),0,IF(Z340="","",IF(AD340="hoch",rwa_punktwert,0)))</f>
        <v>0</v>
      </c>
      <c r="AF340" s="163"/>
      <c r="AG340" s="167" t="n">
        <f aca="false">IF(OR(X340="FD",X340="FD-E"),0,IF(Z340="","",IF(AF340="hoch",stadt_punktwert,0)))</f>
        <v>0</v>
      </c>
      <c r="AH340" s="163" t="s">
        <v>317</v>
      </c>
      <c r="AI340" s="163" t="s">
        <v>97</v>
      </c>
      <c r="AJ340" s="163"/>
      <c r="AK340" s="163" t="s">
        <v>97</v>
      </c>
      <c r="AL340" s="168"/>
      <c r="AM340" s="167" t="str">
        <f aca="false">IF(OR(X340="FD",X340="FD-E"),"-",IF(Z340="","",IF(OR(AL340="",AL340="NA"),"-",auslastung_punktwert/MAX($AL$25:$AL$65008)*AL340)))</f>
        <v>-</v>
      </c>
      <c r="AN340" s="168" t="n">
        <f aca="false">IF(OR(X340="FD",X340="FD-E",Z340&lt;&gt;""),SUM(AA340,AC340,AE340,AG340,AI340,AK340,AM340),"")</f>
        <v>3.8196547199809</v>
      </c>
    </row>
    <row r="341" customFormat="false" ht="12.75" hidden="false" customHeight="false" outlineLevel="0" collapsed="false">
      <c r="A341" s="154"/>
      <c r="B341" s="163" t="s">
        <v>97</v>
      </c>
      <c r="C341" s="163" t="n">
        <v>307</v>
      </c>
      <c r="D341" s="163"/>
      <c r="E341" s="164" t="n">
        <v>280</v>
      </c>
      <c r="F341" s="163" t="s">
        <v>862</v>
      </c>
      <c r="G341" s="165" t="s">
        <v>1235</v>
      </c>
      <c r="H341" s="163" t="s">
        <v>929</v>
      </c>
      <c r="I341" s="163"/>
      <c r="J341" s="154" t="s">
        <v>1236</v>
      </c>
      <c r="K341" s="154"/>
      <c r="L341" s="163" t="s">
        <v>372</v>
      </c>
      <c r="M341" s="163" t="s">
        <v>1198</v>
      </c>
      <c r="N341" s="163"/>
      <c r="O341" s="166" t="n">
        <v>20.3</v>
      </c>
      <c r="P341" s="166" t="n">
        <v>20.3</v>
      </c>
      <c r="Q341" s="166" t="n">
        <v>0</v>
      </c>
      <c r="R341" s="166" t="n">
        <v>0</v>
      </c>
      <c r="S341" s="166"/>
      <c r="T341" s="166"/>
      <c r="U341" s="164"/>
      <c r="V341" s="163" t="s">
        <v>441</v>
      </c>
      <c r="W341" s="164" t="n">
        <f aca="false">IF(OR(X341="FD",X341="FD-E"),"-",IF(V341="","?",IF(OR(V341="OP",V341="VE",V341="VP",V341="VU",V341="ROVV",V341="ROVB",V341="ROV",V341="UVS",V341="LBV",V341="LBA",V341="VEA"),planv_frueh,IF(OR(V341="LB",V341="VEG"),planv_mittel,IF(OR(V341="PA",V341="PE",V341="PF",V341="PU",V341="TVF"),planv_spaet,"?")))))</f>
        <v>0</v>
      </c>
      <c r="X341" s="163" t="s">
        <v>100</v>
      </c>
      <c r="Y341" s="163" t="n">
        <f aca="false">IF(X341="FD-E",1,IF(X341="FD",IF(AJ341="hoch",1,2),IF(X341="VB-E",3,IF(X341="VB",IF(AJ341="hoch",3,4),IF(X341="WB*",IF(AJ341="hoch",5,6),IF(X341="WB",IF(AJ341="hoch",7,8),""))))))</f>
        <v>4</v>
      </c>
      <c r="Z341" s="167" t="n">
        <v>3.2</v>
      </c>
      <c r="AA341" s="167" t="n">
        <f aca="false">IF(OR(X341="FD",X341="FD-E"),"-",IF(Z341="&gt;10",nka_punktwert,IF(Z341="","",Z341/10*nka_punktwert)))</f>
        <v>1.22228951039389</v>
      </c>
      <c r="AB341" s="163"/>
      <c r="AC341" s="163" t="s">
        <v>97</v>
      </c>
      <c r="AD341" s="163"/>
      <c r="AE341" s="167" t="n">
        <f aca="false">IF(OR(X341="FD",X341="FD-E"),0,IF(Z341="","",IF(AD341="hoch",rwa_punktwert,0)))</f>
        <v>0</v>
      </c>
      <c r="AF341" s="163" t="s">
        <v>96</v>
      </c>
      <c r="AG341" s="167" t="n">
        <f aca="false">IF(OR(X341="FD",X341="FD-E"),0,IF(Z341="","",IF(AF341="hoch",stadt_punktwert,0)))</f>
        <v>0.829</v>
      </c>
      <c r="AH341" s="163"/>
      <c r="AI341" s="163" t="s">
        <v>97</v>
      </c>
      <c r="AJ341" s="163"/>
      <c r="AK341" s="163" t="s">
        <v>97</v>
      </c>
      <c r="AL341" s="168"/>
      <c r="AM341" s="167" t="str">
        <f aca="false">IF(OR(X341="FD",X341="FD-E"),"-",IF(Z341="","",IF(OR(AL341="",AL341="NA"),"-",auslastung_punktwert/MAX($AL$25:$AL$65008)*AL341)))</f>
        <v>-</v>
      </c>
      <c r="AN341" s="168" t="n">
        <f aca="false">IF(OR(X341="FD",X341="FD-E",Z341&lt;&gt;""),SUM(AA341,AC341,AE341,AG341,AI341,AK341,AM341),"")</f>
        <v>2.05128951039389</v>
      </c>
    </row>
    <row r="342" customFormat="false" ht="12.75" hidden="false" customHeight="false" outlineLevel="0" collapsed="false">
      <c r="A342" s="154"/>
      <c r="B342" s="163" t="s">
        <v>97</v>
      </c>
      <c r="C342" s="163" t="n">
        <v>308</v>
      </c>
      <c r="D342" s="163"/>
      <c r="E342" s="164" t="n">
        <v>281</v>
      </c>
      <c r="F342" s="163" t="s">
        <v>862</v>
      </c>
      <c r="G342" s="165" t="s">
        <v>1237</v>
      </c>
      <c r="H342" s="163" t="s">
        <v>929</v>
      </c>
      <c r="I342" s="163"/>
      <c r="J342" s="154" t="s">
        <v>1238</v>
      </c>
      <c r="K342" s="154"/>
      <c r="L342" s="163" t="s">
        <v>372</v>
      </c>
      <c r="M342" s="163" t="s">
        <v>1239</v>
      </c>
      <c r="N342" s="163"/>
      <c r="O342" s="166" t="n">
        <v>21.7</v>
      </c>
      <c r="P342" s="166" t="n">
        <v>21.7</v>
      </c>
      <c r="Q342" s="166" t="n">
        <v>0</v>
      </c>
      <c r="R342" s="166" t="n">
        <v>0</v>
      </c>
      <c r="S342" s="166"/>
      <c r="T342" s="166"/>
      <c r="U342" s="164"/>
      <c r="V342" s="163" t="s">
        <v>441</v>
      </c>
      <c r="W342" s="164" t="n">
        <f aca="false">IF(OR(X342="FD",X342="FD-E"),"-",IF(V342="","?",IF(OR(V342="OP",V342="VE",V342="VP",V342="VU",V342="ROVV",V342="ROVB",V342="ROV",V342="UVS",V342="LBV",V342="LBA",V342="VEA"),planv_frueh,IF(OR(V342="LB",V342="VEG"),planv_mittel,IF(OR(V342="PA",V342="PE",V342="PF",V342="PU",V342="TVF"),planv_spaet,"?")))))</f>
        <v>0</v>
      </c>
      <c r="X342" s="163" t="s">
        <v>100</v>
      </c>
      <c r="Y342" s="163" t="n">
        <f aca="false">IF(X342="FD-E",1,IF(X342="FD",IF(AJ342="hoch",1,2),IF(X342="VB-E",3,IF(X342="VB",IF(AJ342="hoch",3,4),IF(X342="WB*",IF(AJ342="hoch",5,6),IF(X342="WB",IF(AJ342="hoch",7,8),""))))))</f>
        <v>4</v>
      </c>
      <c r="Z342" s="167" t="n">
        <v>5.3</v>
      </c>
      <c r="AA342" s="167" t="n">
        <f aca="false">IF(OR(X342="FD",X342="FD-E"),"-",IF(Z342="&gt;10",nka_punktwert,IF(Z342="","",Z342/10*nka_punktwert)))</f>
        <v>2.02441700158987</v>
      </c>
      <c r="AB342" s="163"/>
      <c r="AC342" s="163" t="s">
        <v>97</v>
      </c>
      <c r="AD342" s="163"/>
      <c r="AE342" s="167" t="n">
        <f aca="false">IF(OR(X342="FD",X342="FD-E"),0,IF(Z342="","",IF(AD342="hoch",rwa_punktwert,0)))</f>
        <v>0</v>
      </c>
      <c r="AF342" s="163"/>
      <c r="AG342" s="167" t="n">
        <f aca="false">IF(OR(X342="FD",X342="FD-E"),0,IF(Z342="","",IF(AF342="hoch",stadt_punktwert,0)))</f>
        <v>0</v>
      </c>
      <c r="AH342" s="163"/>
      <c r="AI342" s="163" t="s">
        <v>97</v>
      </c>
      <c r="AJ342" s="163"/>
      <c r="AK342" s="163" t="s">
        <v>97</v>
      </c>
      <c r="AL342" s="168"/>
      <c r="AM342" s="167" t="str">
        <f aca="false">IF(OR(X342="FD",X342="FD-E"),"-",IF(Z342="","",IF(OR(AL342="",AL342="NA"),"-",auslastung_punktwert/MAX($AL$25:$AL$65008)*AL342)))</f>
        <v>-</v>
      </c>
      <c r="AN342" s="168" t="n">
        <f aca="false">IF(OR(X342="FD",X342="FD-E",Z342&lt;&gt;""),SUM(AA342,AC342,AE342,AG342,AI342,AK342,AM342),"")</f>
        <v>2.02441700158987</v>
      </c>
    </row>
    <row r="343" customFormat="false" ht="12.75" hidden="false" customHeight="false" outlineLevel="0" collapsed="false">
      <c r="A343" s="154"/>
      <c r="B343" s="163" t="s">
        <v>97</v>
      </c>
      <c r="C343" s="163" t="n">
        <v>309</v>
      </c>
      <c r="D343" s="163" t="n">
        <v>201</v>
      </c>
      <c r="E343" s="164" t="n">
        <v>286</v>
      </c>
      <c r="F343" s="163" t="s">
        <v>862</v>
      </c>
      <c r="G343" s="165" t="s">
        <v>1240</v>
      </c>
      <c r="H343" s="163" t="s">
        <v>931</v>
      </c>
      <c r="I343" s="163"/>
      <c r="J343" s="154" t="s">
        <v>1241</v>
      </c>
      <c r="K343" s="154" t="s">
        <v>1242</v>
      </c>
      <c r="L343" s="163" t="s">
        <v>372</v>
      </c>
      <c r="M343" s="163" t="s">
        <v>1243</v>
      </c>
      <c r="N343" s="163"/>
      <c r="O343" s="166" t="n">
        <v>19.2</v>
      </c>
      <c r="P343" s="166" t="n">
        <v>19.2</v>
      </c>
      <c r="Q343" s="166" t="n">
        <v>0</v>
      </c>
      <c r="R343" s="166" t="n">
        <v>0</v>
      </c>
      <c r="S343" s="166"/>
      <c r="T343" s="166"/>
      <c r="U343" s="164"/>
      <c r="V343" s="163" t="s">
        <v>447</v>
      </c>
      <c r="W343" s="164" t="n">
        <f aca="false">IF(OR(X343="FD",X343="FD-E"),"-",IF(V343="","?",IF(OR(V343="OP",V343="VE",V343="VP",V343="VU",V343="ROVV",V343="ROVB",V343="ROV",V343="UVS",V343="LBV",V343="LBA",V343="VEA"),planv_frueh,IF(OR(V343="LB",V343="VEG"),planv_mittel,IF(OR(V343="PA",V343="PE",V343="PF",V343="PU",V343="TVF"),planv_spaet,"?")))))</f>
        <v>0</v>
      </c>
      <c r="X343" s="163" t="s">
        <v>100</v>
      </c>
      <c r="Y343" s="163" t="n">
        <f aca="false">IF(X343="FD-E",1,IF(X343="FD",IF(AJ343="hoch",1,2),IF(X343="VB-E",3,IF(X343="VB",IF(AJ343="hoch",3,4),IF(X343="WB*",IF(AJ343="hoch",5,6),IF(X343="WB",IF(AJ343="hoch",7,8),""))))))</f>
        <v>4</v>
      </c>
      <c r="Z343" s="167" t="n">
        <v>8.5</v>
      </c>
      <c r="AA343" s="167" t="n">
        <f aca="false">IF(OR(X343="FD",X343="FD-E"),"-",IF(Z343="&gt;10",nka_punktwert,IF(Z343="","",Z343/10*nka_punktwert)))</f>
        <v>3.24670651198376</v>
      </c>
      <c r="AB343" s="163" t="s">
        <v>96</v>
      </c>
      <c r="AC343" s="163" t="s">
        <v>97</v>
      </c>
      <c r="AD343" s="163"/>
      <c r="AE343" s="167" t="n">
        <f aca="false">IF(OR(X343="FD",X343="FD-E"),0,IF(Z343="","",IF(AD343="hoch",rwa_punktwert,0)))</f>
        <v>0</v>
      </c>
      <c r="AF343" s="163" t="s">
        <v>96</v>
      </c>
      <c r="AG343" s="167" t="n">
        <f aca="false">IF(OR(X343="FD",X343="FD-E"),0,IF(Z343="","",IF(AF343="hoch",stadt_punktwert,0)))</f>
        <v>0.829</v>
      </c>
      <c r="AH343" s="163"/>
      <c r="AI343" s="163" t="s">
        <v>97</v>
      </c>
      <c r="AJ343" s="163"/>
      <c r="AK343" s="163" t="s">
        <v>97</v>
      </c>
      <c r="AL343" s="168"/>
      <c r="AM343" s="167" t="str">
        <f aca="false">IF(OR(X343="FD",X343="FD-E"),"-",IF(Z343="","",IF(OR(AL343="",AL343="NA"),"-",auslastung_punktwert/MAX($AL$25:$AL$65008)*AL343)))</f>
        <v>-</v>
      </c>
      <c r="AN343" s="168" t="n">
        <f aca="false">IF(OR(X343="FD",X343="FD-E",Z343&lt;&gt;""),SUM(AA343,AC343,AE343,AG343,AI343,AK343,AM343),"")</f>
        <v>4.07570651198376</v>
      </c>
    </row>
    <row r="344" customFormat="false" ht="12.75" hidden="false" customHeight="false" outlineLevel="0" collapsed="false">
      <c r="A344" s="154"/>
      <c r="B344" s="163" t="s">
        <v>97</v>
      </c>
      <c r="C344" s="163" t="n">
        <v>310</v>
      </c>
      <c r="D344" s="163" t="n">
        <v>202</v>
      </c>
      <c r="E344" s="164" t="n">
        <v>287</v>
      </c>
      <c r="F344" s="163" t="s">
        <v>862</v>
      </c>
      <c r="G344" s="165" t="s">
        <v>1244</v>
      </c>
      <c r="H344" s="163" t="s">
        <v>1245</v>
      </c>
      <c r="I344" s="163"/>
      <c r="J344" s="154" t="s">
        <v>1246</v>
      </c>
      <c r="K344" s="154"/>
      <c r="L344" s="163" t="s">
        <v>372</v>
      </c>
      <c r="M344" s="163" t="s">
        <v>846</v>
      </c>
      <c r="N344" s="163"/>
      <c r="O344" s="166" t="n">
        <v>12.9</v>
      </c>
      <c r="P344" s="166" t="n">
        <v>12.9</v>
      </c>
      <c r="Q344" s="166" t="n">
        <v>0</v>
      </c>
      <c r="R344" s="166" t="n">
        <v>0</v>
      </c>
      <c r="S344" s="166"/>
      <c r="T344" s="166"/>
      <c r="U344" s="164"/>
      <c r="V344" s="163" t="s">
        <v>497</v>
      </c>
      <c r="W344" s="164" t="n">
        <f aca="false">IF(OR(X344="FD",X344="FD-E"),"-",IF(V344="","?",IF(OR(V344="OP",V344="VE",V344="VP",V344="VU",V344="ROVV",V344="ROVB",V344="ROV",V344="UVS",V344="LBV",V344="LBA",V344="VEA"),planv_frueh,IF(OR(V344="LB",V344="VEG"),planv_mittel,IF(OR(V344="PA",V344="PE",V344="PF",V344="PU",V344="TVF"),planv_spaet,"?")))))</f>
        <v>1</v>
      </c>
      <c r="X344" s="163" t="s">
        <v>100</v>
      </c>
      <c r="Y344" s="163" t="n">
        <f aca="false">IF(X344="FD-E",1,IF(X344="FD",IF(AJ344="hoch",1,2),IF(X344="VB-E",3,IF(X344="VB",IF(AJ344="hoch",3,4),IF(X344="WB*",IF(AJ344="hoch",5,6),IF(X344="WB",IF(AJ344="hoch",7,8),""))))))</f>
        <v>4</v>
      </c>
      <c r="Z344" s="167" t="n">
        <v>3.6</v>
      </c>
      <c r="AA344" s="167" t="n">
        <f aca="false">IF(OR(X344="FD",X344="FD-E"),"-",IF(Z344="&gt;10",nka_punktwert,IF(Z344="","",Z344/10*nka_punktwert)))</f>
        <v>1.37507569919312</v>
      </c>
      <c r="AB344" s="163"/>
      <c r="AC344" s="163" t="s">
        <v>97</v>
      </c>
      <c r="AD344" s="163"/>
      <c r="AE344" s="167" t="n">
        <f aca="false">IF(OR(X344="FD",X344="FD-E"),0,IF(Z344="","",IF(AD344="hoch",rwa_punktwert,0)))</f>
        <v>0</v>
      </c>
      <c r="AF344" s="163" t="s">
        <v>96</v>
      </c>
      <c r="AG344" s="167" t="n">
        <f aca="false">IF(OR(X344="FD",X344="FD-E"),0,IF(Z344="","",IF(AF344="hoch",stadt_punktwert,0)))</f>
        <v>0.829</v>
      </c>
      <c r="AH344" s="163"/>
      <c r="AI344" s="163" t="s">
        <v>97</v>
      </c>
      <c r="AJ344" s="163"/>
      <c r="AK344" s="163" t="s">
        <v>97</v>
      </c>
      <c r="AL344" s="168"/>
      <c r="AM344" s="167" t="str">
        <f aca="false">IF(OR(X344="FD",X344="FD-E"),"-",IF(Z344="","",IF(OR(AL344="",AL344="NA"),"-",auslastung_punktwert/MAX($AL$25:$AL$65008)*AL344)))</f>
        <v>-</v>
      </c>
      <c r="AN344" s="168" t="n">
        <f aca="false">IF(OR(X344="FD",X344="FD-E",Z344&lt;&gt;""),SUM(AA344,AC344,AE344,AG344,AI344,AK344,AM344),"")</f>
        <v>2.20407569919312</v>
      </c>
    </row>
    <row r="345" customFormat="false" ht="12.75" hidden="false" customHeight="false" outlineLevel="0" collapsed="false">
      <c r="A345" s="154"/>
      <c r="B345" s="163" t="s">
        <v>97</v>
      </c>
      <c r="C345" s="163" t="n">
        <v>311</v>
      </c>
      <c r="D345" s="163"/>
      <c r="E345" s="164" t="n">
        <v>293</v>
      </c>
      <c r="F345" s="163" t="s">
        <v>862</v>
      </c>
      <c r="G345" s="165" t="s">
        <v>1247</v>
      </c>
      <c r="H345" s="163" t="s">
        <v>1245</v>
      </c>
      <c r="I345" s="163"/>
      <c r="J345" s="154" t="s">
        <v>1248</v>
      </c>
      <c r="K345" s="154" t="s">
        <v>1249</v>
      </c>
      <c r="L345" s="163" t="s">
        <v>414</v>
      </c>
      <c r="M345" s="163" t="s">
        <v>1250</v>
      </c>
      <c r="N345" s="163"/>
      <c r="O345" s="166" t="n">
        <v>52.6</v>
      </c>
      <c r="P345" s="166" t="n">
        <v>52.6</v>
      </c>
      <c r="Q345" s="166" t="n">
        <v>0</v>
      </c>
      <c r="R345" s="166" t="n">
        <v>0</v>
      </c>
      <c r="S345" s="166"/>
      <c r="T345" s="166"/>
      <c r="U345" s="164"/>
      <c r="V345" s="163" t="s">
        <v>1125</v>
      </c>
      <c r="W345" s="164" t="n">
        <f aca="false">IF(OR(X345="FD",X345="FD-E"),"-",IF(V345="","?",IF(OR(V345="OP",V345="VE",V345="VP",V345="VU",V345="ROVV",V345="ROVB",V345="ROV",V345="UVS",V345="LBV",V345="LBA",V345="VEA"),planv_frueh,IF(OR(V345="LB",V345="VEG"),planv_mittel,IF(OR(V345="PA",V345="PE",V345="PF",V345="PU",V345="TVF"),planv_spaet,"?")))))</f>
        <v>1</v>
      </c>
      <c r="X345" s="163" t="s">
        <v>100</v>
      </c>
      <c r="Y345" s="163" t="n">
        <f aca="false">IF(X345="FD-E",1,IF(X345="FD",IF(AJ345="hoch",1,2),IF(X345="VB-E",3,IF(X345="VB",IF(AJ345="hoch",3,4),IF(X345="WB*",IF(AJ345="hoch",5,6),IF(X345="WB",IF(AJ345="hoch",7,8),""))))))</f>
        <v>4</v>
      </c>
      <c r="Z345" s="167" t="n">
        <v>4.9</v>
      </c>
      <c r="AA345" s="167" t="n">
        <f aca="false">IF(OR(X345="FD",X345="FD-E"),"-",IF(Z345="&gt;10",nka_punktwert,IF(Z345="","",Z345/10*nka_punktwert)))</f>
        <v>1.87163081279064</v>
      </c>
      <c r="AB345" s="163"/>
      <c r="AC345" s="163" t="s">
        <v>97</v>
      </c>
      <c r="AD345" s="163"/>
      <c r="AE345" s="167" t="n">
        <f aca="false">IF(OR(X345="FD",X345="FD-E"),0,IF(Z345="","",IF(AD345="hoch",rwa_punktwert,0)))</f>
        <v>0</v>
      </c>
      <c r="AF345" s="163"/>
      <c r="AG345" s="167" t="n">
        <f aca="false">IF(OR(X345="FD",X345="FD-E"),0,IF(Z345="","",IF(AF345="hoch",stadt_punktwert,0)))</f>
        <v>0</v>
      </c>
      <c r="AH345" s="163"/>
      <c r="AI345" s="163" t="s">
        <v>97</v>
      </c>
      <c r="AJ345" s="163"/>
      <c r="AK345" s="163" t="s">
        <v>97</v>
      </c>
      <c r="AL345" s="168"/>
      <c r="AM345" s="167" t="str">
        <f aca="false">IF(OR(X345="FD",X345="FD-E"),"-",IF(Z345="","",IF(OR(AL345="",AL345="NA"),"-",auslastung_punktwert/MAX($AL$25:$AL$65008)*AL345)))</f>
        <v>-</v>
      </c>
      <c r="AN345" s="168" t="n">
        <f aca="false">IF(OR(X345="FD",X345="FD-E",Z345&lt;&gt;""),SUM(AA345,AC345,AE345,AG345,AI345,AK345,AM345),"")</f>
        <v>1.87163081279064</v>
      </c>
    </row>
    <row r="346" customFormat="false" ht="12.75" hidden="false" customHeight="false" outlineLevel="0" collapsed="false">
      <c r="A346" s="154"/>
      <c r="B346" s="163" t="s">
        <v>97</v>
      </c>
      <c r="C346" s="163" t="n">
        <v>312</v>
      </c>
      <c r="D346" s="163"/>
      <c r="E346" s="164" t="n">
        <v>294</v>
      </c>
      <c r="F346" s="163" t="s">
        <v>862</v>
      </c>
      <c r="G346" s="165" t="s">
        <v>1251</v>
      </c>
      <c r="H346" s="163" t="s">
        <v>1245</v>
      </c>
      <c r="I346" s="163"/>
      <c r="J346" s="154" t="s">
        <v>1252</v>
      </c>
      <c r="K346" s="154"/>
      <c r="L346" s="163" t="s">
        <v>414</v>
      </c>
      <c r="M346" s="163" t="s">
        <v>617</v>
      </c>
      <c r="N346" s="163"/>
      <c r="O346" s="166" t="n">
        <v>21.7</v>
      </c>
      <c r="P346" s="166" t="n">
        <v>16.3</v>
      </c>
      <c r="Q346" s="166" t="n">
        <v>0</v>
      </c>
      <c r="R346" s="166" t="n">
        <v>5.4</v>
      </c>
      <c r="S346" s="166"/>
      <c r="T346" s="166"/>
      <c r="U346" s="164"/>
      <c r="V346" s="163" t="s">
        <v>441</v>
      </c>
      <c r="W346" s="164" t="n">
        <f aca="false">IF(OR(X346="FD",X346="FD-E"),"-",IF(V346="","?",IF(OR(V346="OP",V346="VE",V346="VP",V346="VU",V346="ROVV",V346="ROVB",V346="ROV",V346="UVS",V346="LBV",V346="LBA",V346="VEA"),planv_frueh,IF(OR(V346="LB",V346="VEG"),planv_mittel,IF(OR(V346="PA",V346="PE",V346="PF",V346="PU",V346="TVF"),planv_spaet,"?")))))</f>
        <v>0</v>
      </c>
      <c r="X346" s="163" t="s">
        <v>100</v>
      </c>
      <c r="Y346" s="163" t="n">
        <f aca="false">IF(X346="FD-E",1,IF(X346="FD",IF(AJ346="hoch",1,2),IF(X346="VB-E",3,IF(X346="VB",IF(AJ346="hoch",3,4),IF(X346="WB*",IF(AJ346="hoch",5,6),IF(X346="WB",IF(AJ346="hoch",7,8),""))))))</f>
        <v>4</v>
      </c>
      <c r="Z346" s="167" t="n">
        <v>7.4</v>
      </c>
      <c r="AA346" s="167" t="n">
        <f aca="false">IF(OR(X346="FD",X346="FD-E"),"-",IF(Z346="&gt;10",nka_punktwert,IF(Z346="","",Z346/10*nka_punktwert)))</f>
        <v>2.82654449278586</v>
      </c>
      <c r="AB346" s="163"/>
      <c r="AC346" s="163" t="s">
        <v>97</v>
      </c>
      <c r="AD346" s="163"/>
      <c r="AE346" s="167" t="n">
        <f aca="false">IF(OR(X346="FD",X346="FD-E"),0,IF(Z346="","",IF(AD346="hoch",rwa_punktwert,0)))</f>
        <v>0</v>
      </c>
      <c r="AF346" s="163"/>
      <c r="AG346" s="167" t="n">
        <f aca="false">IF(OR(X346="FD",X346="FD-E"),0,IF(Z346="","",IF(AF346="hoch",stadt_punktwert,0)))</f>
        <v>0</v>
      </c>
      <c r="AH346" s="163"/>
      <c r="AI346" s="163" t="s">
        <v>97</v>
      </c>
      <c r="AJ346" s="163"/>
      <c r="AK346" s="163" t="s">
        <v>97</v>
      </c>
      <c r="AL346" s="168"/>
      <c r="AM346" s="167" t="str">
        <f aca="false">IF(OR(X346="FD",X346="FD-E"),"-",IF(Z346="","",IF(OR(AL346="",AL346="NA"),"-",auslastung_punktwert/MAX($AL$25:$AL$65008)*AL346)))</f>
        <v>-</v>
      </c>
      <c r="AN346" s="168" t="n">
        <f aca="false">IF(OR(X346="FD",X346="FD-E",Z346&lt;&gt;""),SUM(AA346,AC346,AE346,AG346,AI346,AK346,AM346),"")</f>
        <v>2.82654449278586</v>
      </c>
    </row>
    <row r="347" customFormat="false" ht="12.75" hidden="false" customHeight="false" outlineLevel="0" collapsed="false">
      <c r="A347" s="154"/>
      <c r="B347" s="163" t="s">
        <v>97</v>
      </c>
      <c r="C347" s="163" t="n">
        <v>313</v>
      </c>
      <c r="D347" s="163"/>
      <c r="E347" s="164" t="n">
        <v>296</v>
      </c>
      <c r="F347" s="163" t="s">
        <v>862</v>
      </c>
      <c r="G347" s="165" t="s">
        <v>1253</v>
      </c>
      <c r="H347" s="163" t="s">
        <v>1254</v>
      </c>
      <c r="I347" s="163"/>
      <c r="J347" s="154" t="s">
        <v>1255</v>
      </c>
      <c r="K347" s="154" t="s">
        <v>1256</v>
      </c>
      <c r="L347" s="163" t="s">
        <v>369</v>
      </c>
      <c r="M347" s="163" t="s">
        <v>604</v>
      </c>
      <c r="N347" s="163"/>
      <c r="O347" s="166" t="n">
        <v>13.8</v>
      </c>
      <c r="P347" s="166" t="n">
        <v>11.4</v>
      </c>
      <c r="Q347" s="166" t="n">
        <v>2.4</v>
      </c>
      <c r="R347" s="166" t="n">
        <v>0</v>
      </c>
      <c r="S347" s="166"/>
      <c r="T347" s="166"/>
      <c r="U347" s="164"/>
      <c r="V347" s="163" t="s">
        <v>447</v>
      </c>
      <c r="W347" s="164" t="n">
        <f aca="false">IF(OR(X347="FD",X347="FD-E"),"-",IF(V347="","?",IF(OR(V347="OP",V347="VE",V347="VP",V347="VU",V347="ROVV",V347="ROVB",V347="ROV",V347="UVS",V347="LBV",V347="LBA",V347="VEA"),planv_frueh,IF(OR(V347="LB",V347="VEG"),planv_mittel,IF(OR(V347="PA",V347="PE",V347="PF",V347="PU",V347="TVF"),planv_spaet,"?")))))</f>
        <v>0</v>
      </c>
      <c r="X347" s="163" t="s">
        <v>100</v>
      </c>
      <c r="Y347" s="163" t="n">
        <f aca="false">IF(X347="FD-E",1,IF(X347="FD",IF(AJ347="hoch",1,2),IF(X347="VB-E",3,IF(X347="VB",IF(AJ347="hoch",3,4),IF(X347="WB*",IF(AJ347="hoch",5,6),IF(X347="WB",IF(AJ347="hoch",7,8),""))))))</f>
        <v>4</v>
      </c>
      <c r="Z347" s="167" t="n">
        <v>3.8</v>
      </c>
      <c r="AA347" s="167" t="n">
        <f aca="false">IF(OR(X347="FD",X347="FD-E"),"-",IF(Z347="&gt;10",nka_punktwert,IF(Z347="","",Z347/10*nka_punktwert)))</f>
        <v>1.45146879359274</v>
      </c>
      <c r="AB347" s="163"/>
      <c r="AC347" s="163" t="s">
        <v>97</v>
      </c>
      <c r="AD347" s="163"/>
      <c r="AE347" s="167" t="n">
        <f aca="false">IF(OR(X347="FD",X347="FD-E"),0,IF(Z347="","",IF(AD347="hoch",rwa_punktwert,0)))</f>
        <v>0</v>
      </c>
      <c r="AF347" s="163"/>
      <c r="AG347" s="167" t="n">
        <f aca="false">IF(OR(X347="FD",X347="FD-E"),0,IF(Z347="","",IF(AF347="hoch",stadt_punktwert,0)))</f>
        <v>0</v>
      </c>
      <c r="AH347" s="163"/>
      <c r="AI347" s="163" t="s">
        <v>97</v>
      </c>
      <c r="AJ347" s="163"/>
      <c r="AK347" s="163" t="s">
        <v>97</v>
      </c>
      <c r="AL347" s="168"/>
      <c r="AM347" s="167" t="str">
        <f aca="false">IF(OR(X347="FD",X347="FD-E"),"-",IF(Z347="","",IF(OR(AL347="",AL347="NA"),"-",auslastung_punktwert/MAX($AL$25:$AL$65008)*AL347)))</f>
        <v>-</v>
      </c>
      <c r="AN347" s="168" t="n">
        <f aca="false">IF(OR(X347="FD",X347="FD-E",Z347&lt;&gt;""),SUM(AA347,AC347,AE347,AG347,AI347,AK347,AM347),"")</f>
        <v>1.45146879359274</v>
      </c>
    </row>
    <row r="348" customFormat="false" ht="12.75" hidden="false" customHeight="false" outlineLevel="0" collapsed="false">
      <c r="A348" s="154"/>
      <c r="B348" s="163" t="s">
        <v>97</v>
      </c>
      <c r="C348" s="163" t="n">
        <v>314</v>
      </c>
      <c r="D348" s="163" t="n">
        <v>203</v>
      </c>
      <c r="E348" s="164" t="n">
        <v>297</v>
      </c>
      <c r="F348" s="163" t="s">
        <v>862</v>
      </c>
      <c r="G348" s="165" t="s">
        <v>1257</v>
      </c>
      <c r="H348" s="163" t="s">
        <v>1254</v>
      </c>
      <c r="I348" s="163"/>
      <c r="J348" s="154" t="s">
        <v>1258</v>
      </c>
      <c r="K348" s="154"/>
      <c r="L348" s="163" t="s">
        <v>372</v>
      </c>
      <c r="M348" s="163" t="s">
        <v>648</v>
      </c>
      <c r="N348" s="163"/>
      <c r="O348" s="166" t="n">
        <v>47.9</v>
      </c>
      <c r="P348" s="166" t="n">
        <v>47.9</v>
      </c>
      <c r="Q348" s="166" t="n">
        <v>0</v>
      </c>
      <c r="R348" s="166" t="n">
        <v>0</v>
      </c>
      <c r="S348" s="166"/>
      <c r="T348" s="166"/>
      <c r="U348" s="164"/>
      <c r="V348" s="163" t="s">
        <v>447</v>
      </c>
      <c r="W348" s="164" t="n">
        <f aca="false">IF(OR(X348="FD",X348="FD-E"),"-",IF(V348="","?",IF(OR(V348="OP",V348="VE",V348="VP",V348="VU",V348="ROVV",V348="ROVB",V348="ROV",V348="UVS",V348="LBV",V348="LBA",V348="VEA"),planv_frueh,IF(OR(V348="LB",V348="VEG"),planv_mittel,IF(OR(V348="PA",V348="PE",V348="PF",V348="PU",V348="TVF"),planv_spaet,"?")))))</f>
        <v>0</v>
      </c>
      <c r="X348" s="163" t="s">
        <v>100</v>
      </c>
      <c r="Y348" s="163" t="n">
        <f aca="false">IF(X348="FD-E",1,IF(X348="FD",IF(AJ348="hoch",1,2),IF(X348="VB-E",3,IF(X348="VB",IF(AJ348="hoch",3,4),IF(X348="WB*",IF(AJ348="hoch",5,6),IF(X348="WB",IF(AJ348="hoch",7,8),""))))))</f>
        <v>4</v>
      </c>
      <c r="Z348" s="167" t="n">
        <v>6.2</v>
      </c>
      <c r="AA348" s="167" t="n">
        <f aca="false">IF(OR(X348="FD",X348="FD-E"),"-",IF(Z348="&gt;10",nka_punktwert,IF(Z348="","",Z348/10*nka_punktwert)))</f>
        <v>2.36818592638816</v>
      </c>
      <c r="AB348" s="163"/>
      <c r="AC348" s="163" t="s">
        <v>97</v>
      </c>
      <c r="AD348" s="163"/>
      <c r="AE348" s="167" t="n">
        <f aca="false">IF(OR(X348="FD",X348="FD-E"),0,IF(Z348="","",IF(AD348="hoch",rwa_punktwert,0)))</f>
        <v>0</v>
      </c>
      <c r="AF348" s="163"/>
      <c r="AG348" s="167" t="n">
        <f aca="false">IF(OR(X348="FD",X348="FD-E"),0,IF(Z348="","",IF(AF348="hoch",stadt_punktwert,0)))</f>
        <v>0</v>
      </c>
      <c r="AH348" s="163"/>
      <c r="AI348" s="163" t="s">
        <v>97</v>
      </c>
      <c r="AJ348" s="163"/>
      <c r="AK348" s="163" t="s">
        <v>97</v>
      </c>
      <c r="AL348" s="168"/>
      <c r="AM348" s="167" t="str">
        <f aca="false">IF(OR(X348="FD",X348="FD-E"),"-",IF(Z348="","",IF(OR(AL348="",AL348="NA"),"-",auslastung_punktwert/MAX($AL$25:$AL$65008)*AL348)))</f>
        <v>-</v>
      </c>
      <c r="AN348" s="168" t="n">
        <f aca="false">IF(OR(X348="FD",X348="FD-E",Z348&lt;&gt;""),SUM(AA348,AC348,AE348,AG348,AI348,AK348,AM348),"")</f>
        <v>2.36818592638816</v>
      </c>
    </row>
    <row r="349" customFormat="false" ht="12.75" hidden="false" customHeight="false" outlineLevel="0" collapsed="false">
      <c r="A349" s="154"/>
      <c r="B349" s="163" t="s">
        <v>97</v>
      </c>
      <c r="C349" s="163" t="n">
        <v>315</v>
      </c>
      <c r="D349" s="163" t="n">
        <v>204</v>
      </c>
      <c r="E349" s="164" t="n">
        <v>299</v>
      </c>
      <c r="F349" s="163" t="s">
        <v>862</v>
      </c>
      <c r="G349" s="165" t="s">
        <v>1259</v>
      </c>
      <c r="H349" s="163" t="s">
        <v>1260</v>
      </c>
      <c r="I349" s="163"/>
      <c r="J349" s="154" t="s">
        <v>1261</v>
      </c>
      <c r="K349" s="154" t="s">
        <v>1262</v>
      </c>
      <c r="L349" s="163" t="s">
        <v>369</v>
      </c>
      <c r="M349" s="163" t="s">
        <v>420</v>
      </c>
      <c r="N349" s="163"/>
      <c r="O349" s="166" t="n">
        <v>22.2</v>
      </c>
      <c r="P349" s="166" t="n">
        <v>11.5</v>
      </c>
      <c r="Q349" s="166" t="n">
        <v>10</v>
      </c>
      <c r="R349" s="166" t="n">
        <v>0.7</v>
      </c>
      <c r="S349" s="166"/>
      <c r="T349" s="166"/>
      <c r="U349" s="164"/>
      <c r="V349" s="163" t="s">
        <v>447</v>
      </c>
      <c r="W349" s="164" t="n">
        <f aca="false">IF(OR(X349="FD",X349="FD-E"),"-",IF(V349="","?",IF(OR(V349="OP",V349="VE",V349="VP",V349="VU",V349="ROVV",V349="ROVB",V349="ROV",V349="UVS",V349="LBV",V349="LBA",V349="VEA"),planv_frueh,IF(OR(V349="LB",V349="VEG"),planv_mittel,IF(OR(V349="PA",V349="PE",V349="PF",V349="PU",V349="TVF"),planv_spaet,"?")))))</f>
        <v>0</v>
      </c>
      <c r="X349" s="163" t="s">
        <v>99</v>
      </c>
      <c r="Y349" s="163" t="n">
        <f aca="false">IF(X349="FD-E",1,IF(X349="FD",IF(AJ349="hoch",1,2),IF(X349="VB-E",3,IF(X349="VB",IF(AJ349="hoch",3,4),IF(X349="WB*",IF(AJ349="hoch",5,6),IF(X349="WB",IF(AJ349="hoch",7,8),""))))))</f>
        <v>3</v>
      </c>
      <c r="Z349" s="167" t="n">
        <v>7.4</v>
      </c>
      <c r="AA349" s="167" t="n">
        <f aca="false">IF(OR(X349="FD",X349="FD-E"),"-",IF(Z349="&gt;10",nka_punktwert,IF(Z349="","",Z349/10*nka_punktwert)))</f>
        <v>2.82654449278586</v>
      </c>
      <c r="AB349" s="163"/>
      <c r="AC349" s="163" t="s">
        <v>97</v>
      </c>
      <c r="AD349" s="163"/>
      <c r="AE349" s="167" t="n">
        <f aca="false">IF(OR(X349="FD",X349="FD-E"),0,IF(Z349="","",IF(AD349="hoch",rwa_punktwert,0)))</f>
        <v>0</v>
      </c>
      <c r="AF349" s="163"/>
      <c r="AG349" s="167" t="n">
        <f aca="false">IF(OR(X349="FD",X349="FD-E"),0,IF(Z349="","",IF(AF349="hoch",stadt_punktwert,0)))</f>
        <v>0</v>
      </c>
      <c r="AH349" s="163" t="s">
        <v>317</v>
      </c>
      <c r="AI349" s="163" t="s">
        <v>97</v>
      </c>
      <c r="AJ349" s="163"/>
      <c r="AK349" s="163" t="s">
        <v>97</v>
      </c>
      <c r="AL349" s="168"/>
      <c r="AM349" s="167" t="str">
        <f aca="false">IF(OR(X349="FD",X349="FD-E"),"-",IF(Z349="","",IF(OR(AL349="",AL349="NA"),"-",auslastung_punktwert/MAX($AL$25:$AL$65008)*AL349)))</f>
        <v>-</v>
      </c>
      <c r="AN349" s="168" t="n">
        <f aca="false">IF(OR(X349="FD",X349="FD-E",Z349&lt;&gt;""),SUM(AA349,AC349,AE349,AG349,AI349,AK349,AM349),"")</f>
        <v>2.82654449278586</v>
      </c>
    </row>
    <row r="350" customFormat="false" ht="12.75" hidden="false" customHeight="false" outlineLevel="0" collapsed="false">
      <c r="A350" s="154"/>
      <c r="B350" s="163" t="s">
        <v>97</v>
      </c>
      <c r="C350" s="163" t="n">
        <v>316</v>
      </c>
      <c r="D350" s="163" t="n">
        <v>205</v>
      </c>
      <c r="E350" s="164" t="n">
        <v>300</v>
      </c>
      <c r="F350" s="163" t="s">
        <v>862</v>
      </c>
      <c r="G350" s="165" t="s">
        <v>1263</v>
      </c>
      <c r="H350" s="163" t="s">
        <v>1260</v>
      </c>
      <c r="I350" s="163"/>
      <c r="J350" s="154" t="s">
        <v>1264</v>
      </c>
      <c r="K350" s="154" t="s">
        <v>1265</v>
      </c>
      <c r="L350" s="163" t="s">
        <v>414</v>
      </c>
      <c r="M350" s="163" t="s">
        <v>1266</v>
      </c>
      <c r="N350" s="163"/>
      <c r="O350" s="166" t="n">
        <v>86</v>
      </c>
      <c r="P350" s="166" t="n">
        <v>84.6</v>
      </c>
      <c r="Q350" s="166" t="n">
        <v>0</v>
      </c>
      <c r="R350" s="166" t="n">
        <v>1.4</v>
      </c>
      <c r="S350" s="166"/>
      <c r="T350" s="166"/>
      <c r="U350" s="164"/>
      <c r="V350" s="163"/>
      <c r="W350" s="164" t="n">
        <f aca="false">AVERAGE(W351:W354)</f>
        <v>0.25</v>
      </c>
      <c r="X350" s="163" t="s">
        <v>100</v>
      </c>
      <c r="Y350" s="163" t="n">
        <f aca="false">IF(X350="FD-E",1,IF(X350="FD",IF(AJ350="hoch",1,2),IF(X350="VB-E",3,IF(X350="VB",IF(AJ350="hoch",3,4),IF(X350="WB*",IF(AJ350="hoch",5,6),IF(X350="WB",IF(AJ350="hoch",7,8),""))))))</f>
        <v>4</v>
      </c>
      <c r="Z350" s="167" t="n">
        <v>7.2</v>
      </c>
      <c r="AA350" s="167" t="n">
        <f aca="false">IF(OR(X350="FD",X350="FD-E"),"-",IF(Z350="&gt;10",nka_punktwert,IF(Z350="","",Z350/10*nka_punktwert)))</f>
        <v>2.75015139838624</v>
      </c>
      <c r="AB350" s="163" t="s">
        <v>96</v>
      </c>
      <c r="AC350" s="163" t="s">
        <v>97</v>
      </c>
      <c r="AD350" s="163"/>
      <c r="AE350" s="167" t="n">
        <f aca="false">IF(OR(X350="FD",X350="FD-E"),0,IF(Z350="","",IF(AD350="hoch",rwa_punktwert,0)))</f>
        <v>0</v>
      </c>
      <c r="AF350" s="163" t="s">
        <v>96</v>
      </c>
      <c r="AG350" s="167" t="n">
        <f aca="false">IF(OR(X350="FD",X350="FD-E"),0,IF(Z350="","",IF(AF350="hoch",stadt_punktwert,0)))</f>
        <v>0.829</v>
      </c>
      <c r="AH350" s="163"/>
      <c r="AI350" s="163" t="s">
        <v>97</v>
      </c>
      <c r="AJ350" s="163"/>
      <c r="AK350" s="163" t="s">
        <v>97</v>
      </c>
      <c r="AL350" s="168"/>
      <c r="AM350" s="167" t="str">
        <f aca="false">IF(OR(X350="FD",X350="FD-E"),"-",IF(Z350="","",IF(OR(AL350="",AL350="NA"),"-",auslastung_punktwert/MAX($AL$25:$AL$65008)*AL350)))</f>
        <v>-</v>
      </c>
      <c r="AN350" s="168" t="n">
        <f aca="false">IF(OR(X350="FD",X350="FD-E",Z350&lt;&gt;""),SUM(AA350,AC350,AE350,AG350,AI350,AK350,AM350),"")</f>
        <v>3.57915139838624</v>
      </c>
    </row>
    <row r="351" customFormat="false" ht="12.75" hidden="false" customHeight="false" outlineLevel="0" collapsed="false">
      <c r="A351" s="154"/>
      <c r="B351" s="163" t="s">
        <v>97</v>
      </c>
      <c r="C351" s="163" t="n">
        <v>317</v>
      </c>
      <c r="D351" s="163"/>
      <c r="E351" s="164" t="n">
        <v>301</v>
      </c>
      <c r="F351" s="163" t="s">
        <v>862</v>
      </c>
      <c r="G351" s="165" t="s">
        <v>1267</v>
      </c>
      <c r="H351" s="163" t="s">
        <v>1260</v>
      </c>
      <c r="I351" s="163"/>
      <c r="J351" s="154" t="s">
        <v>1268</v>
      </c>
      <c r="K351" s="154" t="s">
        <v>1269</v>
      </c>
      <c r="L351" s="163" t="s">
        <v>414</v>
      </c>
      <c r="M351" s="163"/>
      <c r="N351" s="163"/>
      <c r="O351" s="166"/>
      <c r="P351" s="166"/>
      <c r="Q351" s="166"/>
      <c r="R351" s="166"/>
      <c r="S351" s="166"/>
      <c r="T351" s="166"/>
      <c r="U351" s="164"/>
      <c r="V351" s="163" t="s">
        <v>645</v>
      </c>
      <c r="W351" s="164" t="n">
        <f aca="false">IF(OR(X351="FD",X351="FD-E"),"-",IF(V351="","?",IF(OR(V351="OP",V351="VE",V351="VP",V351="VU",V351="ROVV",V351="ROVB",V351="ROV",V351="UVS",V351="LBV",V351="LBA",V351="VEA"),planv_frueh,IF(OR(V351="LB",V351="VEG"),planv_mittel,IF(OR(V351="PA",V351="PE",V351="PF",V351="PU",V351="TVF"),planv_spaet,"?")))))</f>
        <v>0</v>
      </c>
      <c r="X351" s="163"/>
      <c r="Y351" s="163" t="str">
        <f aca="false">IF(X351="FD-E",1,IF(X351="FD",IF(AJ351="hoch",1,2),IF(X351="VB-E",3,IF(X351="VB",IF(AJ351="hoch",3,4),IF(X351="WB*",IF(AJ351="hoch",5,6),IF(X351="WB",IF(AJ351="hoch",7,8),""))))))</f>
        <v/>
      </c>
      <c r="Z351" s="167"/>
      <c r="AA351" s="167" t="str">
        <f aca="false">IF(OR(X351="FD",X351="FD-E"),"-",IF(Z351="&gt;10",nka_punktwert,IF(Z351="","",Z351/10*nka_punktwert)))</f>
        <v/>
      </c>
      <c r="AB351" s="163"/>
      <c r="AC351" s="163" t="s">
        <v>97</v>
      </c>
      <c r="AD351" s="163"/>
      <c r="AE351" s="167" t="str">
        <f aca="false">IF(OR(X351="FD",X351="FD-E"),0,IF(Z351="","",IF(AD351="hoch",rwa_punktwert,0)))</f>
        <v/>
      </c>
      <c r="AF351" s="163"/>
      <c r="AG351" s="167" t="str">
        <f aca="false">IF(OR(X351="FD",X351="FD-E"),0,IF(Z351="","",IF(AF351="hoch",stadt_punktwert,0)))</f>
        <v/>
      </c>
      <c r="AH351" s="163"/>
      <c r="AI351" s="163" t="s">
        <v>97</v>
      </c>
      <c r="AJ351" s="163"/>
      <c r="AK351" s="163" t="s">
        <v>97</v>
      </c>
      <c r="AL351" s="168"/>
      <c r="AM351" s="167" t="str">
        <f aca="false">IF(OR(X351="FD",X351="FD-E"),"-",IF(Z351="","",IF(OR(AL351="",AL351="NA"),"-",auslastung_punktwert/MAX($AL$25:$AL$65008)*AL351)))</f>
        <v/>
      </c>
      <c r="AN351" s="168" t="str">
        <f aca="false">IF(OR(X351="FD",X351="FD-E",Z351&lt;&gt;""),SUM(AA351,AC351,AE351,AG351,AI351,AK351,AM351),"")</f>
        <v/>
      </c>
    </row>
    <row r="352" customFormat="false" ht="12.75" hidden="false" customHeight="false" outlineLevel="0" collapsed="false">
      <c r="A352" s="154"/>
      <c r="B352" s="163" t="s">
        <v>97</v>
      </c>
      <c r="C352" s="163" t="n">
        <v>318</v>
      </c>
      <c r="D352" s="163"/>
      <c r="E352" s="164" t="n">
        <v>358</v>
      </c>
      <c r="F352" s="163" t="s">
        <v>862</v>
      </c>
      <c r="G352" s="165" t="s">
        <v>1270</v>
      </c>
      <c r="H352" s="163" t="s">
        <v>1260</v>
      </c>
      <c r="I352" s="163"/>
      <c r="J352" s="154" t="s">
        <v>1271</v>
      </c>
      <c r="K352" s="154"/>
      <c r="L352" s="163" t="s">
        <v>372</v>
      </c>
      <c r="M352" s="163"/>
      <c r="N352" s="163"/>
      <c r="O352" s="166"/>
      <c r="P352" s="166"/>
      <c r="Q352" s="166"/>
      <c r="R352" s="166"/>
      <c r="S352" s="166"/>
      <c r="T352" s="166"/>
      <c r="U352" s="164"/>
      <c r="V352" s="163" t="s">
        <v>645</v>
      </c>
      <c r="W352" s="164" t="n">
        <f aca="false">IF(OR(X352="FD",X352="FD-E"),"-",IF(V352="","?",IF(OR(V352="OP",V352="VE",V352="VP",V352="VU",V352="ROVV",V352="ROVB",V352="ROV",V352="UVS",V352="LBV",V352="LBA",V352="VEA"),planv_frueh,IF(OR(V352="LB",V352="VEG"),planv_mittel,IF(OR(V352="PA",V352="PE",V352="PF",V352="PU",V352="TVF"),planv_spaet,"?")))))</f>
        <v>0</v>
      </c>
      <c r="X352" s="163"/>
      <c r="Y352" s="163" t="str">
        <f aca="false">IF(X352="FD-E",1,IF(X352="FD",IF(AJ352="hoch",1,2),IF(X352="VB-E",3,IF(X352="VB",IF(AJ352="hoch",3,4),IF(X352="WB*",IF(AJ352="hoch",5,6),IF(X352="WB",IF(AJ352="hoch",7,8),""))))))</f>
        <v/>
      </c>
      <c r="Z352" s="167"/>
      <c r="AA352" s="167" t="str">
        <f aca="false">IF(OR(X352="FD",X352="FD-E"),"-",IF(Z352="&gt;10",nka_punktwert,IF(Z352="","",Z352/10*nka_punktwert)))</f>
        <v/>
      </c>
      <c r="AB352" s="163" t="s">
        <v>96</v>
      </c>
      <c r="AC352" s="163" t="s">
        <v>97</v>
      </c>
      <c r="AD352" s="163"/>
      <c r="AE352" s="167" t="str">
        <f aca="false">IF(OR(X352="FD",X352="FD-E"),0,IF(Z352="","",IF(AD352="hoch",rwa_punktwert,0)))</f>
        <v/>
      </c>
      <c r="AF352" s="163" t="s">
        <v>96</v>
      </c>
      <c r="AG352" s="167" t="str">
        <f aca="false">IF(OR(X352="FD",X352="FD-E"),0,IF(Z352="","",IF(AF352="hoch",stadt_punktwert,0)))</f>
        <v/>
      </c>
      <c r="AH352" s="163"/>
      <c r="AI352" s="163" t="s">
        <v>97</v>
      </c>
      <c r="AJ352" s="163"/>
      <c r="AK352" s="163" t="s">
        <v>97</v>
      </c>
      <c r="AL352" s="168"/>
      <c r="AM352" s="167" t="str">
        <f aca="false">IF(OR(X352="FD",X352="FD-E"),"-",IF(Z352="","",IF(OR(AL352="",AL352="NA"),"-",auslastung_punktwert/MAX($AL$25:$AL$65008)*AL352)))</f>
        <v/>
      </c>
      <c r="AN352" s="168" t="str">
        <f aca="false">IF(OR(X352="FD",X352="FD-E",Z352&lt;&gt;""),SUM(AA352,AC352,AE352,AG352,AI352,AK352,AM352),"")</f>
        <v/>
      </c>
    </row>
    <row r="353" customFormat="false" ht="12.75" hidden="false" customHeight="false" outlineLevel="0" collapsed="false">
      <c r="A353" s="154"/>
      <c r="B353" s="163" t="s">
        <v>97</v>
      </c>
      <c r="C353" s="163" t="n">
        <v>319</v>
      </c>
      <c r="D353" s="163"/>
      <c r="E353" s="164" t="n">
        <v>302</v>
      </c>
      <c r="F353" s="163" t="s">
        <v>862</v>
      </c>
      <c r="G353" s="165" t="s">
        <v>1272</v>
      </c>
      <c r="H353" s="163" t="s">
        <v>1260</v>
      </c>
      <c r="I353" s="163"/>
      <c r="J353" s="154" t="s">
        <v>1273</v>
      </c>
      <c r="K353" s="154"/>
      <c r="L353" s="163" t="s">
        <v>372</v>
      </c>
      <c r="M353" s="163"/>
      <c r="N353" s="163"/>
      <c r="O353" s="166"/>
      <c r="P353" s="166"/>
      <c r="Q353" s="166"/>
      <c r="R353" s="166"/>
      <c r="S353" s="166"/>
      <c r="T353" s="166"/>
      <c r="U353" s="164"/>
      <c r="V353" s="163" t="s">
        <v>497</v>
      </c>
      <c r="W353" s="164" t="n">
        <f aca="false">IF(OR(X353="FD",X353="FD-E"),"-",IF(V353="","?",IF(OR(V353="OP",V353="VE",V353="VP",V353="VU",V353="ROVV",V353="ROVB",V353="ROV",V353="UVS",V353="LBV",V353="LBA",V353="VEA"),planv_frueh,IF(OR(V353="LB",V353="VEG"),planv_mittel,IF(OR(V353="PA",V353="PE",V353="PF",V353="PU",V353="TVF"),planv_spaet,"?")))))</f>
        <v>1</v>
      </c>
      <c r="X353" s="163"/>
      <c r="Y353" s="163" t="str">
        <f aca="false">IF(X353="FD-E",1,IF(X353="FD",IF(AJ353="hoch",1,2),IF(X353="VB-E",3,IF(X353="VB",IF(AJ353="hoch",3,4),IF(X353="WB*",IF(AJ353="hoch",5,6),IF(X353="WB",IF(AJ353="hoch",7,8),""))))))</f>
        <v/>
      </c>
      <c r="Z353" s="167"/>
      <c r="AA353" s="167" t="str">
        <f aca="false">IF(OR(X353="FD",X353="FD-E"),"-",IF(Z353="&gt;10",nka_punktwert,IF(Z353="","",Z353/10*nka_punktwert)))</f>
        <v/>
      </c>
      <c r="AB353" s="163"/>
      <c r="AC353" s="163" t="s">
        <v>97</v>
      </c>
      <c r="AD353" s="163"/>
      <c r="AE353" s="167" t="str">
        <f aca="false">IF(OR(X353="FD",X353="FD-E"),0,IF(Z353="","",IF(AD353="hoch",rwa_punktwert,0)))</f>
        <v/>
      </c>
      <c r="AF353" s="163" t="s">
        <v>96</v>
      </c>
      <c r="AG353" s="167" t="str">
        <f aca="false">IF(OR(X353="FD",X353="FD-E"),0,IF(Z353="","",IF(AF353="hoch",stadt_punktwert,0)))</f>
        <v/>
      </c>
      <c r="AH353" s="163"/>
      <c r="AI353" s="163" t="s">
        <v>97</v>
      </c>
      <c r="AJ353" s="163"/>
      <c r="AK353" s="163" t="s">
        <v>97</v>
      </c>
      <c r="AL353" s="168"/>
      <c r="AM353" s="167" t="str">
        <f aca="false">IF(OR(X353="FD",X353="FD-E"),"-",IF(Z353="","",IF(OR(AL353="",AL353="NA"),"-",auslastung_punktwert/MAX($AL$25:$AL$65008)*AL353)))</f>
        <v/>
      </c>
      <c r="AN353" s="168" t="str">
        <f aca="false">IF(OR(X353="FD",X353="FD-E",Z353&lt;&gt;""),SUM(AA353,AC353,AE353,AG353,AI353,AK353,AM353),"")</f>
        <v/>
      </c>
    </row>
    <row r="354" customFormat="false" ht="12.75" hidden="false" customHeight="false" outlineLevel="0" collapsed="false">
      <c r="A354" s="154"/>
      <c r="B354" s="163" t="s">
        <v>97</v>
      </c>
      <c r="C354" s="163" t="n">
        <v>320</v>
      </c>
      <c r="D354" s="163"/>
      <c r="E354" s="164" t="n">
        <v>406</v>
      </c>
      <c r="F354" s="163" t="s">
        <v>862</v>
      </c>
      <c r="G354" s="165" t="s">
        <v>1274</v>
      </c>
      <c r="H354" s="163" t="s">
        <v>1260</v>
      </c>
      <c r="I354" s="163"/>
      <c r="J354" s="154" t="s">
        <v>1275</v>
      </c>
      <c r="K354" s="154"/>
      <c r="L354" s="163" t="s">
        <v>372</v>
      </c>
      <c r="M354" s="163"/>
      <c r="N354" s="163"/>
      <c r="O354" s="166"/>
      <c r="P354" s="166"/>
      <c r="Q354" s="166"/>
      <c r="R354" s="166"/>
      <c r="S354" s="166"/>
      <c r="T354" s="166"/>
      <c r="U354" s="164"/>
      <c r="V354" s="163" t="s">
        <v>447</v>
      </c>
      <c r="W354" s="164" t="n">
        <f aca="false">IF(OR(X354="FD",X354="FD-E"),"-",IF(V354="","?",IF(OR(V354="OP",V354="VE",V354="VP",V354="VU",V354="ROVV",V354="ROVB",V354="ROV",V354="UVS",V354="LBV",V354="LBA",V354="VEA"),planv_frueh,IF(OR(V354="LB",V354="VEG"),planv_mittel,IF(OR(V354="PA",V354="PE",V354="PF",V354="PU",V354="TVF"),planv_spaet,"?")))))</f>
        <v>0</v>
      </c>
      <c r="X354" s="163"/>
      <c r="Y354" s="163" t="str">
        <f aca="false">IF(X354="FD-E",1,IF(X354="FD",IF(AJ354="hoch",1,2),IF(X354="VB-E",3,IF(X354="VB",IF(AJ354="hoch",3,4),IF(X354="WB*",IF(AJ354="hoch",5,6),IF(X354="WB",IF(AJ354="hoch",7,8),""))))))</f>
        <v/>
      </c>
      <c r="Z354" s="167"/>
      <c r="AA354" s="167" t="str">
        <f aca="false">IF(OR(X354="FD",X354="FD-E"),"-",IF(Z354="&gt;10",nka_punktwert,IF(Z354="","",Z354/10*nka_punktwert)))</f>
        <v/>
      </c>
      <c r="AB354" s="163"/>
      <c r="AC354" s="163" t="s">
        <v>97</v>
      </c>
      <c r="AD354" s="163"/>
      <c r="AE354" s="167" t="str">
        <f aca="false">IF(OR(X354="FD",X354="FD-E"),0,IF(Z354="","",IF(AD354="hoch",rwa_punktwert,0)))</f>
        <v/>
      </c>
      <c r="AF354" s="163" t="s">
        <v>96</v>
      </c>
      <c r="AG354" s="167" t="str">
        <f aca="false">IF(OR(X354="FD",X354="FD-E"),0,IF(Z354="","",IF(AF354="hoch",stadt_punktwert,0)))</f>
        <v/>
      </c>
      <c r="AH354" s="163"/>
      <c r="AI354" s="163" t="s">
        <v>97</v>
      </c>
      <c r="AJ354" s="163"/>
      <c r="AK354" s="163" t="s">
        <v>97</v>
      </c>
      <c r="AL354" s="168"/>
      <c r="AM354" s="167" t="str">
        <f aca="false">IF(OR(X354="FD",X354="FD-E"),"-",IF(Z354="","",IF(OR(AL354="",AL354="NA"),"-",auslastung_punktwert/MAX($AL$25:$AL$65008)*AL354)))</f>
        <v/>
      </c>
      <c r="AN354" s="168" t="str">
        <f aca="false">IF(OR(X354="FD",X354="FD-E",Z354&lt;&gt;""),SUM(AA354,AC354,AE354,AG354,AI354,AK354,AM354),"")</f>
        <v/>
      </c>
    </row>
    <row r="355" customFormat="false" ht="12.75" hidden="false" customHeight="false" outlineLevel="0" collapsed="false">
      <c r="A355" s="154"/>
      <c r="B355" s="163" t="s">
        <v>97</v>
      </c>
      <c r="C355" s="163" t="n">
        <v>321</v>
      </c>
      <c r="D355" s="163" t="n">
        <v>206</v>
      </c>
      <c r="E355" s="164" t="n">
        <v>304</v>
      </c>
      <c r="F355" s="163" t="s">
        <v>862</v>
      </c>
      <c r="G355" s="165" t="s">
        <v>1276</v>
      </c>
      <c r="H355" s="163" t="s">
        <v>1260</v>
      </c>
      <c r="I355" s="163"/>
      <c r="J355" s="154" t="s">
        <v>1277</v>
      </c>
      <c r="K355" s="154"/>
      <c r="L355" s="163" t="s">
        <v>414</v>
      </c>
      <c r="M355" s="163" t="s">
        <v>1243</v>
      </c>
      <c r="N355" s="163"/>
      <c r="O355" s="166" t="n">
        <v>61.9</v>
      </c>
      <c r="P355" s="166" t="n">
        <v>61.9</v>
      </c>
      <c r="Q355" s="166" t="n">
        <v>0</v>
      </c>
      <c r="R355" s="166" t="n">
        <v>0</v>
      </c>
      <c r="S355" s="166"/>
      <c r="T355" s="166"/>
      <c r="U355" s="164" t="n">
        <v>1</v>
      </c>
      <c r="V355" s="163" t="s">
        <v>645</v>
      </c>
      <c r="W355" s="164" t="n">
        <f aca="false">IF(OR(X355="FD",X355="FD-E"),"-",IF(V355="","?",IF(OR(V355="OP",V355="VE",V355="VP",V355="VU",V355="ROVV",V355="ROVB",V355="ROV",V355="UVS",V355="LBV",V355="LBA",V355="VEA"),planv_frueh,IF(OR(V355="LB",V355="VEG"),planv_mittel,IF(OR(V355="PA",V355="PE",V355="PF",V355="PU",V355="TVF"),planv_spaet,"?")))))</f>
        <v>0</v>
      </c>
      <c r="X355" s="163" t="s">
        <v>100</v>
      </c>
      <c r="Y355" s="163" t="n">
        <f aca="false">IF(X355="FD-E",1,IF(X355="FD",IF(AJ355="hoch",1,2),IF(X355="VB-E",3,IF(X355="VB",IF(AJ355="hoch",3,4),IF(X355="WB*",IF(AJ355="hoch",5,6),IF(X355="WB",IF(AJ355="hoch",7,8),""))))))</f>
        <v>4</v>
      </c>
      <c r="Z355" s="167" t="s">
        <v>442</v>
      </c>
      <c r="AA355" s="167" t="n">
        <f aca="false">IF(OR(X355="FD",X355="FD-E"),"-",IF(Z355="&gt;10",nka_punktwert,IF(Z355="","",Z355/10*nka_punktwert)))</f>
        <v>3.8196547199809</v>
      </c>
      <c r="AB355" s="163" t="s">
        <v>96</v>
      </c>
      <c r="AC355" s="163" t="s">
        <v>97</v>
      </c>
      <c r="AD355" s="163"/>
      <c r="AE355" s="167" t="n">
        <f aca="false">IF(OR(X355="FD",X355="FD-E"),0,IF(Z355="","",IF(AD355="hoch",rwa_punktwert,0)))</f>
        <v>0</v>
      </c>
      <c r="AF355" s="163"/>
      <c r="AG355" s="167" t="n">
        <f aca="false">IF(OR(X355="FD",X355="FD-E"),0,IF(Z355="","",IF(AF355="hoch",stadt_punktwert,0)))</f>
        <v>0</v>
      </c>
      <c r="AH355" s="163"/>
      <c r="AI355" s="163" t="s">
        <v>97</v>
      </c>
      <c r="AJ355" s="163"/>
      <c r="AK355" s="163" t="s">
        <v>97</v>
      </c>
      <c r="AL355" s="168"/>
      <c r="AM355" s="167" t="str">
        <f aca="false">IF(OR(X355="FD",X355="FD-E"),"-",IF(Z355="","",IF(OR(AL355="",AL355="NA"),"-",auslastung_punktwert/MAX($AL$25:$AL$65008)*AL355)))</f>
        <v>-</v>
      </c>
      <c r="AN355" s="168" t="n">
        <f aca="false">IF(OR(X355="FD",X355="FD-E",Z355&lt;&gt;""),SUM(AA355,AC355,AE355,AG355,AI355,AK355,AM355),"")</f>
        <v>3.8196547199809</v>
      </c>
    </row>
    <row r="356" customFormat="false" ht="12.75" hidden="false" customHeight="false" outlineLevel="0" collapsed="false">
      <c r="A356" s="154"/>
      <c r="B356" s="163" t="s">
        <v>97</v>
      </c>
      <c r="C356" s="163" t="n">
        <v>322</v>
      </c>
      <c r="D356" s="163" t="n">
        <v>207</v>
      </c>
      <c r="E356" s="164" t="n">
        <v>305</v>
      </c>
      <c r="F356" s="163" t="s">
        <v>862</v>
      </c>
      <c r="G356" s="165" t="s">
        <v>1278</v>
      </c>
      <c r="H356" s="163" t="s">
        <v>1279</v>
      </c>
      <c r="I356" s="163"/>
      <c r="J356" s="154" t="s">
        <v>1280</v>
      </c>
      <c r="K356" s="154"/>
      <c r="L356" s="163" t="s">
        <v>372</v>
      </c>
      <c r="M356" s="163" t="s">
        <v>566</v>
      </c>
      <c r="N356" s="163"/>
      <c r="O356" s="166" t="n">
        <v>4.7</v>
      </c>
      <c r="P356" s="166" t="n">
        <v>4.7</v>
      </c>
      <c r="Q356" s="166" t="n">
        <v>0</v>
      </c>
      <c r="R356" s="166" t="n">
        <v>0</v>
      </c>
      <c r="S356" s="166"/>
      <c r="T356" s="166"/>
      <c r="U356" s="164"/>
      <c r="V356" s="163" t="s">
        <v>447</v>
      </c>
      <c r="W356" s="164" t="n">
        <f aca="false">IF(OR(X356="FD",X356="FD-E"),"-",IF(V356="","?",IF(OR(V356="OP",V356="VE",V356="VP",V356="VU",V356="ROVV",V356="ROVB",V356="ROV",V356="UVS",V356="LBV",V356="LBA",V356="VEA"),planv_frueh,IF(OR(V356="LB",V356="VEG"),planv_mittel,IF(OR(V356="PA",V356="PE",V356="PF",V356="PU",V356="TVF"),planv_spaet,"?")))))</f>
        <v>0</v>
      </c>
      <c r="X356" s="163" t="s">
        <v>100</v>
      </c>
      <c r="Y356" s="163" t="n">
        <f aca="false">IF(X356="FD-E",1,IF(X356="FD",IF(AJ356="hoch",1,2),IF(X356="VB-E",3,IF(X356="VB",IF(AJ356="hoch",3,4),IF(X356="WB*",IF(AJ356="hoch",5,6),IF(X356="WB",IF(AJ356="hoch",7,8),""))))))</f>
        <v>4</v>
      </c>
      <c r="Z356" s="167" t="s">
        <v>442</v>
      </c>
      <c r="AA356" s="167" t="n">
        <f aca="false">IF(OR(X356="FD",X356="FD-E"),"-",IF(Z356="&gt;10",nka_punktwert,IF(Z356="","",Z356/10*nka_punktwert)))</f>
        <v>3.8196547199809</v>
      </c>
      <c r="AB356" s="163"/>
      <c r="AC356" s="163" t="s">
        <v>97</v>
      </c>
      <c r="AD356" s="163"/>
      <c r="AE356" s="167" t="n">
        <f aca="false">IF(OR(X356="FD",X356="FD-E"),0,IF(Z356="","",IF(AD356="hoch",rwa_punktwert,0)))</f>
        <v>0</v>
      </c>
      <c r="AF356" s="163" t="s">
        <v>96</v>
      </c>
      <c r="AG356" s="167" t="n">
        <f aca="false">IF(OR(X356="FD",X356="FD-E"),0,IF(Z356="","",IF(AF356="hoch",stadt_punktwert,0)))</f>
        <v>0.829</v>
      </c>
      <c r="AH356" s="163"/>
      <c r="AI356" s="163" t="s">
        <v>97</v>
      </c>
      <c r="AJ356" s="163"/>
      <c r="AK356" s="163" t="s">
        <v>97</v>
      </c>
      <c r="AL356" s="168"/>
      <c r="AM356" s="167" t="str">
        <f aca="false">IF(OR(X356="FD",X356="FD-E"),"-",IF(Z356="","",IF(OR(AL356="",AL356="NA"),"-",auslastung_punktwert/MAX($AL$25:$AL$65008)*AL356)))</f>
        <v>-</v>
      </c>
      <c r="AN356" s="168" t="n">
        <f aca="false">IF(OR(X356="FD",X356="FD-E",Z356&lt;&gt;""),SUM(AA356,AC356,AE356,AG356,AI356,AK356,AM356),"")</f>
        <v>4.6486547199809</v>
      </c>
    </row>
    <row r="357" customFormat="false" ht="12.75" hidden="false" customHeight="false" outlineLevel="0" collapsed="false">
      <c r="A357" s="154"/>
      <c r="B357" s="163" t="s">
        <v>97</v>
      </c>
      <c r="C357" s="163" t="n">
        <v>323</v>
      </c>
      <c r="D357" s="163" t="n">
        <v>208</v>
      </c>
      <c r="E357" s="164" t="n">
        <v>306</v>
      </c>
      <c r="F357" s="163" t="s">
        <v>862</v>
      </c>
      <c r="G357" s="165" t="s">
        <v>1281</v>
      </c>
      <c r="H357" s="163" t="s">
        <v>430</v>
      </c>
      <c r="I357" s="163"/>
      <c r="J357" s="154" t="s">
        <v>1282</v>
      </c>
      <c r="K357" s="154"/>
      <c r="L357" s="163" t="s">
        <v>372</v>
      </c>
      <c r="M357" s="163" t="s">
        <v>541</v>
      </c>
      <c r="N357" s="163"/>
      <c r="O357" s="166" t="n">
        <v>6.2</v>
      </c>
      <c r="P357" s="166" t="n">
        <v>6.2</v>
      </c>
      <c r="Q357" s="166" t="n">
        <v>0</v>
      </c>
      <c r="R357" s="166" t="n">
        <v>0</v>
      </c>
      <c r="S357" s="166"/>
      <c r="T357" s="166"/>
      <c r="U357" s="164"/>
      <c r="V357" s="163" t="s">
        <v>447</v>
      </c>
      <c r="W357" s="164" t="n">
        <f aca="false">IF(OR(X357="FD",X357="FD-E"),"-",IF(V357="","?",IF(OR(V357="OP",V357="VE",V357="VP",V357="VU",V357="ROVV",V357="ROVB",V357="ROV",V357="UVS",V357="LBV",V357="LBA",V357="VEA"),planv_frueh,IF(OR(V357="LB",V357="VEG"),planv_mittel,IF(OR(V357="PA",V357="PE",V357="PF",V357="PU",V357="TVF"),planv_spaet,"?")))))</f>
        <v>0</v>
      </c>
      <c r="X357" s="163" t="s">
        <v>100</v>
      </c>
      <c r="Y357" s="163" t="n">
        <f aca="false">IF(X357="FD-E",1,IF(X357="FD",IF(AJ357="hoch",1,2),IF(X357="VB-E",3,IF(X357="VB",IF(AJ357="hoch",3,4),IF(X357="WB*",IF(AJ357="hoch",5,6),IF(X357="WB",IF(AJ357="hoch",7,8),""))))))</f>
        <v>4</v>
      </c>
      <c r="Z357" s="167" t="s">
        <v>442</v>
      </c>
      <c r="AA357" s="167" t="n">
        <f aca="false">IF(OR(X357="FD",X357="FD-E"),"-",IF(Z357="&gt;10",nka_punktwert,IF(Z357="","",Z357/10*nka_punktwert)))</f>
        <v>3.8196547199809</v>
      </c>
      <c r="AB357" s="163"/>
      <c r="AC357" s="163" t="s">
        <v>97</v>
      </c>
      <c r="AD357" s="163"/>
      <c r="AE357" s="167" t="n">
        <f aca="false">IF(OR(X357="FD",X357="FD-E"),0,IF(Z357="","",IF(AD357="hoch",rwa_punktwert,0)))</f>
        <v>0</v>
      </c>
      <c r="AF357" s="163"/>
      <c r="AG357" s="167" t="n">
        <f aca="false">IF(OR(X357="FD",X357="FD-E"),0,IF(Z357="","",IF(AF357="hoch",stadt_punktwert,0)))</f>
        <v>0</v>
      </c>
      <c r="AH357" s="163"/>
      <c r="AI357" s="163" t="s">
        <v>97</v>
      </c>
      <c r="AJ357" s="163"/>
      <c r="AK357" s="163" t="s">
        <v>97</v>
      </c>
      <c r="AL357" s="168"/>
      <c r="AM357" s="167" t="str">
        <f aca="false">IF(OR(X357="FD",X357="FD-E"),"-",IF(Z357="","",IF(OR(AL357="",AL357="NA"),"-",auslastung_punktwert/MAX($AL$25:$AL$65008)*AL357)))</f>
        <v>-</v>
      </c>
      <c r="AN357" s="168" t="n">
        <f aca="false">IF(OR(X357="FD",X357="FD-E",Z357&lt;&gt;""),SUM(AA357,AC357,AE357,AG357,AI357,AK357,AM357),"")</f>
        <v>3.8196547199809</v>
      </c>
    </row>
    <row r="358" customFormat="false" ht="12.75" hidden="false" customHeight="false" outlineLevel="0" collapsed="false">
      <c r="A358" s="154"/>
      <c r="B358" s="163" t="s">
        <v>97</v>
      </c>
      <c r="C358" s="163" t="n">
        <v>324</v>
      </c>
      <c r="D358" s="163" t="n">
        <v>209</v>
      </c>
      <c r="E358" s="164" t="n">
        <v>314</v>
      </c>
      <c r="F358" s="163" t="s">
        <v>862</v>
      </c>
      <c r="G358" s="165" t="s">
        <v>1283</v>
      </c>
      <c r="H358" s="163" t="s">
        <v>1171</v>
      </c>
      <c r="I358" s="163"/>
      <c r="J358" s="154" t="s">
        <v>1284</v>
      </c>
      <c r="K358" s="154" t="s">
        <v>1285</v>
      </c>
      <c r="L358" s="163" t="s">
        <v>369</v>
      </c>
      <c r="M358" s="163" t="s">
        <v>843</v>
      </c>
      <c r="N358" s="163"/>
      <c r="O358" s="166" t="n">
        <v>3.5</v>
      </c>
      <c r="P358" s="166" t="n">
        <v>1.8</v>
      </c>
      <c r="Q358" s="166" t="n">
        <v>1.7</v>
      </c>
      <c r="R358" s="166" t="n">
        <v>0</v>
      </c>
      <c r="S358" s="166"/>
      <c r="T358" s="166"/>
      <c r="U358" s="164"/>
      <c r="V358" s="163" t="s">
        <v>447</v>
      </c>
      <c r="W358" s="164" t="n">
        <f aca="false">IF(OR(X358="FD",X358="FD-E"),"-",IF(V358="","?",IF(OR(V358="OP",V358="VE",V358="VP",V358="VU",V358="ROVV",V358="ROVB",V358="ROV",V358="UVS",V358="LBV",V358="LBA",V358="VEA"),planv_frueh,IF(OR(V358="LB",V358="VEG"),planv_mittel,IF(OR(V358="PA",V358="PE",V358="PF",V358="PU",V358="TVF"),planv_spaet,"?")))))</f>
        <v>0</v>
      </c>
      <c r="X358" s="163" t="s">
        <v>100</v>
      </c>
      <c r="Y358" s="163" t="n">
        <f aca="false">IF(X358="FD-E",1,IF(X358="FD",IF(AJ358="hoch",1,2),IF(X358="VB-E",3,IF(X358="VB",IF(AJ358="hoch",3,4),IF(X358="WB*",IF(AJ358="hoch",5,6),IF(X358="WB",IF(AJ358="hoch",7,8),""))))))</f>
        <v>4</v>
      </c>
      <c r="Z358" s="167" t="n">
        <v>5.2</v>
      </c>
      <c r="AA358" s="167" t="n">
        <f aca="false">IF(OR(X358="FD",X358="FD-E"),"-",IF(Z358="&gt;10",nka_punktwert,IF(Z358="","",Z358/10*nka_punktwert)))</f>
        <v>1.98622045439007</v>
      </c>
      <c r="AB358" s="163"/>
      <c r="AC358" s="163" t="s">
        <v>97</v>
      </c>
      <c r="AD358" s="163"/>
      <c r="AE358" s="167" t="n">
        <f aca="false">IF(OR(X358="FD",X358="FD-E"),0,IF(Z358="","",IF(AD358="hoch",rwa_punktwert,0)))</f>
        <v>0</v>
      </c>
      <c r="AF358" s="163"/>
      <c r="AG358" s="167" t="n">
        <f aca="false">IF(OR(X358="FD",X358="FD-E"),0,IF(Z358="","",IF(AF358="hoch",stadt_punktwert,0)))</f>
        <v>0</v>
      </c>
      <c r="AH358" s="163"/>
      <c r="AI358" s="163" t="s">
        <v>97</v>
      </c>
      <c r="AJ358" s="163"/>
      <c r="AK358" s="163" t="s">
        <v>97</v>
      </c>
      <c r="AL358" s="168"/>
      <c r="AM358" s="167" t="str">
        <f aca="false">IF(OR(X358="FD",X358="FD-E"),"-",IF(Z358="","",IF(OR(AL358="",AL358="NA"),"-",auslastung_punktwert/MAX($AL$25:$AL$65008)*AL358)))</f>
        <v>-</v>
      </c>
      <c r="AN358" s="168" t="n">
        <f aca="false">IF(OR(X358="FD",X358="FD-E",Z358&lt;&gt;""),SUM(AA358,AC358,AE358,AG358,AI358,AK358,AM358),"")</f>
        <v>1.98622045439007</v>
      </c>
    </row>
    <row r="359" customFormat="false" ht="12.75" hidden="false" customHeight="false" outlineLevel="0" collapsed="false">
      <c r="A359" s="154"/>
      <c r="B359" s="163" t="s">
        <v>97</v>
      </c>
      <c r="C359" s="163" t="n">
        <v>325</v>
      </c>
      <c r="D359" s="163" t="n">
        <v>210</v>
      </c>
      <c r="E359" s="164" t="n">
        <v>316</v>
      </c>
      <c r="F359" s="163" t="s">
        <v>862</v>
      </c>
      <c r="G359" s="165" t="s">
        <v>1286</v>
      </c>
      <c r="H359" s="163" t="s">
        <v>1287</v>
      </c>
      <c r="I359" s="163"/>
      <c r="J359" s="154" t="s">
        <v>1284</v>
      </c>
      <c r="K359" s="154" t="s">
        <v>1288</v>
      </c>
      <c r="L359" s="163" t="s">
        <v>372</v>
      </c>
      <c r="M359" s="163" t="s">
        <v>462</v>
      </c>
      <c r="N359" s="163"/>
      <c r="O359" s="166" t="n">
        <v>9.8</v>
      </c>
      <c r="P359" s="166" t="n">
        <v>9.8</v>
      </c>
      <c r="Q359" s="166" t="n">
        <v>0</v>
      </c>
      <c r="R359" s="166" t="n">
        <v>0</v>
      </c>
      <c r="S359" s="166"/>
      <c r="T359" s="166"/>
      <c r="U359" s="164"/>
      <c r="V359" s="163"/>
      <c r="W359" s="164" t="n">
        <f aca="false">AVERAGE(W360:W361)</f>
        <v>0</v>
      </c>
      <c r="X359" s="163" t="s">
        <v>100</v>
      </c>
      <c r="Y359" s="163" t="n">
        <f aca="false">IF(X359="FD-E",1,IF(X359="FD",IF(AJ359="hoch",1,2),IF(X359="VB-E",3,IF(X359="VB",IF(AJ359="hoch",3,4),IF(X359="WB*",IF(AJ359="hoch",5,6),IF(X359="WB",IF(AJ359="hoch",7,8),""))))))</f>
        <v>4</v>
      </c>
      <c r="Z359" s="167" t="n">
        <v>4.4</v>
      </c>
      <c r="AA359" s="167" t="n">
        <f aca="false">IF(OR(X359="FD",X359="FD-E"),"-",IF(Z359="&gt;10",nka_punktwert,IF(Z359="","",Z359/10*nka_punktwert)))</f>
        <v>1.68064807679159</v>
      </c>
      <c r="AB359" s="163"/>
      <c r="AC359" s="163" t="s">
        <v>97</v>
      </c>
      <c r="AD359" s="163"/>
      <c r="AE359" s="167" t="n">
        <f aca="false">IF(OR(X359="FD",X359="FD-E"),0,IF(Z359="","",IF(AD359="hoch",rwa_punktwert,0)))</f>
        <v>0</v>
      </c>
      <c r="AF359" s="163" t="s">
        <v>96</v>
      </c>
      <c r="AG359" s="167" t="n">
        <f aca="false">IF(OR(X359="FD",X359="FD-E"),0,IF(Z359="","",IF(AF359="hoch",stadt_punktwert,0)))</f>
        <v>0.829</v>
      </c>
      <c r="AH359" s="163"/>
      <c r="AI359" s="163" t="s">
        <v>97</v>
      </c>
      <c r="AJ359" s="163"/>
      <c r="AK359" s="163" t="s">
        <v>97</v>
      </c>
      <c r="AL359" s="168"/>
      <c r="AM359" s="167" t="str">
        <f aca="false">IF(OR(X359="FD",X359="FD-E"),"-",IF(Z359="","",IF(OR(AL359="",AL359="NA"),"-",auslastung_punktwert/MAX($AL$25:$AL$65008)*AL359)))</f>
        <v>-</v>
      </c>
      <c r="AN359" s="168" t="n">
        <f aca="false">IF(OR(X359="FD",X359="FD-E",Z359&lt;&gt;""),SUM(AA359,AC359,AE359,AG359,AI359,AK359,AM359),"")</f>
        <v>2.50964807679159</v>
      </c>
    </row>
    <row r="360" customFormat="false" ht="12.75" hidden="false" customHeight="false" outlineLevel="0" collapsed="false">
      <c r="A360" s="154"/>
      <c r="B360" s="163" t="s">
        <v>97</v>
      </c>
      <c r="C360" s="163" t="n">
        <v>326</v>
      </c>
      <c r="D360" s="163"/>
      <c r="E360" s="164" t="n">
        <v>317</v>
      </c>
      <c r="F360" s="163" t="s">
        <v>862</v>
      </c>
      <c r="G360" s="165" t="s">
        <v>1289</v>
      </c>
      <c r="H360" s="163" t="s">
        <v>1287</v>
      </c>
      <c r="I360" s="163"/>
      <c r="J360" s="154" t="s">
        <v>1290</v>
      </c>
      <c r="K360" s="154"/>
      <c r="L360" s="163" t="s">
        <v>372</v>
      </c>
      <c r="M360" s="163"/>
      <c r="N360" s="163"/>
      <c r="O360" s="166"/>
      <c r="P360" s="166"/>
      <c r="Q360" s="166"/>
      <c r="R360" s="166"/>
      <c r="S360" s="166"/>
      <c r="T360" s="166"/>
      <c r="U360" s="164"/>
      <c r="V360" s="163" t="s">
        <v>447</v>
      </c>
      <c r="W360" s="164" t="n">
        <f aca="false">IF(OR(X360="FD",X360="FD-E"),"-",IF(V360="","?",IF(OR(V360="OP",V360="VE",V360="VP",V360="VU",V360="ROVV",V360="ROVB",V360="ROV",V360="UVS",V360="LBV",V360="LBA",V360="VEA"),planv_frueh,IF(OR(V360="LB",V360="VEG"),planv_mittel,IF(OR(V360="PA",V360="PE",V360="PF",V360="PU",V360="TVF"),planv_spaet,"?")))))</f>
        <v>0</v>
      </c>
      <c r="X360" s="163"/>
      <c r="Y360" s="163" t="str">
        <f aca="false">IF(X360="FD-E",1,IF(X360="FD",IF(AJ360="hoch",1,2),IF(X360="VB-E",3,IF(X360="VB",IF(AJ360="hoch",3,4),IF(X360="WB*",IF(AJ360="hoch",5,6),IF(X360="WB",IF(AJ360="hoch",7,8),""))))))</f>
        <v/>
      </c>
      <c r="Z360" s="167"/>
      <c r="AA360" s="167" t="str">
        <f aca="false">IF(OR(X360="FD",X360="FD-E"),"-",IF(Z360="&gt;10",nka_punktwert,IF(Z360="","",Z360/10*nka_punktwert)))</f>
        <v/>
      </c>
      <c r="AB360" s="163"/>
      <c r="AC360" s="163" t="s">
        <v>97</v>
      </c>
      <c r="AD360" s="163"/>
      <c r="AE360" s="167" t="str">
        <f aca="false">IF(OR(X360="FD",X360="FD-E"),0,IF(Z360="","",IF(AD360="hoch",rwa_punktwert,0)))</f>
        <v/>
      </c>
      <c r="AF360" s="163" t="s">
        <v>96</v>
      </c>
      <c r="AG360" s="167" t="str">
        <f aca="false">IF(OR(X360="FD",X360="FD-E"),0,IF(Z360="","",IF(AF360="hoch",stadt_punktwert,0)))</f>
        <v/>
      </c>
      <c r="AH360" s="163"/>
      <c r="AI360" s="163" t="s">
        <v>97</v>
      </c>
      <c r="AJ360" s="163"/>
      <c r="AK360" s="163" t="s">
        <v>97</v>
      </c>
      <c r="AL360" s="168"/>
      <c r="AM360" s="167" t="str">
        <f aca="false">IF(OR(X360="FD",X360="FD-E"),"-",IF(Z360="","",IF(OR(AL360="",AL360="NA"),"-",auslastung_punktwert/MAX($AL$25:$AL$65008)*AL360)))</f>
        <v/>
      </c>
      <c r="AN360" s="168" t="str">
        <f aca="false">IF(OR(X360="FD",X360="FD-E",Z360&lt;&gt;""),SUM(AA360,AC360,AE360,AG360,AI360,AK360,AM360),"")</f>
        <v/>
      </c>
    </row>
    <row r="361" customFormat="false" ht="12.75" hidden="false" customHeight="false" outlineLevel="0" collapsed="false">
      <c r="A361" s="154"/>
      <c r="B361" s="163" t="s">
        <v>97</v>
      </c>
      <c r="C361" s="163" t="n">
        <v>327</v>
      </c>
      <c r="D361" s="163"/>
      <c r="E361" s="164" t="n">
        <v>318</v>
      </c>
      <c r="F361" s="163" t="s">
        <v>862</v>
      </c>
      <c r="G361" s="165" t="s">
        <v>1291</v>
      </c>
      <c r="H361" s="163" t="s">
        <v>1287</v>
      </c>
      <c r="I361" s="163"/>
      <c r="J361" s="154" t="s">
        <v>1292</v>
      </c>
      <c r="K361" s="154"/>
      <c r="L361" s="163" t="s">
        <v>372</v>
      </c>
      <c r="M361" s="163"/>
      <c r="N361" s="163"/>
      <c r="O361" s="166"/>
      <c r="P361" s="166"/>
      <c r="Q361" s="166"/>
      <c r="R361" s="166"/>
      <c r="S361" s="166"/>
      <c r="T361" s="166"/>
      <c r="U361" s="164"/>
      <c r="V361" s="163" t="s">
        <v>447</v>
      </c>
      <c r="W361" s="164" t="n">
        <f aca="false">IF(OR(X361="FD",X361="FD-E"),"-",IF(V361="","?",IF(OR(V361="OP",V361="VE",V361="VP",V361="VU",V361="ROVV",V361="ROVB",V361="ROV",V361="UVS",V361="LBV",V361="LBA",V361="VEA"),planv_frueh,IF(OR(V361="LB",V361="VEG"),planv_mittel,IF(OR(V361="PA",V361="PE",V361="PF",V361="PU",V361="TVF"),planv_spaet,"?")))))</f>
        <v>0</v>
      </c>
      <c r="X361" s="163"/>
      <c r="Y361" s="163" t="str">
        <f aca="false">IF(X361="FD-E",1,IF(X361="FD",IF(AJ361="hoch",1,2),IF(X361="VB-E",3,IF(X361="VB",IF(AJ361="hoch",3,4),IF(X361="WB*",IF(AJ361="hoch",5,6),IF(X361="WB",IF(AJ361="hoch",7,8),""))))))</f>
        <v/>
      </c>
      <c r="Z361" s="167"/>
      <c r="AA361" s="167" t="str">
        <f aca="false">IF(OR(X361="FD",X361="FD-E"),"-",IF(Z361="&gt;10",nka_punktwert,IF(Z361="","",Z361/10*nka_punktwert)))</f>
        <v/>
      </c>
      <c r="AB361" s="163"/>
      <c r="AC361" s="163" t="s">
        <v>97</v>
      </c>
      <c r="AD361" s="163"/>
      <c r="AE361" s="167" t="str">
        <f aca="false">IF(OR(X361="FD",X361="FD-E"),0,IF(Z361="","",IF(AD361="hoch",rwa_punktwert,0)))</f>
        <v/>
      </c>
      <c r="AF361" s="163" t="s">
        <v>96</v>
      </c>
      <c r="AG361" s="167" t="str">
        <f aca="false">IF(OR(X361="FD",X361="FD-E"),0,IF(Z361="","",IF(AF361="hoch",stadt_punktwert,0)))</f>
        <v/>
      </c>
      <c r="AH361" s="163"/>
      <c r="AI361" s="163" t="s">
        <v>97</v>
      </c>
      <c r="AJ361" s="163"/>
      <c r="AK361" s="163" t="s">
        <v>97</v>
      </c>
      <c r="AL361" s="168"/>
      <c r="AM361" s="167" t="str">
        <f aca="false">IF(OR(X361="FD",X361="FD-E"),"-",IF(Z361="","",IF(OR(AL361="",AL361="NA"),"-",auslastung_punktwert/MAX($AL$25:$AL$65008)*AL361)))</f>
        <v/>
      </c>
      <c r="AN361" s="168" t="str">
        <f aca="false">IF(OR(X361="FD",X361="FD-E",Z361&lt;&gt;""),SUM(AA361,AC361,AE361,AG361,AI361,AK361,AM361),"")</f>
        <v/>
      </c>
    </row>
    <row r="362" customFormat="false" ht="12.75" hidden="false" customHeight="false" outlineLevel="0" collapsed="false">
      <c r="A362" s="154"/>
      <c r="B362" s="163" t="s">
        <v>97</v>
      </c>
      <c r="C362" s="163" t="n">
        <v>328</v>
      </c>
      <c r="D362" s="163" t="n">
        <v>211</v>
      </c>
      <c r="E362" s="164" t="n">
        <v>327</v>
      </c>
      <c r="F362" s="163" t="s">
        <v>862</v>
      </c>
      <c r="G362" s="165" t="s">
        <v>1293</v>
      </c>
      <c r="H362" s="163" t="s">
        <v>1294</v>
      </c>
      <c r="I362" s="163"/>
      <c r="J362" s="154" t="s">
        <v>1130</v>
      </c>
      <c r="K362" s="154" t="s">
        <v>1295</v>
      </c>
      <c r="L362" s="163" t="s">
        <v>369</v>
      </c>
      <c r="M362" s="163" t="s">
        <v>689</v>
      </c>
      <c r="N362" s="163"/>
      <c r="O362" s="166" t="n">
        <v>19.6</v>
      </c>
      <c r="P362" s="166" t="n">
        <v>17</v>
      </c>
      <c r="Q362" s="166" t="n">
        <v>2.6</v>
      </c>
      <c r="R362" s="166" t="n">
        <v>0</v>
      </c>
      <c r="S362" s="166"/>
      <c r="T362" s="166"/>
      <c r="U362" s="164"/>
      <c r="V362" s="163" t="s">
        <v>447</v>
      </c>
      <c r="W362" s="164" t="n">
        <f aca="false">IF(OR(X362="FD",X362="FD-E"),"-",IF(V362="","?",IF(OR(V362="OP",V362="VE",V362="VP",V362="VU",V362="ROVV",V362="ROVB",V362="ROV",V362="UVS",V362="LBV",V362="LBA",V362="VEA"),planv_frueh,IF(OR(V362="LB",V362="VEG"),planv_mittel,IF(OR(V362="PA",V362="PE",V362="PF",V362="PU",V362="TVF"),planv_spaet,"?")))))</f>
        <v>0</v>
      </c>
      <c r="X362" s="163" t="s">
        <v>99</v>
      </c>
      <c r="Y362" s="163" t="n">
        <f aca="false">IF(X362="FD-E",1,IF(X362="FD",IF(AJ362="hoch",1,2),IF(X362="VB-E",3,IF(X362="VB",IF(AJ362="hoch",3,4),IF(X362="WB*",IF(AJ362="hoch",5,6),IF(X362="WB",IF(AJ362="hoch",7,8),""))))))</f>
        <v>3</v>
      </c>
      <c r="Z362" s="167" t="n">
        <v>3.6</v>
      </c>
      <c r="AA362" s="167" t="n">
        <f aca="false">IF(OR(X362="FD",X362="FD-E"),"-",IF(Z362="&gt;10",nka_punktwert,IF(Z362="","",Z362/10*nka_punktwert)))</f>
        <v>1.37507569919312</v>
      </c>
      <c r="AB362" s="163"/>
      <c r="AC362" s="163" t="s">
        <v>97</v>
      </c>
      <c r="AD362" s="163"/>
      <c r="AE362" s="167" t="n">
        <f aca="false">IF(OR(X362="FD",X362="FD-E"),0,IF(Z362="","",IF(AD362="hoch",rwa_punktwert,0)))</f>
        <v>0</v>
      </c>
      <c r="AF362" s="163"/>
      <c r="AG362" s="167" t="n">
        <f aca="false">IF(OR(X362="FD",X362="FD-E"),0,IF(Z362="","",IF(AF362="hoch",stadt_punktwert,0)))</f>
        <v>0</v>
      </c>
      <c r="AH362" s="163" t="s">
        <v>317</v>
      </c>
      <c r="AI362" s="163" t="s">
        <v>97</v>
      </c>
      <c r="AJ362" s="163"/>
      <c r="AK362" s="163" t="s">
        <v>97</v>
      </c>
      <c r="AL362" s="168"/>
      <c r="AM362" s="167" t="str">
        <f aca="false">IF(OR(X362="FD",X362="FD-E"),"-",IF(Z362="","",IF(OR(AL362="",AL362="NA"),"-",auslastung_punktwert/MAX($AL$25:$AL$65008)*AL362)))</f>
        <v>-</v>
      </c>
      <c r="AN362" s="168" t="n">
        <f aca="false">IF(OR(X362="FD",X362="FD-E",Z362&lt;&gt;""),SUM(AA362,AC362,AE362,AG362,AI362,AK362,AM362),"")</f>
        <v>1.37507569919312</v>
      </c>
    </row>
    <row r="363" customFormat="false" ht="12.75" hidden="false" customHeight="false" outlineLevel="0" collapsed="false">
      <c r="A363" s="154"/>
      <c r="B363" s="163" t="s">
        <v>97</v>
      </c>
      <c r="C363" s="163" t="n">
        <v>329</v>
      </c>
      <c r="D363" s="163" t="n">
        <v>212</v>
      </c>
      <c r="E363" s="164" t="n">
        <v>328</v>
      </c>
      <c r="F363" s="163" t="s">
        <v>862</v>
      </c>
      <c r="G363" s="165" t="s">
        <v>1296</v>
      </c>
      <c r="H363" s="163" t="s">
        <v>1294</v>
      </c>
      <c r="I363" s="163"/>
      <c r="J363" s="154" t="s">
        <v>1231</v>
      </c>
      <c r="K363" s="154" t="s">
        <v>1264</v>
      </c>
      <c r="L363" s="163" t="s">
        <v>369</v>
      </c>
      <c r="M363" s="163" t="s">
        <v>322</v>
      </c>
      <c r="N363" s="163"/>
      <c r="O363" s="166" t="n">
        <v>31.5</v>
      </c>
      <c r="P363" s="166" t="n">
        <v>23.3</v>
      </c>
      <c r="Q363" s="166" t="n">
        <v>8.1</v>
      </c>
      <c r="R363" s="166" t="n">
        <v>0.1</v>
      </c>
      <c r="S363" s="166"/>
      <c r="T363" s="166"/>
      <c r="U363" s="164"/>
      <c r="V363" s="163" t="s">
        <v>447</v>
      </c>
      <c r="W363" s="164" t="n">
        <f aca="false">IF(OR(X363="FD",X363="FD-E"),"-",IF(V363="","?",IF(OR(V363="OP",V363="VE",V363="VP",V363="VU",V363="ROVV",V363="ROVB",V363="ROV",V363="UVS",V363="LBV",V363="LBA",V363="VEA"),planv_frueh,IF(OR(V363="LB",V363="VEG"),planv_mittel,IF(OR(V363="PA",V363="PE",V363="PF",V363="PU",V363="TVF"),planv_spaet,"?")))))</f>
        <v>0</v>
      </c>
      <c r="X363" s="163" t="s">
        <v>99</v>
      </c>
      <c r="Y363" s="163" t="n">
        <f aca="false">IF(X363="FD-E",1,IF(X363="FD",IF(AJ363="hoch",1,2),IF(X363="VB-E",3,IF(X363="VB",IF(AJ363="hoch",3,4),IF(X363="WB*",IF(AJ363="hoch",5,6),IF(X363="WB",IF(AJ363="hoch",7,8),""))))))</f>
        <v>3</v>
      </c>
      <c r="Z363" s="167" t="n">
        <v>4.9</v>
      </c>
      <c r="AA363" s="167" t="n">
        <f aca="false">IF(OR(X363="FD",X363="FD-E"),"-",IF(Z363="&gt;10",nka_punktwert,IF(Z363="","",Z363/10*nka_punktwert)))</f>
        <v>1.87163081279064</v>
      </c>
      <c r="AB363" s="163"/>
      <c r="AC363" s="163" t="s">
        <v>97</v>
      </c>
      <c r="AD363" s="163"/>
      <c r="AE363" s="167" t="n">
        <f aca="false">IF(OR(X363="FD",X363="FD-E"),0,IF(Z363="","",IF(AD363="hoch",rwa_punktwert,0)))</f>
        <v>0</v>
      </c>
      <c r="AF363" s="163"/>
      <c r="AG363" s="167" t="n">
        <f aca="false">IF(OR(X363="FD",X363="FD-E"),0,IF(Z363="","",IF(AF363="hoch",stadt_punktwert,0)))</f>
        <v>0</v>
      </c>
      <c r="AH363" s="163" t="s">
        <v>317</v>
      </c>
      <c r="AI363" s="163" t="s">
        <v>97</v>
      </c>
      <c r="AJ363" s="163"/>
      <c r="AK363" s="163" t="s">
        <v>97</v>
      </c>
      <c r="AL363" s="168"/>
      <c r="AM363" s="167" t="str">
        <f aca="false">IF(OR(X363="FD",X363="FD-E"),"-",IF(Z363="","",IF(OR(AL363="",AL363="NA"),"-",auslastung_punktwert/MAX($AL$25:$AL$65008)*AL363)))</f>
        <v>-</v>
      </c>
      <c r="AN363" s="168" t="n">
        <f aca="false">IF(OR(X363="FD",X363="FD-E",Z363&lt;&gt;""),SUM(AA363,AC363,AE363,AG363,AI363,AK363,AM363),"")</f>
        <v>1.87163081279064</v>
      </c>
    </row>
    <row r="364" customFormat="false" ht="12.75" hidden="false" customHeight="false" outlineLevel="0" collapsed="false">
      <c r="A364" s="154"/>
      <c r="B364" s="163" t="s">
        <v>97</v>
      </c>
      <c r="C364" s="163" t="n">
        <v>330</v>
      </c>
      <c r="D364" s="163" t="n">
        <v>213</v>
      </c>
      <c r="E364" s="164" t="n">
        <v>329</v>
      </c>
      <c r="F364" s="163" t="s">
        <v>862</v>
      </c>
      <c r="G364" s="165" t="s">
        <v>1297</v>
      </c>
      <c r="H364" s="163" t="s">
        <v>1294</v>
      </c>
      <c r="I364" s="163"/>
      <c r="J364" s="154" t="s">
        <v>1298</v>
      </c>
      <c r="K364" s="154"/>
      <c r="L364" s="163" t="s">
        <v>369</v>
      </c>
      <c r="M364" s="163" t="s">
        <v>405</v>
      </c>
      <c r="N364" s="163"/>
      <c r="O364" s="166" t="n">
        <v>33.3</v>
      </c>
      <c r="P364" s="166" t="n">
        <v>22</v>
      </c>
      <c r="Q364" s="166" t="n">
        <v>11</v>
      </c>
      <c r="R364" s="166" t="n">
        <v>0.3</v>
      </c>
      <c r="S364" s="166"/>
      <c r="T364" s="166"/>
      <c r="U364" s="164"/>
      <c r="V364" s="163" t="s">
        <v>447</v>
      </c>
      <c r="W364" s="164" t="n">
        <f aca="false">IF(OR(X364="FD",X364="FD-E"),"-",IF(V364="","?",IF(OR(V364="OP",V364="VE",V364="VP",V364="VU",V364="ROVV",V364="ROVB",V364="ROV",V364="UVS",V364="LBV",V364="LBA",V364="VEA"),planv_frueh,IF(OR(V364="LB",V364="VEG"),planv_mittel,IF(OR(V364="PA",V364="PE",V364="PF",V364="PU",V364="TVF"),planv_spaet,"?")))))</f>
        <v>0</v>
      </c>
      <c r="X364" s="163" t="s">
        <v>100</v>
      </c>
      <c r="Y364" s="163" t="n">
        <f aca="false">IF(X364="FD-E",1,IF(X364="FD",IF(AJ364="hoch",1,2),IF(X364="VB-E",3,IF(X364="VB",IF(AJ364="hoch",3,4),IF(X364="WB*",IF(AJ364="hoch",5,6),IF(X364="WB",IF(AJ364="hoch",7,8),""))))))</f>
        <v>4</v>
      </c>
      <c r="Z364" s="167" t="n">
        <v>6.2</v>
      </c>
      <c r="AA364" s="167" t="n">
        <f aca="false">IF(OR(X364="FD",X364="FD-E"),"-",IF(Z364="&gt;10",nka_punktwert,IF(Z364="","",Z364/10*nka_punktwert)))</f>
        <v>2.36818592638816</v>
      </c>
      <c r="AB364" s="163"/>
      <c r="AC364" s="163" t="s">
        <v>97</v>
      </c>
      <c r="AD364" s="163"/>
      <c r="AE364" s="167" t="n">
        <f aca="false">IF(OR(X364="FD",X364="FD-E"),0,IF(Z364="","",IF(AD364="hoch",rwa_punktwert,0)))</f>
        <v>0</v>
      </c>
      <c r="AF364" s="163"/>
      <c r="AG364" s="167" t="n">
        <f aca="false">IF(OR(X364="FD",X364="FD-E"),0,IF(Z364="","",IF(AF364="hoch",stadt_punktwert,0)))</f>
        <v>0</v>
      </c>
      <c r="AH364" s="163"/>
      <c r="AI364" s="163" t="s">
        <v>97</v>
      </c>
      <c r="AJ364" s="163"/>
      <c r="AK364" s="163" t="s">
        <v>97</v>
      </c>
      <c r="AL364" s="168"/>
      <c r="AM364" s="167" t="str">
        <f aca="false">IF(OR(X364="FD",X364="FD-E"),"-",IF(Z364="","",IF(OR(AL364="",AL364="NA"),"-",auslastung_punktwert/MAX($AL$25:$AL$65008)*AL364)))</f>
        <v>-</v>
      </c>
      <c r="AN364" s="168" t="n">
        <f aca="false">IF(OR(X364="FD",X364="FD-E",Z364&lt;&gt;""),SUM(AA364,AC364,AE364,AG364,AI364,AK364,AM364),"")</f>
        <v>2.36818592638816</v>
      </c>
    </row>
    <row r="365" customFormat="false" ht="12.75" hidden="false" customHeight="false" outlineLevel="0" collapsed="false">
      <c r="A365" s="154"/>
      <c r="B365" s="163" t="s">
        <v>97</v>
      </c>
      <c r="C365" s="163" t="n">
        <v>331</v>
      </c>
      <c r="D365" s="163" t="n">
        <v>214</v>
      </c>
      <c r="E365" s="164" t="n">
        <v>330</v>
      </c>
      <c r="F365" s="163" t="s">
        <v>862</v>
      </c>
      <c r="G365" s="165" t="s">
        <v>1299</v>
      </c>
      <c r="H365" s="163" t="s">
        <v>1294</v>
      </c>
      <c r="I365" s="163"/>
      <c r="J365" s="154" t="s">
        <v>1300</v>
      </c>
      <c r="K365" s="154" t="s">
        <v>1234</v>
      </c>
      <c r="L365" s="163" t="s">
        <v>369</v>
      </c>
      <c r="M365" s="163" t="s">
        <v>689</v>
      </c>
      <c r="N365" s="163"/>
      <c r="O365" s="166" t="n">
        <v>9.9</v>
      </c>
      <c r="P365" s="166" t="n">
        <v>6.9</v>
      </c>
      <c r="Q365" s="166" t="n">
        <v>3</v>
      </c>
      <c r="R365" s="166" t="n">
        <v>0</v>
      </c>
      <c r="S365" s="166"/>
      <c r="T365" s="166"/>
      <c r="U365" s="164"/>
      <c r="V365" s="163" t="s">
        <v>447</v>
      </c>
      <c r="W365" s="164" t="n">
        <f aca="false">IF(OR(X365="FD",X365="FD-E"),"-",IF(V365="","?",IF(OR(V365="OP",V365="VE",V365="VP",V365="VU",V365="ROVV",V365="ROVB",V365="ROV",V365="UVS",V365="LBV",V365="LBA",V365="VEA"),planv_frueh,IF(OR(V365="LB",V365="VEG"),planv_mittel,IF(OR(V365="PA",V365="PE",V365="PF",V365="PU",V365="TVF"),planv_spaet,"?")))))</f>
        <v>0</v>
      </c>
      <c r="X365" s="163" t="s">
        <v>99</v>
      </c>
      <c r="Y365" s="163" t="n">
        <f aca="false">IF(X365="FD-E",1,IF(X365="FD",IF(AJ365="hoch",1,2),IF(X365="VB-E",3,IF(X365="VB",IF(AJ365="hoch",3,4),IF(X365="WB*",IF(AJ365="hoch",5,6),IF(X365="WB",IF(AJ365="hoch",7,8),""))))))</f>
        <v>3</v>
      </c>
      <c r="Z365" s="167" t="s">
        <v>442</v>
      </c>
      <c r="AA365" s="167" t="n">
        <f aca="false">IF(OR(X365="FD",X365="FD-E"),"-",IF(Z365="&gt;10",nka_punktwert,IF(Z365="","",Z365/10*nka_punktwert)))</f>
        <v>3.8196547199809</v>
      </c>
      <c r="AB365" s="163"/>
      <c r="AC365" s="163" t="s">
        <v>97</v>
      </c>
      <c r="AD365" s="163"/>
      <c r="AE365" s="167" t="n">
        <f aca="false">IF(OR(X365="FD",X365="FD-E"),0,IF(Z365="","",IF(AD365="hoch",rwa_punktwert,0)))</f>
        <v>0</v>
      </c>
      <c r="AF365" s="163"/>
      <c r="AG365" s="167" t="n">
        <f aca="false">IF(OR(X365="FD",X365="FD-E"),0,IF(Z365="","",IF(AF365="hoch",stadt_punktwert,0)))</f>
        <v>0</v>
      </c>
      <c r="AH365" s="163" t="s">
        <v>317</v>
      </c>
      <c r="AI365" s="163" t="s">
        <v>97</v>
      </c>
      <c r="AJ365" s="163"/>
      <c r="AK365" s="163" t="s">
        <v>97</v>
      </c>
      <c r="AL365" s="168"/>
      <c r="AM365" s="167" t="str">
        <f aca="false">IF(OR(X365="FD",X365="FD-E"),"-",IF(Z365="","",IF(OR(AL365="",AL365="NA"),"-",auslastung_punktwert/MAX($AL$25:$AL$65008)*AL365)))</f>
        <v>-</v>
      </c>
      <c r="AN365" s="168" t="n">
        <f aca="false">IF(OR(X365="FD",X365="FD-E",Z365&lt;&gt;""),SUM(AA365,AC365,AE365,AG365,AI365,AK365,AM365),"")</f>
        <v>3.8196547199809</v>
      </c>
    </row>
    <row r="366" customFormat="false" ht="12.75" hidden="false" customHeight="false" outlineLevel="0" collapsed="false">
      <c r="A366" s="154"/>
      <c r="B366" s="163" t="s">
        <v>97</v>
      </c>
      <c r="C366" s="163" t="n">
        <v>332</v>
      </c>
      <c r="D366" s="163"/>
      <c r="E366" s="164" t="n">
        <v>333</v>
      </c>
      <c r="F366" s="163" t="s">
        <v>862</v>
      </c>
      <c r="G366" s="165" t="s">
        <v>1301</v>
      </c>
      <c r="H366" s="163" t="s">
        <v>1294</v>
      </c>
      <c r="I366" s="163"/>
      <c r="J366" s="154" t="s">
        <v>1302</v>
      </c>
      <c r="K366" s="154" t="s">
        <v>1303</v>
      </c>
      <c r="L366" s="163" t="s">
        <v>369</v>
      </c>
      <c r="M366" s="163" t="s">
        <v>541</v>
      </c>
      <c r="N366" s="163"/>
      <c r="O366" s="166" t="n">
        <v>11.5</v>
      </c>
      <c r="P366" s="166" t="n">
        <v>9.2</v>
      </c>
      <c r="Q366" s="166" t="n">
        <v>2.3</v>
      </c>
      <c r="R366" s="166" t="n">
        <v>0</v>
      </c>
      <c r="S366" s="166"/>
      <c r="T366" s="166"/>
      <c r="U366" s="164"/>
      <c r="V366" s="163" t="s">
        <v>447</v>
      </c>
      <c r="W366" s="164" t="n">
        <f aca="false">IF(OR(X366="FD",X366="FD-E"),"-",IF(V366="","?",IF(OR(V366="OP",V366="VE",V366="VP",V366="VU",V366="ROVV",V366="ROVB",V366="ROV",V366="UVS",V366="LBV",V366="LBA",V366="VEA"),planv_frueh,IF(OR(V366="LB",V366="VEG"),planv_mittel,IF(OR(V366="PA",V366="PE",V366="PF",V366="PU",V366="TVF"),planv_spaet,"?")))))</f>
        <v>0</v>
      </c>
      <c r="X366" s="163" t="s">
        <v>99</v>
      </c>
      <c r="Y366" s="163" t="n">
        <f aca="false">IF(X366="FD-E",1,IF(X366="FD",IF(AJ366="hoch",1,2),IF(X366="VB-E",3,IF(X366="VB",IF(AJ366="hoch",3,4),IF(X366="WB*",IF(AJ366="hoch",5,6),IF(X366="WB",IF(AJ366="hoch",7,8),""))))))</f>
        <v>3</v>
      </c>
      <c r="Z366" s="167" t="n">
        <v>4.9</v>
      </c>
      <c r="AA366" s="167" t="n">
        <f aca="false">IF(OR(X366="FD",X366="FD-E"),"-",IF(Z366="&gt;10",nka_punktwert,IF(Z366="","",Z366/10*nka_punktwert)))</f>
        <v>1.87163081279064</v>
      </c>
      <c r="AB366" s="163"/>
      <c r="AC366" s="163" t="s">
        <v>97</v>
      </c>
      <c r="AD366" s="163"/>
      <c r="AE366" s="167" t="n">
        <f aca="false">IF(OR(X366="FD",X366="FD-E"),0,IF(Z366="","",IF(AD366="hoch",rwa_punktwert,0)))</f>
        <v>0</v>
      </c>
      <c r="AF366" s="163"/>
      <c r="AG366" s="167" t="n">
        <f aca="false">IF(OR(X366="FD",X366="FD-E"),0,IF(Z366="","",IF(AF366="hoch",stadt_punktwert,0)))</f>
        <v>0</v>
      </c>
      <c r="AH366" s="163" t="s">
        <v>317</v>
      </c>
      <c r="AI366" s="163" t="s">
        <v>97</v>
      </c>
      <c r="AJ366" s="163"/>
      <c r="AK366" s="163" t="s">
        <v>97</v>
      </c>
      <c r="AL366" s="168"/>
      <c r="AM366" s="167" t="str">
        <f aca="false">IF(OR(X366="FD",X366="FD-E"),"-",IF(Z366="","",IF(OR(AL366="",AL366="NA"),"-",auslastung_punktwert/MAX($AL$25:$AL$65008)*AL366)))</f>
        <v>-</v>
      </c>
      <c r="AN366" s="168" t="n">
        <f aca="false">IF(OR(X366="FD",X366="FD-E",Z366&lt;&gt;""),SUM(AA366,AC366,AE366,AG366,AI366,AK366,AM366),"")</f>
        <v>1.87163081279064</v>
      </c>
    </row>
    <row r="367" customFormat="false" ht="12.75" hidden="false" customHeight="false" outlineLevel="0" collapsed="false">
      <c r="A367" s="154"/>
      <c r="B367" s="163" t="s">
        <v>97</v>
      </c>
      <c r="C367" s="163" t="n">
        <v>333</v>
      </c>
      <c r="D367" s="163"/>
      <c r="E367" s="164" t="n">
        <v>334</v>
      </c>
      <c r="F367" s="163" t="s">
        <v>862</v>
      </c>
      <c r="G367" s="165" t="s">
        <v>1304</v>
      </c>
      <c r="H367" s="163" t="s">
        <v>1294</v>
      </c>
      <c r="I367" s="163"/>
      <c r="J367" s="154" t="s">
        <v>1303</v>
      </c>
      <c r="K367" s="154" t="s">
        <v>1305</v>
      </c>
      <c r="L367" s="163" t="s">
        <v>369</v>
      </c>
      <c r="M367" s="163" t="s">
        <v>648</v>
      </c>
      <c r="N367" s="163"/>
      <c r="O367" s="166" t="n">
        <v>17.4</v>
      </c>
      <c r="P367" s="166" t="n">
        <v>15.7</v>
      </c>
      <c r="Q367" s="166" t="n">
        <v>1.7</v>
      </c>
      <c r="R367" s="166" t="n">
        <v>0</v>
      </c>
      <c r="S367" s="166"/>
      <c r="T367" s="166"/>
      <c r="U367" s="164"/>
      <c r="V367" s="163" t="s">
        <v>447</v>
      </c>
      <c r="W367" s="164" t="n">
        <f aca="false">IF(OR(X367="FD",X367="FD-E"),"-",IF(V367="","?",IF(OR(V367="OP",V367="VE",V367="VP",V367="VU",V367="ROVV",V367="ROVB",V367="ROV",V367="UVS",V367="LBV",V367="LBA",V367="VEA"),planv_frueh,IF(OR(V367="LB",V367="VEG"),planv_mittel,IF(OR(V367="PA",V367="PE",V367="PF",V367="PU",V367="TVF"),planv_spaet,"?")))))</f>
        <v>0</v>
      </c>
      <c r="X367" s="163" t="s">
        <v>99</v>
      </c>
      <c r="Y367" s="163" t="n">
        <f aca="false">IF(X367="FD-E",1,IF(X367="FD",IF(AJ367="hoch",1,2),IF(X367="VB-E",3,IF(X367="VB",IF(AJ367="hoch",3,4),IF(X367="WB*",IF(AJ367="hoch",5,6),IF(X367="WB",IF(AJ367="hoch",7,8),""))))))</f>
        <v>3</v>
      </c>
      <c r="Z367" s="167" t="n">
        <v>5.9</v>
      </c>
      <c r="AA367" s="167" t="n">
        <f aca="false">IF(OR(X367="FD",X367="FD-E"),"-",IF(Z367="&gt;10",nka_punktwert,IF(Z367="","",Z367/10*nka_punktwert)))</f>
        <v>2.25359628478873</v>
      </c>
      <c r="AB367" s="163"/>
      <c r="AC367" s="163" t="s">
        <v>97</v>
      </c>
      <c r="AD367" s="163"/>
      <c r="AE367" s="167" t="n">
        <f aca="false">IF(OR(X367="FD",X367="FD-E"),0,IF(Z367="","",IF(AD367="hoch",rwa_punktwert,0)))</f>
        <v>0</v>
      </c>
      <c r="AF367" s="163"/>
      <c r="AG367" s="167" t="n">
        <f aca="false">IF(OR(X367="FD",X367="FD-E"),0,IF(Z367="","",IF(AF367="hoch",stadt_punktwert,0)))</f>
        <v>0</v>
      </c>
      <c r="AH367" s="163" t="s">
        <v>317</v>
      </c>
      <c r="AI367" s="163" t="s">
        <v>97</v>
      </c>
      <c r="AJ367" s="163"/>
      <c r="AK367" s="163" t="s">
        <v>97</v>
      </c>
      <c r="AL367" s="168"/>
      <c r="AM367" s="167" t="str">
        <f aca="false">IF(OR(X367="FD",X367="FD-E"),"-",IF(Z367="","",IF(OR(AL367="",AL367="NA"),"-",auslastung_punktwert/MAX($AL$25:$AL$65008)*AL367)))</f>
        <v>-</v>
      </c>
      <c r="AN367" s="168" t="n">
        <f aca="false">IF(OR(X367="FD",X367="FD-E",Z367&lt;&gt;""),SUM(AA367,AC367,AE367,AG367,AI367,AK367,AM367),"")</f>
        <v>2.25359628478873</v>
      </c>
    </row>
    <row r="368" customFormat="false" ht="12.75" hidden="false" customHeight="false" outlineLevel="0" collapsed="false">
      <c r="A368" s="154"/>
      <c r="B368" s="163" t="s">
        <v>97</v>
      </c>
      <c r="C368" s="163" t="n">
        <v>334</v>
      </c>
      <c r="D368" s="163"/>
      <c r="E368" s="164" t="n">
        <v>337</v>
      </c>
      <c r="F368" s="163" t="s">
        <v>862</v>
      </c>
      <c r="G368" s="165" t="s">
        <v>1306</v>
      </c>
      <c r="H368" s="163" t="s">
        <v>934</v>
      </c>
      <c r="I368" s="163"/>
      <c r="J368" s="154" t="s">
        <v>1307</v>
      </c>
      <c r="K368" s="154"/>
      <c r="L368" s="163" t="s">
        <v>372</v>
      </c>
      <c r="M368" s="163" t="s">
        <v>356</v>
      </c>
      <c r="N368" s="163"/>
      <c r="O368" s="166" t="n">
        <v>23.5</v>
      </c>
      <c r="P368" s="166" t="n">
        <v>23.5</v>
      </c>
      <c r="Q368" s="166" t="n">
        <v>0</v>
      </c>
      <c r="R368" s="166" t="n">
        <v>0</v>
      </c>
      <c r="S368" s="166"/>
      <c r="T368" s="166"/>
      <c r="U368" s="164"/>
      <c r="V368" s="163" t="s">
        <v>523</v>
      </c>
      <c r="W368" s="164" t="n">
        <f aca="false">IF(OR(X368="FD",X368="FD-E"),"-",IF(V368="","?",IF(OR(V368="OP",V368="VE",V368="VP",V368="VU",V368="ROVV",V368="ROVB",V368="ROV",V368="UVS",V368="LBV",V368="LBA",V368="VEA"),planv_frueh,IF(OR(V368="LB",V368="VEG"),planv_mittel,IF(OR(V368="PA",V368="PE",V368="PF",V368="PU",V368="TVF"),planv_spaet,"?")))))</f>
        <v>0</v>
      </c>
      <c r="X368" s="163" t="s">
        <v>100</v>
      </c>
      <c r="Y368" s="163" t="n">
        <f aca="false">IF(X368="FD-E",1,IF(X368="FD",IF(AJ368="hoch",1,2),IF(X368="VB-E",3,IF(X368="VB",IF(AJ368="hoch",3,4),IF(X368="WB*",IF(AJ368="hoch",5,6),IF(X368="WB",IF(AJ368="hoch",7,8),""))))))</f>
        <v>4</v>
      </c>
      <c r="Z368" s="167" t="n">
        <v>2.3</v>
      </c>
      <c r="AA368" s="167" t="n">
        <f aca="false">IF(OR(X368="FD",X368="FD-E"),"-",IF(Z368="&gt;10",nka_punktwert,IF(Z368="","",Z368/10*nka_punktwert)))</f>
        <v>0.878520585595606</v>
      </c>
      <c r="AB368" s="163"/>
      <c r="AC368" s="163" t="s">
        <v>97</v>
      </c>
      <c r="AD368" s="163"/>
      <c r="AE368" s="167" t="n">
        <f aca="false">IF(OR(X368="FD",X368="FD-E"),0,IF(Z368="","",IF(AD368="hoch",rwa_punktwert,0)))</f>
        <v>0</v>
      </c>
      <c r="AF368" s="163" t="s">
        <v>96</v>
      </c>
      <c r="AG368" s="167" t="n">
        <f aca="false">IF(OR(X368="FD",X368="FD-E"),0,IF(Z368="","",IF(AF368="hoch",stadt_punktwert,0)))</f>
        <v>0.829</v>
      </c>
      <c r="AH368" s="163"/>
      <c r="AI368" s="163" t="s">
        <v>97</v>
      </c>
      <c r="AJ368" s="163"/>
      <c r="AK368" s="163" t="s">
        <v>97</v>
      </c>
      <c r="AL368" s="168"/>
      <c r="AM368" s="167" t="str">
        <f aca="false">IF(OR(X368="FD",X368="FD-E"),"-",IF(Z368="","",IF(OR(AL368="",AL368="NA"),"-",auslastung_punktwert/MAX($AL$25:$AL$65008)*AL368)))</f>
        <v>-</v>
      </c>
      <c r="AN368" s="168" t="n">
        <f aca="false">IF(OR(X368="FD",X368="FD-E",Z368&lt;&gt;""),SUM(AA368,AC368,AE368,AG368,AI368,AK368,AM368),"")</f>
        <v>1.70752058559561</v>
      </c>
    </row>
    <row r="369" customFormat="false" ht="12.75" hidden="false" customHeight="false" outlineLevel="0" collapsed="false">
      <c r="A369" s="154"/>
      <c r="B369" s="163" t="s">
        <v>97</v>
      </c>
      <c r="C369" s="163" t="n">
        <v>335</v>
      </c>
      <c r="D369" s="163"/>
      <c r="E369" s="164" t="n">
        <v>336</v>
      </c>
      <c r="F369" s="163" t="s">
        <v>862</v>
      </c>
      <c r="G369" s="165" t="s">
        <v>1308</v>
      </c>
      <c r="H369" s="163" t="s">
        <v>934</v>
      </c>
      <c r="I369" s="163"/>
      <c r="J369" s="154" t="s">
        <v>1309</v>
      </c>
      <c r="K369" s="154"/>
      <c r="L369" s="163" t="s">
        <v>372</v>
      </c>
      <c r="M369" s="163" t="s">
        <v>433</v>
      </c>
      <c r="N369" s="163"/>
      <c r="O369" s="166" t="n">
        <v>6.6</v>
      </c>
      <c r="P369" s="166" t="n">
        <v>6.6</v>
      </c>
      <c r="Q369" s="166" t="n">
        <v>0</v>
      </c>
      <c r="R369" s="166" t="n">
        <v>0</v>
      </c>
      <c r="S369" s="166"/>
      <c r="T369" s="166"/>
      <c r="U369" s="164"/>
      <c r="V369" s="163" t="s">
        <v>441</v>
      </c>
      <c r="W369" s="164" t="n">
        <f aca="false">IF(OR(X369="FD",X369="FD-E"),"-",IF(V369="","?",IF(OR(V369="OP",V369="VE",V369="VP",V369="VU",V369="ROVV",V369="ROVB",V369="ROV",V369="UVS",V369="LBV",V369="LBA",V369="VEA"),planv_frueh,IF(OR(V369="LB",V369="VEG"),planv_mittel,IF(OR(V369="PA",V369="PE",V369="PF",V369="PU",V369="TVF"),planv_spaet,"?")))))</f>
        <v>0</v>
      </c>
      <c r="X369" s="163" t="s">
        <v>100</v>
      </c>
      <c r="Y369" s="163" t="n">
        <f aca="false">IF(X369="FD-E",1,IF(X369="FD",IF(AJ369="hoch",1,2),IF(X369="VB-E",3,IF(X369="VB",IF(AJ369="hoch",3,4),IF(X369="WB*",IF(AJ369="hoch",5,6),IF(X369="WB",IF(AJ369="hoch",7,8),""))))))</f>
        <v>4</v>
      </c>
      <c r="Z369" s="167" t="s">
        <v>442</v>
      </c>
      <c r="AA369" s="167" t="n">
        <f aca="false">IF(OR(X369="FD",X369="FD-E"),"-",IF(Z369="&gt;10",nka_punktwert,IF(Z369="","",Z369/10*nka_punktwert)))</f>
        <v>3.8196547199809</v>
      </c>
      <c r="AB369" s="163"/>
      <c r="AC369" s="163" t="s">
        <v>97</v>
      </c>
      <c r="AD369" s="163"/>
      <c r="AE369" s="167" t="n">
        <f aca="false">IF(OR(X369="FD",X369="FD-E"),0,IF(Z369="","",IF(AD369="hoch",rwa_punktwert,0)))</f>
        <v>0</v>
      </c>
      <c r="AF369" s="163" t="s">
        <v>96</v>
      </c>
      <c r="AG369" s="167" t="n">
        <f aca="false">IF(OR(X369="FD",X369="FD-E"),0,IF(Z369="","",IF(AF369="hoch",stadt_punktwert,0)))</f>
        <v>0.829</v>
      </c>
      <c r="AH369" s="163"/>
      <c r="AI369" s="163" t="s">
        <v>97</v>
      </c>
      <c r="AJ369" s="163"/>
      <c r="AK369" s="163" t="s">
        <v>97</v>
      </c>
      <c r="AL369" s="168"/>
      <c r="AM369" s="167" t="str">
        <f aca="false">IF(OR(X369="FD",X369="FD-E"),"-",IF(Z369="","",IF(OR(AL369="",AL369="NA"),"-",auslastung_punktwert/MAX($AL$25:$AL$65008)*AL369)))</f>
        <v>-</v>
      </c>
      <c r="AN369" s="168" t="n">
        <f aca="false">IF(OR(X369="FD",X369="FD-E",Z369&lt;&gt;""),SUM(AA369,AC369,AE369,AG369,AI369,AK369,AM369),"")</f>
        <v>4.6486547199809</v>
      </c>
    </row>
    <row r="370" customFormat="false" ht="12.75" hidden="false" customHeight="false" outlineLevel="0" collapsed="false">
      <c r="A370" s="154"/>
      <c r="B370" s="163" t="s">
        <v>97</v>
      </c>
      <c r="C370" s="163" t="n">
        <v>336</v>
      </c>
      <c r="D370" s="163"/>
      <c r="E370" s="164" t="n">
        <v>412</v>
      </c>
      <c r="F370" s="163" t="s">
        <v>862</v>
      </c>
      <c r="G370" s="165" t="s">
        <v>1310</v>
      </c>
      <c r="H370" s="163" t="s">
        <v>1311</v>
      </c>
      <c r="I370" s="163"/>
      <c r="J370" s="154" t="s">
        <v>1312</v>
      </c>
      <c r="K370" s="154"/>
      <c r="L370" s="163" t="s">
        <v>372</v>
      </c>
      <c r="M370" s="163" t="s">
        <v>681</v>
      </c>
      <c r="N370" s="163"/>
      <c r="O370" s="166" t="n">
        <v>25.5</v>
      </c>
      <c r="P370" s="166" t="n">
        <v>25.5</v>
      </c>
      <c r="Q370" s="166" t="n">
        <v>0</v>
      </c>
      <c r="R370" s="166" t="n">
        <v>0</v>
      </c>
      <c r="S370" s="166"/>
      <c r="T370" s="166"/>
      <c r="U370" s="164"/>
      <c r="V370" s="163" t="s">
        <v>466</v>
      </c>
      <c r="W370" s="164" t="n">
        <f aca="false">IF(OR(X370="FD",X370="FD-E"),"-",IF(V370="","?",IF(OR(V370="OP",V370="VE",V370="VP",V370="VU",V370="ROVV",V370="ROVB",V370="ROV",V370="UVS",V370="LBV",V370="LBA",V370="VEA"),planv_frueh,IF(OR(V370="LB",V370="VEG"),planv_mittel,IF(OR(V370="PA",V370="PE",V370="PF",V370="PU",V370="TVF"),planv_spaet,"?")))))</f>
        <v>0</v>
      </c>
      <c r="X370" s="163" t="s">
        <v>100</v>
      </c>
      <c r="Y370" s="163" t="n">
        <f aca="false">IF(X370="FD-E",1,IF(X370="FD",IF(AJ370="hoch",1,2),IF(X370="VB-E",3,IF(X370="VB",IF(AJ370="hoch",3,4),IF(X370="WB*",IF(AJ370="hoch",5,6),IF(X370="WB",IF(AJ370="hoch",7,8),""))))))</f>
        <v>4</v>
      </c>
      <c r="Z370" s="167" t="n">
        <v>1.1</v>
      </c>
      <c r="AA370" s="167" t="n">
        <f aca="false">IF(OR(X370="FD",X370="FD-E"),"-",IF(Z370="&gt;10",nka_punktwert,IF(Z370="","",Z370/10*nka_punktwert)))</f>
        <v>0.420162019197899</v>
      </c>
      <c r="AB370" s="163"/>
      <c r="AC370" s="163" t="s">
        <v>97</v>
      </c>
      <c r="AD370" s="163"/>
      <c r="AE370" s="167" t="n">
        <f aca="false">IF(OR(X370="FD",X370="FD-E"),0,IF(Z370="","",IF(AD370="hoch",rwa_punktwert,0)))</f>
        <v>0</v>
      </c>
      <c r="AF370" s="163"/>
      <c r="AG370" s="167" t="n">
        <f aca="false">IF(OR(X370="FD",X370="FD-E"),0,IF(Z370="","",IF(AF370="hoch",stadt_punktwert,0)))</f>
        <v>0</v>
      </c>
      <c r="AH370" s="163"/>
      <c r="AI370" s="163" t="s">
        <v>97</v>
      </c>
      <c r="AJ370" s="163"/>
      <c r="AK370" s="163" t="s">
        <v>97</v>
      </c>
      <c r="AL370" s="168"/>
      <c r="AM370" s="167" t="str">
        <f aca="false">IF(OR(X370="FD",X370="FD-E"),"-",IF(Z370="","",IF(OR(AL370="",AL370="NA"),"-",auslastung_punktwert/MAX($AL$25:$AL$65008)*AL370)))</f>
        <v>-</v>
      </c>
      <c r="AN370" s="168" t="n">
        <f aca="false">IF(OR(X370="FD",X370="FD-E",Z370&lt;&gt;""),SUM(AA370,AC370,AE370,AG370,AI370,AK370,AM370),"")</f>
        <v>0.420162019197899</v>
      </c>
    </row>
    <row r="371" customFormat="false" ht="12.75" hidden="false" customHeight="false" outlineLevel="0" collapsed="false">
      <c r="A371" s="154"/>
      <c r="B371" s="163" t="s">
        <v>97</v>
      </c>
      <c r="C371" s="163" t="n">
        <v>337</v>
      </c>
      <c r="D371" s="163" t="n">
        <v>215</v>
      </c>
      <c r="E371" s="164" t="n">
        <v>31</v>
      </c>
      <c r="F371" s="163" t="s">
        <v>862</v>
      </c>
      <c r="G371" s="165" t="s">
        <v>1313</v>
      </c>
      <c r="H371" s="163" t="s">
        <v>312</v>
      </c>
      <c r="I371" s="163"/>
      <c r="J371" s="154" t="s">
        <v>1314</v>
      </c>
      <c r="K371" s="154" t="s">
        <v>876</v>
      </c>
      <c r="L371" s="163" t="s">
        <v>315</v>
      </c>
      <c r="M371" s="163" t="s">
        <v>1315</v>
      </c>
      <c r="N371" s="163"/>
      <c r="O371" s="166" t="n">
        <v>779.3</v>
      </c>
      <c r="P371" s="166" t="n">
        <v>419.1</v>
      </c>
      <c r="Q371" s="166" t="n">
        <v>360.2</v>
      </c>
      <c r="R371" s="166" t="n">
        <v>0</v>
      </c>
      <c r="S371" s="166"/>
      <c r="T371" s="166"/>
      <c r="U371" s="164" t="n">
        <v>0</v>
      </c>
      <c r="V371" s="163"/>
      <c r="W371" s="164" t="n">
        <f aca="false">AVERAGE(W372:W373)</f>
        <v>1</v>
      </c>
      <c r="X371" s="163" t="s">
        <v>101</v>
      </c>
      <c r="Y371" s="163" t="n">
        <f aca="false">IF(X371="FD-E",1,IF(X371="FD",IF(AJ371="hoch",1,2),IF(X371="VB-E",3,IF(X371="VB",IF(AJ371="hoch",3,4),IF(X371="WB*",IF(AJ371="hoch",5,6),IF(X371="WB",IF(AJ371="hoch",7,8),""))))))</f>
        <v>6</v>
      </c>
      <c r="Z371" s="167" t="n">
        <v>1.2</v>
      </c>
      <c r="AA371" s="167" t="n">
        <f aca="false">IF(OR(X371="FD",X371="FD-E"),"-",IF(Z371="&gt;10",nka_punktwert,IF(Z371="","",Z371/10*nka_punktwert)))</f>
        <v>0.458358566397707</v>
      </c>
      <c r="AB371" s="163"/>
      <c r="AC371" s="163" t="s">
        <v>97</v>
      </c>
      <c r="AD371" s="163"/>
      <c r="AE371" s="167" t="n">
        <f aca="false">IF(OR(X371="FD",X371="FD-E"),0,IF(Z371="","",IF(AD371="hoch",rwa_punktwert,0)))</f>
        <v>0</v>
      </c>
      <c r="AF371" s="163"/>
      <c r="AG371" s="167" t="n">
        <f aca="false">IF(OR(X371="FD",X371="FD-E"),0,IF(Z371="","",IF(AF371="hoch",stadt_punktwert,0)))</f>
        <v>0</v>
      </c>
      <c r="AH371" s="163"/>
      <c r="AI371" s="163" t="s">
        <v>97</v>
      </c>
      <c r="AJ371" s="163"/>
      <c r="AK371" s="163" t="s">
        <v>97</v>
      </c>
      <c r="AL371" s="168"/>
      <c r="AM371" s="167" t="str">
        <f aca="false">IF(OR(X371="FD",X371="FD-E"),"-",IF(Z371="","",IF(OR(AL371="",AL371="NA"),"-",auslastung_punktwert/MAX($AL$25:$AL$65008)*AL371)))</f>
        <v>-</v>
      </c>
      <c r="AN371" s="168" t="n">
        <f aca="false">IF(OR(X371="FD",X371="FD-E",Z371&lt;&gt;""),SUM(AA371,AC371,AE371,AG371,AI371,AK371,AM371),"")</f>
        <v>0.458358566397707</v>
      </c>
    </row>
    <row r="372" customFormat="false" ht="12.75" hidden="false" customHeight="false" outlineLevel="0" collapsed="false">
      <c r="A372" s="154"/>
      <c r="B372" s="163" t="s">
        <v>97</v>
      </c>
      <c r="C372" s="163" t="n">
        <v>338</v>
      </c>
      <c r="D372" s="163"/>
      <c r="E372" s="164" t="n">
        <v>32</v>
      </c>
      <c r="F372" s="163" t="s">
        <v>862</v>
      </c>
      <c r="G372" s="165" t="s">
        <v>1316</v>
      </c>
      <c r="H372" s="163" t="s">
        <v>312</v>
      </c>
      <c r="I372" s="163"/>
      <c r="J372" s="154" t="s">
        <v>1314</v>
      </c>
      <c r="K372" s="154" t="s">
        <v>785</v>
      </c>
      <c r="L372" s="163" t="s">
        <v>315</v>
      </c>
      <c r="M372" s="163"/>
      <c r="N372" s="163"/>
      <c r="O372" s="166"/>
      <c r="P372" s="166"/>
      <c r="Q372" s="166"/>
      <c r="R372" s="166"/>
      <c r="S372" s="166"/>
      <c r="T372" s="166"/>
      <c r="U372" s="164"/>
      <c r="V372" s="163" t="s">
        <v>471</v>
      </c>
      <c r="W372" s="164" t="n">
        <f aca="false">IF(OR(X372="FD",X372="FD-E"),"-",IF(V372="","?",IF(OR(V372="OP",V372="VE",V372="VP",V372="VU",V372="ROVV",V372="ROVB",V372="ROV",V372="UVS",V372="LBV",V372="LBA",V372="VEA"),planv_frueh,IF(OR(V372="LB",V372="VEG"),planv_mittel,IF(OR(V372="PA",V372="PE",V372="PF",V372="PU",V372="TVF"),planv_spaet,"?")))))</f>
        <v>0</v>
      </c>
      <c r="X372" s="163"/>
      <c r="Y372" s="163" t="str">
        <f aca="false">IF(X372="FD-E",1,IF(X372="FD",IF(AJ372="hoch",1,2),IF(X372="VB-E",3,IF(X372="VB",IF(AJ372="hoch",3,4),IF(X372="WB*",IF(AJ372="hoch",5,6),IF(X372="WB",IF(AJ372="hoch",7,8),""))))))</f>
        <v/>
      </c>
      <c r="Z372" s="167"/>
      <c r="AA372" s="167" t="str">
        <f aca="false">IF(OR(X372="FD",X372="FD-E"),"-",IF(Z372="&gt;10",nka_punktwert,IF(Z372="","",Z372/10*nka_punktwert)))</f>
        <v/>
      </c>
      <c r="AB372" s="163"/>
      <c r="AC372" s="163" t="s">
        <v>97</v>
      </c>
      <c r="AD372" s="163"/>
      <c r="AE372" s="167" t="str">
        <f aca="false">IF(OR(X372="FD",X372="FD-E"),0,IF(Z372="","",IF(AD372="hoch",rwa_punktwert,0)))</f>
        <v/>
      </c>
      <c r="AF372" s="163"/>
      <c r="AG372" s="167" t="str">
        <f aca="false">IF(OR(X372="FD",X372="FD-E"),0,IF(Z372="","",IF(AF372="hoch",stadt_punktwert,0)))</f>
        <v/>
      </c>
      <c r="AH372" s="163"/>
      <c r="AI372" s="163" t="s">
        <v>97</v>
      </c>
      <c r="AJ372" s="163" t="s">
        <v>96</v>
      </c>
      <c r="AK372" s="163" t="s">
        <v>97</v>
      </c>
      <c r="AL372" s="168"/>
      <c r="AM372" s="167" t="str">
        <f aca="false">IF(OR(X372="FD",X372="FD-E"),"-",IF(Z372="","",IF(OR(AL372="",AL372="NA"),"-",auslastung_punktwert/MAX($AL$25:$AL$65008)*AL372)))</f>
        <v/>
      </c>
      <c r="AN372" s="168" t="str">
        <f aca="false">IF(OR(X372="FD",X372="FD-E",Z372&lt;&gt;""),SUM(AA372,AC372,AE372,AG372,AI372,AK372,AM372),"")</f>
        <v/>
      </c>
    </row>
    <row r="373" customFormat="false" ht="25.5" hidden="false" customHeight="false" outlineLevel="0" collapsed="false">
      <c r="A373" s="154"/>
      <c r="B373" s="163" t="s">
        <v>97</v>
      </c>
      <c r="C373" s="163" t="n">
        <v>339</v>
      </c>
      <c r="D373" s="163"/>
      <c r="E373" s="164" t="n">
        <v>33</v>
      </c>
      <c r="F373" s="163" t="s">
        <v>862</v>
      </c>
      <c r="G373" s="165" t="s">
        <v>1317</v>
      </c>
      <c r="H373" s="163" t="s">
        <v>312</v>
      </c>
      <c r="I373" s="163"/>
      <c r="J373" s="154" t="s">
        <v>785</v>
      </c>
      <c r="K373" s="154" t="s">
        <v>876</v>
      </c>
      <c r="L373" s="163" t="s">
        <v>315</v>
      </c>
      <c r="M373" s="163"/>
      <c r="N373" s="163"/>
      <c r="O373" s="166"/>
      <c r="P373" s="166"/>
      <c r="Q373" s="166"/>
      <c r="R373" s="166"/>
      <c r="S373" s="166"/>
      <c r="T373" s="166"/>
      <c r="U373" s="164"/>
      <c r="V373" s="163" t="s">
        <v>1318</v>
      </c>
      <c r="W373" s="164" t="n">
        <v>2</v>
      </c>
      <c r="X373" s="163"/>
      <c r="Y373" s="163" t="str">
        <f aca="false">IF(X373="FD-E",1,IF(X373="FD",IF(AJ373="hoch",1,2),IF(X373="VB-E",3,IF(X373="VB",IF(AJ373="hoch",3,4),IF(X373="WB*",IF(AJ373="hoch",5,6),IF(X373="WB",IF(AJ373="hoch",7,8),""))))))</f>
        <v/>
      </c>
      <c r="Z373" s="167"/>
      <c r="AA373" s="167" t="str">
        <f aca="false">IF(OR(X373="FD",X373="FD-E"),"-",IF(Z373="&gt;10",nka_punktwert,IF(Z373="","",Z373/10*nka_punktwert)))</f>
        <v/>
      </c>
      <c r="AB373" s="163"/>
      <c r="AC373" s="163" t="s">
        <v>97</v>
      </c>
      <c r="AD373" s="163"/>
      <c r="AE373" s="167" t="str">
        <f aca="false">IF(OR(X373="FD",X373="FD-E"),0,IF(Z373="","",IF(AD373="hoch",rwa_punktwert,0)))</f>
        <v/>
      </c>
      <c r="AF373" s="163"/>
      <c r="AG373" s="167" t="str">
        <f aca="false">IF(OR(X373="FD",X373="FD-E"),0,IF(Z373="","",IF(AF373="hoch",stadt_punktwert,0)))</f>
        <v/>
      </c>
      <c r="AH373" s="163"/>
      <c r="AI373" s="163" t="s">
        <v>97</v>
      </c>
      <c r="AJ373" s="163" t="s">
        <v>96</v>
      </c>
      <c r="AK373" s="163" t="s">
        <v>97</v>
      </c>
      <c r="AL373" s="168"/>
      <c r="AM373" s="167" t="str">
        <f aca="false">IF(OR(X373="FD",X373="FD-E"),"-",IF(Z373="","",IF(OR(AL373="",AL373="NA"),"-",auslastung_punktwert/MAX($AL$25:$AL$65008)*AL373)))</f>
        <v/>
      </c>
      <c r="AN373" s="168" t="str">
        <f aca="false">IF(OR(X373="FD",X373="FD-E",Z373&lt;&gt;""),SUM(AA373,AC373,AE373,AG373,AI373,AK373,AM373),"")</f>
        <v/>
      </c>
      <c r="AO373" s="60" t="s">
        <v>1319</v>
      </c>
    </row>
    <row r="374" customFormat="false" ht="12.75" hidden="false" customHeight="false" outlineLevel="0" collapsed="false">
      <c r="A374" s="154"/>
      <c r="B374" s="163" t="s">
        <v>97</v>
      </c>
      <c r="C374" s="163" t="n">
        <v>340</v>
      </c>
      <c r="D374" s="163"/>
      <c r="E374" s="164" t="n">
        <v>36</v>
      </c>
      <c r="F374" s="163" t="s">
        <v>862</v>
      </c>
      <c r="G374" s="165" t="s">
        <v>810</v>
      </c>
      <c r="H374" s="163" t="s">
        <v>811</v>
      </c>
      <c r="I374" s="163"/>
      <c r="J374" s="154" t="s">
        <v>812</v>
      </c>
      <c r="K374" s="154" t="s">
        <v>1320</v>
      </c>
      <c r="L374" s="163" t="s">
        <v>315</v>
      </c>
      <c r="M374" s="163" t="s">
        <v>716</v>
      </c>
      <c r="N374" s="163"/>
      <c r="O374" s="166" t="n">
        <v>155.4</v>
      </c>
      <c r="P374" s="166" t="n">
        <v>68.8</v>
      </c>
      <c r="Q374" s="166" t="n">
        <v>86.6</v>
      </c>
      <c r="R374" s="166" t="n">
        <v>0</v>
      </c>
      <c r="S374" s="166"/>
      <c r="T374" s="166"/>
      <c r="U374" s="164" t="n">
        <v>0</v>
      </c>
      <c r="V374" s="163" t="s">
        <v>447</v>
      </c>
      <c r="W374" s="164" t="n">
        <f aca="false">IF(OR(X374="FD",X374="FD-E"),"-",IF(V374="","?",IF(OR(V374="OP",V374="VE",V374="VP",V374="VU",V374="ROVV",V374="ROVB",V374="ROV",V374="UVS",V374="LBV",V374="LBA",V374="VEA"),planv_frueh,IF(OR(V374="LB",V374="VEG"),planv_mittel,IF(OR(V374="PA",V374="PE",V374="PF",V374="PU",V374="TVF"),planv_spaet,"?")))))</f>
        <v>0</v>
      </c>
      <c r="X374" s="163" t="s">
        <v>101</v>
      </c>
      <c r="Y374" s="163" t="n">
        <f aca="false">IF(X374="FD-E",1,IF(X374="FD",IF(AJ374="hoch",1,2),IF(X374="VB-E",3,IF(X374="VB",IF(AJ374="hoch",3,4),IF(X374="WB*",IF(AJ374="hoch",5,6),IF(X374="WB",IF(AJ374="hoch",7,8),""))))))</f>
        <v>6</v>
      </c>
      <c r="Z374" s="167" t="n">
        <v>1.1</v>
      </c>
      <c r="AA374" s="167" t="n">
        <f aca="false">IF(OR(X374="FD",X374="FD-E"),"-",IF(Z374="&gt;10",nka_punktwert,IF(Z374="","",Z374/10*nka_punktwert)))</f>
        <v>0.420162019197899</v>
      </c>
      <c r="AB374" s="163"/>
      <c r="AC374" s="163" t="s">
        <v>97</v>
      </c>
      <c r="AD374" s="163"/>
      <c r="AE374" s="167" t="n">
        <f aca="false">IF(OR(X374="FD",X374="FD-E"),0,IF(Z374="","",IF(AD374="hoch",rwa_punktwert,0)))</f>
        <v>0</v>
      </c>
      <c r="AF374" s="163"/>
      <c r="AG374" s="167" t="n">
        <f aca="false">IF(OR(X374="FD",X374="FD-E"),0,IF(Z374="","",IF(AF374="hoch",stadt_punktwert,0)))</f>
        <v>0</v>
      </c>
      <c r="AH374" s="163"/>
      <c r="AI374" s="163" t="s">
        <v>97</v>
      </c>
      <c r="AJ374" s="163"/>
      <c r="AK374" s="163" t="s">
        <v>97</v>
      </c>
      <c r="AL374" s="168"/>
      <c r="AM374" s="167" t="str">
        <f aca="false">IF(OR(X374="FD",X374="FD-E"),"-",IF(Z374="","",IF(OR(AL374="",AL374="NA"),"-",auslastung_punktwert/MAX($AL$25:$AL$65008)*AL374)))</f>
        <v>-</v>
      </c>
      <c r="AN374" s="168" t="n">
        <f aca="false">IF(OR(X374="FD",X374="FD-E",Z374&lt;&gt;""),SUM(AA374,AC374,AE374,AG374,AI374,AK374,AM374),"")</f>
        <v>0.420162019197899</v>
      </c>
    </row>
    <row r="375" customFormat="false" ht="12.75" hidden="false" customHeight="false" outlineLevel="0" collapsed="false">
      <c r="A375" s="154"/>
      <c r="B375" s="163" t="s">
        <v>97</v>
      </c>
      <c r="C375" s="163" t="n">
        <v>341</v>
      </c>
      <c r="D375" s="163"/>
      <c r="E375" s="164" t="n">
        <v>41</v>
      </c>
      <c r="F375" s="163" t="s">
        <v>862</v>
      </c>
      <c r="G375" s="165" t="s">
        <v>1321</v>
      </c>
      <c r="H375" s="163" t="s">
        <v>319</v>
      </c>
      <c r="I375" s="163"/>
      <c r="J375" s="154" t="s">
        <v>952</v>
      </c>
      <c r="K375" s="154" t="s">
        <v>1322</v>
      </c>
      <c r="L375" s="163" t="s">
        <v>315</v>
      </c>
      <c r="M375" s="163" t="s">
        <v>316</v>
      </c>
      <c r="N375" s="163"/>
      <c r="O375" s="166" t="n">
        <v>567.9</v>
      </c>
      <c r="P375" s="166" t="n">
        <v>376.5</v>
      </c>
      <c r="Q375" s="166" t="n">
        <v>191.4</v>
      </c>
      <c r="R375" s="166" t="n">
        <v>0</v>
      </c>
      <c r="S375" s="166"/>
      <c r="T375" s="166"/>
      <c r="U375" s="164" t="n">
        <v>0</v>
      </c>
      <c r="V375" s="163" t="s">
        <v>523</v>
      </c>
      <c r="W375" s="164" t="n">
        <f aca="false">IF(OR(X375="FD",X375="FD-E"),"-",IF(V375="","?",IF(OR(V375="OP",V375="VE",V375="VP",V375="VU",V375="ROVV",V375="ROVB",V375="ROV",V375="UVS",V375="LBV",V375="LBA",V375="VEA"),planv_frueh,IF(OR(V375="LB",V375="VEG"),planv_mittel,IF(OR(V375="PA",V375="PE",V375="PF",V375="PU",V375="TVF"),planv_spaet,"?")))))</f>
        <v>0</v>
      </c>
      <c r="X375" s="163" t="s">
        <v>101</v>
      </c>
      <c r="Y375" s="163" t="n">
        <f aca="false">IF(X375="FD-E",1,IF(X375="FD",IF(AJ375="hoch",1,2),IF(X375="VB-E",3,IF(X375="VB",IF(AJ375="hoch",3,4),IF(X375="WB*",IF(AJ375="hoch",5,6),IF(X375="WB",IF(AJ375="hoch",7,8),""))))))</f>
        <v>5</v>
      </c>
      <c r="Z375" s="167" t="n">
        <v>1.2</v>
      </c>
      <c r="AA375" s="167" t="n">
        <f aca="false">IF(OR(X375="FD",X375="FD-E"),"-",IF(Z375="&gt;10",nka_punktwert,IF(Z375="","",Z375/10*nka_punktwert)))</f>
        <v>0.458358566397707</v>
      </c>
      <c r="AB375" s="163"/>
      <c r="AC375" s="163" t="s">
        <v>97</v>
      </c>
      <c r="AD375" s="163"/>
      <c r="AE375" s="167" t="n">
        <f aca="false">IF(OR(X375="FD",X375="FD-E"),0,IF(Z375="","",IF(AD375="hoch",rwa_punktwert,0)))</f>
        <v>0</v>
      </c>
      <c r="AF375" s="163"/>
      <c r="AG375" s="167" t="n">
        <f aca="false">IF(OR(X375="FD",X375="FD-E"),0,IF(Z375="","",IF(AF375="hoch",stadt_punktwert,0)))</f>
        <v>0</v>
      </c>
      <c r="AH375" s="163" t="s">
        <v>317</v>
      </c>
      <c r="AI375" s="163" t="s">
        <v>97</v>
      </c>
      <c r="AJ375" s="163" t="s">
        <v>96</v>
      </c>
      <c r="AK375" s="163" t="s">
        <v>97</v>
      </c>
      <c r="AL375" s="168"/>
      <c r="AM375" s="167" t="str">
        <f aca="false">IF(OR(X375="FD",X375="FD-E"),"-",IF(Z375="","",IF(OR(AL375="",AL375="NA"),"-",auslastung_punktwert/MAX($AL$25:$AL$65008)*AL375)))</f>
        <v>-</v>
      </c>
      <c r="AN375" s="168" t="n">
        <f aca="false">IF(OR(X375="FD",X375="FD-E",Z375&lt;&gt;""),SUM(AA375,AC375,AE375,AG375,AI375,AK375,AM375),"")</f>
        <v>0.458358566397707</v>
      </c>
    </row>
    <row r="376" customFormat="false" ht="12.75" hidden="false" customHeight="false" outlineLevel="0" collapsed="false">
      <c r="A376" s="154"/>
      <c r="B376" s="163" t="s">
        <v>97</v>
      </c>
      <c r="C376" s="163" t="n">
        <v>342</v>
      </c>
      <c r="D376" s="163" t="n">
        <v>216</v>
      </c>
      <c r="E376" s="164" t="n">
        <v>42</v>
      </c>
      <c r="F376" s="163" t="s">
        <v>862</v>
      </c>
      <c r="G376" s="165" t="s">
        <v>1323</v>
      </c>
      <c r="H376" s="163" t="s">
        <v>957</v>
      </c>
      <c r="I376" s="163"/>
      <c r="J376" s="154" t="s">
        <v>1324</v>
      </c>
      <c r="K376" s="154" t="s">
        <v>874</v>
      </c>
      <c r="L376" s="163" t="s">
        <v>451</v>
      </c>
      <c r="M376" s="163" t="s">
        <v>1089</v>
      </c>
      <c r="N376" s="163"/>
      <c r="O376" s="166" t="n">
        <v>61.2</v>
      </c>
      <c r="P376" s="166" t="n">
        <v>37</v>
      </c>
      <c r="Q376" s="166" t="n">
        <v>24.2</v>
      </c>
      <c r="R376" s="166" t="n">
        <v>0</v>
      </c>
      <c r="S376" s="166"/>
      <c r="T376" s="166"/>
      <c r="U376" s="164" t="n">
        <v>0</v>
      </c>
      <c r="V376" s="163" t="s">
        <v>447</v>
      </c>
      <c r="W376" s="164" t="n">
        <f aca="false">IF(OR(X376="FD",X376="FD-E"),"-",IF(V376="","?",IF(OR(V376="OP",V376="VE",V376="VP",V376="VU",V376="ROVV",V376="ROVB",V376="ROV",V376="UVS",V376="LBV",V376="LBA",V376="VEA"),planv_frueh,IF(OR(V376="LB",V376="VEG"),planv_mittel,IF(OR(V376="PA",V376="PE",V376="PF",V376="PU",V376="TVF"),planv_spaet,"?")))))</f>
        <v>0</v>
      </c>
      <c r="X376" s="163" t="s">
        <v>101</v>
      </c>
      <c r="Y376" s="163" t="n">
        <f aca="false">IF(X376="FD-E",1,IF(X376="FD",IF(AJ376="hoch",1,2),IF(X376="VB-E",3,IF(X376="VB",IF(AJ376="hoch",3,4),IF(X376="WB*",IF(AJ376="hoch",5,6),IF(X376="WB",IF(AJ376="hoch",7,8),""))))))</f>
        <v>6</v>
      </c>
      <c r="Z376" s="167" t="n">
        <v>2.2</v>
      </c>
      <c r="AA376" s="167" t="n">
        <f aca="false">IF(OR(X376="FD",X376="FD-E"),"-",IF(Z376="&gt;10",nka_punktwert,IF(Z376="","",Z376/10*nka_punktwert)))</f>
        <v>0.840324038395797</v>
      </c>
      <c r="AB376" s="163"/>
      <c r="AC376" s="163" t="s">
        <v>97</v>
      </c>
      <c r="AD376" s="163"/>
      <c r="AE376" s="167" t="n">
        <f aca="false">IF(OR(X376="FD",X376="FD-E"),0,IF(Z376="","",IF(AD376="hoch",rwa_punktwert,0)))</f>
        <v>0</v>
      </c>
      <c r="AF376" s="163"/>
      <c r="AG376" s="167" t="n">
        <f aca="false">IF(OR(X376="FD",X376="FD-E"),0,IF(Z376="","",IF(AF376="hoch",stadt_punktwert,0)))</f>
        <v>0</v>
      </c>
      <c r="AH376" s="163"/>
      <c r="AI376" s="163" t="s">
        <v>97</v>
      </c>
      <c r="AJ376" s="163"/>
      <c r="AK376" s="163" t="s">
        <v>97</v>
      </c>
      <c r="AL376" s="168"/>
      <c r="AM376" s="167" t="str">
        <f aca="false">IF(OR(X376="FD",X376="FD-E"),"-",IF(Z376="","",IF(OR(AL376="",AL376="NA"),"-",auslastung_punktwert/MAX($AL$25:$AL$65008)*AL376)))</f>
        <v>-</v>
      </c>
      <c r="AN376" s="168" t="n">
        <f aca="false">IF(OR(X376="FD",X376="FD-E",Z376&lt;&gt;""),SUM(AA376,AC376,AE376,AG376,AI376,AK376,AM376),"")</f>
        <v>0.840324038395797</v>
      </c>
      <c r="AO376" s="60" t="s">
        <v>834</v>
      </c>
    </row>
    <row r="377" customFormat="false" ht="12.75" hidden="false" customHeight="false" outlineLevel="0" collapsed="false">
      <c r="A377" s="154"/>
      <c r="B377" s="163" t="s">
        <v>97</v>
      </c>
      <c r="C377" s="163" t="n">
        <v>343</v>
      </c>
      <c r="D377" s="163" t="n">
        <v>217</v>
      </c>
      <c r="E377" s="164" t="n">
        <v>43</v>
      </c>
      <c r="F377" s="163" t="s">
        <v>862</v>
      </c>
      <c r="G377" s="165" t="s">
        <v>1325</v>
      </c>
      <c r="H377" s="163" t="s">
        <v>957</v>
      </c>
      <c r="I377" s="163"/>
      <c r="J377" s="154" t="s">
        <v>1326</v>
      </c>
      <c r="K377" s="154" t="s">
        <v>966</v>
      </c>
      <c r="L377" s="163" t="s">
        <v>451</v>
      </c>
      <c r="M377" s="163" t="s">
        <v>865</v>
      </c>
      <c r="N377" s="163"/>
      <c r="O377" s="166" t="n">
        <v>413.5</v>
      </c>
      <c r="P377" s="166" t="n">
        <v>216.5</v>
      </c>
      <c r="Q377" s="166" t="n">
        <v>197</v>
      </c>
      <c r="R377" s="166" t="n">
        <v>0</v>
      </c>
      <c r="S377" s="166"/>
      <c r="T377" s="166"/>
      <c r="U377" s="164" t="n">
        <v>0</v>
      </c>
      <c r="V377" s="163" t="s">
        <v>447</v>
      </c>
      <c r="W377" s="164" t="n">
        <f aca="false">IF(OR(X377="FD",X377="FD-E"),"-",IF(V377="","?",IF(OR(V377="OP",V377="VE",V377="VP",V377="VU",V377="ROVV",V377="ROVB",V377="ROV",V377="UVS",V377="LBV",V377="LBA",V377="VEA"),planv_frueh,IF(OR(V377="LB",V377="VEG"),planv_mittel,IF(OR(V377="PA",V377="PE",V377="PF",V377="PU",V377="TVF"),planv_spaet,"?")))))</f>
        <v>0</v>
      </c>
      <c r="X377" s="163" t="s">
        <v>101</v>
      </c>
      <c r="Y377" s="163" t="n">
        <f aca="false">IF(X377="FD-E",1,IF(X377="FD",IF(AJ377="hoch",1,2),IF(X377="VB-E",3,IF(X377="VB",IF(AJ377="hoch",3,4),IF(X377="WB*",IF(AJ377="hoch",5,6),IF(X377="WB",IF(AJ377="hoch",7,8),""))))))</f>
        <v>6</v>
      </c>
      <c r="Z377" s="167" t="n">
        <v>2</v>
      </c>
      <c r="AA377" s="167" t="n">
        <f aca="false">IF(OR(X377="FD",X377="FD-E"),"-",IF(Z377="&gt;10",nka_punktwert,IF(Z377="","",Z377/10*nka_punktwert)))</f>
        <v>0.763930943996179</v>
      </c>
      <c r="AB377" s="163"/>
      <c r="AC377" s="163" t="s">
        <v>97</v>
      </c>
      <c r="AD377" s="163"/>
      <c r="AE377" s="167" t="n">
        <f aca="false">IF(OR(X377="FD",X377="FD-E"),0,IF(Z377="","",IF(AD377="hoch",rwa_punktwert,0)))</f>
        <v>0</v>
      </c>
      <c r="AF377" s="163"/>
      <c r="AG377" s="167" t="n">
        <f aca="false">IF(OR(X377="FD",X377="FD-E"),0,IF(Z377="","",IF(AF377="hoch",stadt_punktwert,0)))</f>
        <v>0</v>
      </c>
      <c r="AH377" s="163" t="s">
        <v>317</v>
      </c>
      <c r="AI377" s="163" t="s">
        <v>97</v>
      </c>
      <c r="AJ377" s="163"/>
      <c r="AK377" s="163" t="s">
        <v>97</v>
      </c>
      <c r="AL377" s="168"/>
      <c r="AM377" s="167" t="str">
        <f aca="false">IF(OR(X377="FD",X377="FD-E"),"-",IF(Z377="","",IF(OR(AL377="",AL377="NA"),"-",auslastung_punktwert/MAX($AL$25:$AL$65008)*AL377)))</f>
        <v>-</v>
      </c>
      <c r="AN377" s="168" t="n">
        <f aca="false">IF(OR(X377="FD",X377="FD-E",Z377&lt;&gt;""),SUM(AA377,AC377,AE377,AG377,AI377,AK377,AM377),"")</f>
        <v>0.763930943996179</v>
      </c>
      <c r="AO377" s="60" t="s">
        <v>1327</v>
      </c>
    </row>
    <row r="378" customFormat="false" ht="12.75" hidden="false" customHeight="false" outlineLevel="0" collapsed="false">
      <c r="A378" s="154"/>
      <c r="B378" s="163" t="s">
        <v>97</v>
      </c>
      <c r="C378" s="163" t="n">
        <v>344</v>
      </c>
      <c r="D378" s="163" t="n">
        <v>218</v>
      </c>
      <c r="E378" s="164" t="n">
        <v>50</v>
      </c>
      <c r="F378" s="163" t="s">
        <v>862</v>
      </c>
      <c r="G378" s="165" t="s">
        <v>1328</v>
      </c>
      <c r="H378" s="163" t="s">
        <v>965</v>
      </c>
      <c r="I378" s="163"/>
      <c r="J378" s="154" t="s">
        <v>1329</v>
      </c>
      <c r="K378" s="154" t="s">
        <v>966</v>
      </c>
      <c r="L378" s="163" t="s">
        <v>315</v>
      </c>
      <c r="M378" s="163" t="s">
        <v>446</v>
      </c>
      <c r="N378" s="163"/>
      <c r="O378" s="166" t="n">
        <v>87.9</v>
      </c>
      <c r="P378" s="166" t="n">
        <v>42.6</v>
      </c>
      <c r="Q378" s="166" t="n">
        <v>44.4</v>
      </c>
      <c r="R378" s="166" t="n">
        <v>0.9</v>
      </c>
      <c r="S378" s="166"/>
      <c r="T378" s="166"/>
      <c r="U378" s="164" t="n">
        <v>1</v>
      </c>
      <c r="V378" s="163" t="s">
        <v>523</v>
      </c>
      <c r="W378" s="164" t="n">
        <f aca="false">IF(OR(X378="FD",X378="FD-E"),"-",IF(V378="","?",IF(OR(V378="OP",V378="VE",V378="VP",V378="VU",V378="ROVV",V378="ROVB",V378="ROV",V378="UVS",V378="LBV",V378="LBA",V378="VEA"),planv_frueh,IF(OR(V378="LB",V378="VEG"),planv_mittel,IF(OR(V378="PA",V378="PE",V378="PF",V378="PU",V378="TVF"),planv_spaet,"?")))))</f>
        <v>0</v>
      </c>
      <c r="X378" s="163" t="s">
        <v>101</v>
      </c>
      <c r="Y378" s="163" t="n">
        <f aca="false">IF(X378="FD-E",1,IF(X378="FD",IF(AJ378="hoch",1,2),IF(X378="VB-E",3,IF(X378="VB",IF(AJ378="hoch",3,4),IF(X378="WB*",IF(AJ378="hoch",5,6),IF(X378="WB",IF(AJ378="hoch",7,8),""))))))</f>
        <v>6</v>
      </c>
      <c r="Z378" s="167" t="n">
        <v>1.4</v>
      </c>
      <c r="AA378" s="167" t="n">
        <f aca="false">IF(OR(X378="FD",X378="FD-E"),"-",IF(Z378="&gt;10",nka_punktwert,IF(Z378="","",Z378/10*nka_punktwert)))</f>
        <v>0.534751660797325</v>
      </c>
      <c r="AB378" s="163"/>
      <c r="AC378" s="163" t="s">
        <v>97</v>
      </c>
      <c r="AD378" s="163"/>
      <c r="AE378" s="167" t="n">
        <f aca="false">IF(OR(X378="FD",X378="FD-E"),0,IF(Z378="","",IF(AD378="hoch",rwa_punktwert,0)))</f>
        <v>0</v>
      </c>
      <c r="AF378" s="163"/>
      <c r="AG378" s="167" t="n">
        <f aca="false">IF(OR(X378="FD",X378="FD-E"),0,IF(Z378="","",IF(AF378="hoch",stadt_punktwert,0)))</f>
        <v>0</v>
      </c>
      <c r="AH378" s="163" t="s">
        <v>317</v>
      </c>
      <c r="AI378" s="163" t="s">
        <v>97</v>
      </c>
      <c r="AJ378" s="163"/>
      <c r="AK378" s="163" t="s">
        <v>97</v>
      </c>
      <c r="AL378" s="168"/>
      <c r="AM378" s="167" t="str">
        <f aca="false">IF(OR(X378="FD",X378="FD-E"),"-",IF(Z378="","",IF(OR(AL378="",AL378="NA"),"-",auslastung_punktwert/MAX($AL$25:$AL$65008)*AL378)))</f>
        <v>-</v>
      </c>
      <c r="AN378" s="168" t="n">
        <f aca="false">IF(OR(X378="FD",X378="FD-E",Z378&lt;&gt;""),SUM(AA378,AC378,AE378,AG378,AI378,AK378,AM378),"")</f>
        <v>0.534751660797325</v>
      </c>
    </row>
    <row r="379" customFormat="false" ht="12.75" hidden="false" customHeight="false" outlineLevel="0" collapsed="false">
      <c r="A379" s="154"/>
      <c r="B379" s="163" t="s">
        <v>97</v>
      </c>
      <c r="C379" s="163" t="n">
        <v>345</v>
      </c>
      <c r="D379" s="163" t="n">
        <v>219</v>
      </c>
      <c r="E379" s="164" t="n">
        <v>63</v>
      </c>
      <c r="F379" s="163" t="s">
        <v>862</v>
      </c>
      <c r="G379" s="165" t="s">
        <v>1330</v>
      </c>
      <c r="H379" s="163" t="s">
        <v>897</v>
      </c>
      <c r="I379" s="163"/>
      <c r="J379" s="154" t="s">
        <v>1331</v>
      </c>
      <c r="K379" s="154" t="s">
        <v>1332</v>
      </c>
      <c r="L379" s="163" t="s">
        <v>1045</v>
      </c>
      <c r="M379" s="163" t="s">
        <v>420</v>
      </c>
      <c r="N379" s="163"/>
      <c r="O379" s="166" t="n">
        <v>162.1</v>
      </c>
      <c r="P379" s="166" t="n">
        <v>157.1</v>
      </c>
      <c r="Q379" s="166" t="n">
        <v>0</v>
      </c>
      <c r="R379" s="166" t="n">
        <v>5</v>
      </c>
      <c r="S379" s="166"/>
      <c r="T379" s="166"/>
      <c r="U379" s="164"/>
      <c r="V379" s="163" t="s">
        <v>507</v>
      </c>
      <c r="W379" s="164" t="n">
        <f aca="false">IF(OR(X379="FD",X379="FD-E"),"-",IF(V379="","?",IF(OR(V379="OP",V379="VE",V379="VP",V379="VU",V379="ROVV",V379="ROVB",V379="ROV",V379="UVS",V379="LBV",V379="LBA",V379="VEA"),planv_frueh,IF(OR(V379="LB",V379="VEG"),planv_mittel,IF(OR(V379="PA",V379="PE",V379="PF",V379="PU",V379="TVF"),planv_spaet,"?")))))</f>
        <v>1</v>
      </c>
      <c r="X379" s="163" t="s">
        <v>101</v>
      </c>
      <c r="Y379" s="163" t="n">
        <f aca="false">IF(X379="FD-E",1,IF(X379="FD",IF(AJ379="hoch",1,2),IF(X379="VB-E",3,IF(X379="VB",IF(AJ379="hoch",3,4),IF(X379="WB*",IF(AJ379="hoch",5,6),IF(X379="WB",IF(AJ379="hoch",7,8),""))))))</f>
        <v>6</v>
      </c>
      <c r="Z379" s="167" t="n">
        <v>4.1</v>
      </c>
      <c r="AA379" s="167" t="n">
        <f aca="false">IF(OR(X379="FD",X379="FD-E"),"-",IF(Z379="&gt;10",nka_punktwert,IF(Z379="","",Z379/10*nka_punktwert)))</f>
        <v>1.56605843519217</v>
      </c>
      <c r="AB379" s="163"/>
      <c r="AC379" s="163" t="s">
        <v>97</v>
      </c>
      <c r="AD379" s="163"/>
      <c r="AE379" s="167" t="n">
        <f aca="false">IF(OR(X379="FD",X379="FD-E"),0,IF(Z379="","",IF(AD379="hoch",rwa_punktwert,0)))</f>
        <v>0</v>
      </c>
      <c r="AF379" s="163" t="s">
        <v>96</v>
      </c>
      <c r="AG379" s="167" t="n">
        <f aca="false">IF(OR(X379="FD",X379="FD-E"),0,IF(Z379="","",IF(AF379="hoch",stadt_punktwert,0)))</f>
        <v>0.829</v>
      </c>
      <c r="AH379" s="163"/>
      <c r="AI379" s="163" t="s">
        <v>97</v>
      </c>
      <c r="AJ379" s="163"/>
      <c r="AK379" s="163" t="s">
        <v>97</v>
      </c>
      <c r="AL379" s="168"/>
      <c r="AM379" s="167" t="str">
        <f aca="false">IF(OR(X379="FD",X379="FD-E"),"-",IF(Z379="","",IF(OR(AL379="",AL379="NA"),"-",auslastung_punktwert/MAX($AL$25:$AL$65008)*AL379)))</f>
        <v>-</v>
      </c>
      <c r="AN379" s="168" t="n">
        <f aca="false">IF(OR(X379="FD",X379="FD-E",Z379&lt;&gt;""),SUM(AA379,AC379,AE379,AG379,AI379,AK379,AM379),"")</f>
        <v>2.39505843519217</v>
      </c>
    </row>
    <row r="380" customFormat="false" ht="12.75" hidden="false" customHeight="false" outlineLevel="0" collapsed="false">
      <c r="A380" s="154"/>
      <c r="B380" s="163" t="s">
        <v>97</v>
      </c>
      <c r="C380" s="163" t="n">
        <v>346</v>
      </c>
      <c r="D380" s="163" t="n">
        <v>220</v>
      </c>
      <c r="E380" s="164" t="n">
        <v>343</v>
      </c>
      <c r="F380" s="163" t="s">
        <v>862</v>
      </c>
      <c r="G380" s="165" t="s">
        <v>1333</v>
      </c>
      <c r="H380" s="163" t="s">
        <v>897</v>
      </c>
      <c r="I380" s="163"/>
      <c r="J380" s="154" t="s">
        <v>1334</v>
      </c>
      <c r="K380" s="154" t="s">
        <v>1335</v>
      </c>
      <c r="L380" s="163" t="s">
        <v>349</v>
      </c>
      <c r="M380" s="163" t="s">
        <v>648</v>
      </c>
      <c r="N380" s="163"/>
      <c r="O380" s="166" t="n">
        <v>108.2</v>
      </c>
      <c r="P380" s="166" t="n">
        <v>99.9</v>
      </c>
      <c r="Q380" s="166" t="n">
        <v>8.3</v>
      </c>
      <c r="R380" s="166" t="n">
        <v>0</v>
      </c>
      <c r="S380" s="166"/>
      <c r="T380" s="166"/>
      <c r="U380" s="164" t="n">
        <v>1</v>
      </c>
      <c r="V380" s="163" t="s">
        <v>500</v>
      </c>
      <c r="W380" s="164" t="n">
        <f aca="false">IF(OR(X380="FD",X380="FD-E"),"-",IF(V380="","?",IF(OR(V380="OP",V380="VE",V380="VP",V380="VU",V380="ROVV",V380="ROVB",V380="ROV",V380="UVS",V380="LBV",V380="LBA",V380="VEA"),planv_frueh,IF(OR(V380="LB",V380="VEG"),planv_mittel,IF(OR(V380="PA",V380="PE",V380="PF",V380="PU",V380="TVF"),planv_spaet,"?")))))</f>
        <v>1</v>
      </c>
      <c r="X380" s="163" t="s">
        <v>101</v>
      </c>
      <c r="Y380" s="163" t="n">
        <f aca="false">IF(X380="FD-E",1,IF(X380="FD",IF(AJ380="hoch",1,2),IF(X380="VB-E",3,IF(X380="VB",IF(AJ380="hoch",3,4),IF(X380="WB*",IF(AJ380="hoch",5,6),IF(X380="WB",IF(AJ380="hoch",7,8),""))))))</f>
        <v>6</v>
      </c>
      <c r="Z380" s="167" t="n">
        <v>1.1</v>
      </c>
      <c r="AA380" s="167" t="n">
        <f aca="false">IF(OR(X380="FD",X380="FD-E"),"-",IF(Z380="&gt;10",nka_punktwert,IF(Z380="","",Z380/10*nka_punktwert)))</f>
        <v>0.420162019197899</v>
      </c>
      <c r="AB380" s="163" t="s">
        <v>96</v>
      </c>
      <c r="AC380" s="163" t="s">
        <v>97</v>
      </c>
      <c r="AD380" s="163"/>
      <c r="AE380" s="167" t="n">
        <f aca="false">IF(OR(X380="FD",X380="FD-E"),0,IF(Z380="","",IF(AD380="hoch",rwa_punktwert,0)))</f>
        <v>0</v>
      </c>
      <c r="AF380" s="163"/>
      <c r="AG380" s="167" t="n">
        <f aca="false">IF(OR(X380="FD",X380="FD-E"),0,IF(Z380="","",IF(AF380="hoch",stadt_punktwert,0)))</f>
        <v>0</v>
      </c>
      <c r="AH380" s="163"/>
      <c r="AI380" s="163" t="s">
        <v>97</v>
      </c>
      <c r="AJ380" s="163"/>
      <c r="AK380" s="163" t="s">
        <v>97</v>
      </c>
      <c r="AL380" s="168"/>
      <c r="AM380" s="167" t="str">
        <f aca="false">IF(OR(X380="FD",X380="FD-E"),"-",IF(Z380="","",IF(OR(AL380="",AL380="NA"),"-",auslastung_punktwert/MAX($AL$25:$AL$65008)*AL380)))</f>
        <v>-</v>
      </c>
      <c r="AN380" s="168" t="n">
        <f aca="false">IF(OR(X380="FD",X380="FD-E",Z380&lt;&gt;""),SUM(AA380,AC380,AE380,AG380,AI380,AK380,AM380),"")</f>
        <v>0.420162019197899</v>
      </c>
    </row>
    <row r="381" customFormat="false" ht="12.75" hidden="false" customHeight="false" outlineLevel="0" collapsed="false">
      <c r="A381" s="154"/>
      <c r="B381" s="163" t="s">
        <v>97</v>
      </c>
      <c r="C381" s="163" t="n">
        <v>347</v>
      </c>
      <c r="D381" s="163" t="n">
        <v>221</v>
      </c>
      <c r="E381" s="164" t="n">
        <v>78</v>
      </c>
      <c r="F381" s="163" t="s">
        <v>862</v>
      </c>
      <c r="G381" s="165" t="s">
        <v>1336</v>
      </c>
      <c r="H381" s="163" t="s">
        <v>1337</v>
      </c>
      <c r="I381" s="163"/>
      <c r="J381" s="154" t="s">
        <v>1338</v>
      </c>
      <c r="K381" s="154" t="s">
        <v>1284</v>
      </c>
      <c r="L381" s="163" t="s">
        <v>372</v>
      </c>
      <c r="M381" s="163" t="s">
        <v>541</v>
      </c>
      <c r="N381" s="163"/>
      <c r="O381" s="166" t="n">
        <v>116.7</v>
      </c>
      <c r="P381" s="166" t="n">
        <v>116.7</v>
      </c>
      <c r="Q381" s="166" t="n">
        <v>0</v>
      </c>
      <c r="R381" s="166" t="n">
        <v>0</v>
      </c>
      <c r="S381" s="166"/>
      <c r="T381" s="166"/>
      <c r="U381" s="164"/>
      <c r="V381" s="163" t="s">
        <v>1125</v>
      </c>
      <c r="W381" s="164" t="n">
        <f aca="false">IF(OR(X381="FD",X381="FD-E"),"-",IF(V381="","?",IF(OR(V381="OP",V381="VE",V381="VP",V381="VU",V381="ROVV",V381="ROVB",V381="ROV",V381="UVS",V381="LBV",V381="LBA",V381="VEA"),planv_frueh,IF(OR(V381="LB",V381="VEG"),planv_mittel,IF(OR(V381="PA",V381="PE",V381="PF",V381="PU",V381="TVF"),planv_spaet,"?")))))</f>
        <v>1</v>
      </c>
      <c r="X381" s="163" t="s">
        <v>101</v>
      </c>
      <c r="Y381" s="163" t="n">
        <f aca="false">IF(X381="FD-E",1,IF(X381="FD",IF(AJ381="hoch",1,2),IF(X381="VB-E",3,IF(X381="VB",IF(AJ381="hoch",3,4),IF(X381="WB*",IF(AJ381="hoch",5,6),IF(X381="WB",IF(AJ381="hoch",7,8),""))))))</f>
        <v>6</v>
      </c>
      <c r="Z381" s="167" t="n">
        <v>3.9</v>
      </c>
      <c r="AA381" s="167" t="n">
        <f aca="false">IF(OR(X381="FD",X381="FD-E"),"-",IF(Z381="&gt;10",nka_punktwert,IF(Z381="","",Z381/10*nka_punktwert)))</f>
        <v>1.48966534079255</v>
      </c>
      <c r="AB381" s="163"/>
      <c r="AC381" s="163" t="s">
        <v>97</v>
      </c>
      <c r="AD381" s="163"/>
      <c r="AE381" s="167" t="n">
        <f aca="false">IF(OR(X381="FD",X381="FD-E"),0,IF(Z381="","",IF(AD381="hoch",rwa_punktwert,0)))</f>
        <v>0</v>
      </c>
      <c r="AF381" s="163"/>
      <c r="AG381" s="167" t="n">
        <f aca="false">IF(OR(X381="FD",X381="FD-E"),0,IF(Z381="","",IF(AF381="hoch",stadt_punktwert,0)))</f>
        <v>0</v>
      </c>
      <c r="AH381" s="163"/>
      <c r="AI381" s="163" t="s">
        <v>97</v>
      </c>
      <c r="AJ381" s="163"/>
      <c r="AK381" s="163" t="s">
        <v>97</v>
      </c>
      <c r="AL381" s="168"/>
      <c r="AM381" s="167" t="str">
        <f aca="false">IF(OR(X381="FD",X381="FD-E"),"-",IF(Z381="","",IF(OR(AL381="",AL381="NA"),"-",auslastung_punktwert/MAX($AL$25:$AL$65008)*AL381)))</f>
        <v>-</v>
      </c>
      <c r="AN381" s="168" t="n">
        <f aca="false">IF(OR(X381="FD",X381="FD-E",Z381&lt;&gt;""),SUM(AA381,AC381,AE381,AG381,AI381,AK381,AM381),"")</f>
        <v>1.48966534079255</v>
      </c>
    </row>
    <row r="382" customFormat="false" ht="12.75" hidden="false" customHeight="false" outlineLevel="0" collapsed="false">
      <c r="A382" s="154"/>
      <c r="B382" s="163" t="s">
        <v>97</v>
      </c>
      <c r="C382" s="163" t="n">
        <v>348</v>
      </c>
      <c r="D382" s="163" t="n">
        <v>222</v>
      </c>
      <c r="E382" s="164" t="n">
        <v>85</v>
      </c>
      <c r="F382" s="163" t="s">
        <v>862</v>
      </c>
      <c r="G382" s="165" t="s">
        <v>1339</v>
      </c>
      <c r="H382" s="163" t="s">
        <v>1028</v>
      </c>
      <c r="I382" s="163"/>
      <c r="J382" s="154" t="s">
        <v>1340</v>
      </c>
      <c r="K382" s="154"/>
      <c r="L382" s="163" t="s">
        <v>372</v>
      </c>
      <c r="M382" s="163" t="s">
        <v>377</v>
      </c>
      <c r="N382" s="163"/>
      <c r="O382" s="166" t="n">
        <v>16.1</v>
      </c>
      <c r="P382" s="166" t="n">
        <v>16.1</v>
      </c>
      <c r="Q382" s="166" t="n">
        <v>0</v>
      </c>
      <c r="R382" s="166" t="n">
        <v>0</v>
      </c>
      <c r="S382" s="166"/>
      <c r="T382" s="166"/>
      <c r="U382" s="164"/>
      <c r="V382" s="163" t="s">
        <v>441</v>
      </c>
      <c r="W382" s="164" t="n">
        <f aca="false">IF(OR(X382="FD",X382="FD-E"),"-",IF(V382="","?",IF(OR(V382="OP",V382="VE",V382="VP",V382="VU",V382="ROVV",V382="ROVB",V382="ROV",V382="UVS",V382="LBV",V382="LBA",V382="VEA"),planv_frueh,IF(OR(V382="LB",V382="VEG"),planv_mittel,IF(OR(V382="PA",V382="PE",V382="PF",V382="PU",V382="TVF"),planv_spaet,"?")))))</f>
        <v>0</v>
      </c>
      <c r="X382" s="163" t="s">
        <v>101</v>
      </c>
      <c r="Y382" s="163" t="n">
        <f aca="false">IF(X382="FD-E",1,IF(X382="FD",IF(AJ382="hoch",1,2),IF(X382="VB-E",3,IF(X382="VB",IF(AJ382="hoch",3,4),IF(X382="WB*",IF(AJ382="hoch",5,6),IF(X382="WB",IF(AJ382="hoch",7,8),""))))))</f>
        <v>6</v>
      </c>
      <c r="Z382" s="167" t="n">
        <v>1.2</v>
      </c>
      <c r="AA382" s="167" t="n">
        <f aca="false">IF(OR(X382="FD",X382="FD-E"),"-",IF(Z382="&gt;10",nka_punktwert,IF(Z382="","",Z382/10*nka_punktwert)))</f>
        <v>0.458358566397707</v>
      </c>
      <c r="AB382" s="163"/>
      <c r="AC382" s="163" t="s">
        <v>97</v>
      </c>
      <c r="AD382" s="163"/>
      <c r="AE382" s="167" t="n">
        <f aca="false">IF(OR(X382="FD",X382="FD-E"),0,IF(Z382="","",IF(AD382="hoch",rwa_punktwert,0)))</f>
        <v>0</v>
      </c>
      <c r="AF382" s="163" t="s">
        <v>96</v>
      </c>
      <c r="AG382" s="167" t="n">
        <f aca="false">IF(OR(X382="FD",X382="FD-E"),0,IF(Z382="","",IF(AF382="hoch",stadt_punktwert,0)))</f>
        <v>0.829</v>
      </c>
      <c r="AH382" s="163"/>
      <c r="AI382" s="163" t="s">
        <v>97</v>
      </c>
      <c r="AJ382" s="163"/>
      <c r="AK382" s="163" t="s">
        <v>97</v>
      </c>
      <c r="AL382" s="168"/>
      <c r="AM382" s="167" t="str">
        <f aca="false">IF(OR(X382="FD",X382="FD-E"),"-",IF(Z382="","",IF(OR(AL382="",AL382="NA"),"-",auslastung_punktwert/MAX($AL$25:$AL$65008)*AL382)))</f>
        <v>-</v>
      </c>
      <c r="AN382" s="168" t="n">
        <f aca="false">IF(OR(X382="FD",X382="FD-E",Z382&lt;&gt;""),SUM(AA382,AC382,AE382,AG382,AI382,AK382,AM382),"")</f>
        <v>1.28735856639771</v>
      </c>
    </row>
    <row r="383" customFormat="false" ht="12.75" hidden="false" customHeight="false" outlineLevel="0" collapsed="false">
      <c r="A383" s="154"/>
      <c r="B383" s="163" t="s">
        <v>97</v>
      </c>
      <c r="C383" s="163" t="n">
        <v>349</v>
      </c>
      <c r="D383" s="163"/>
      <c r="E383" s="164" t="n">
        <v>90</v>
      </c>
      <c r="F383" s="163" t="s">
        <v>862</v>
      </c>
      <c r="G383" s="165" t="s">
        <v>1341</v>
      </c>
      <c r="H383" s="163" t="s">
        <v>1041</v>
      </c>
      <c r="I383" s="163"/>
      <c r="J383" s="154" t="s">
        <v>1342</v>
      </c>
      <c r="K383" s="154" t="s">
        <v>1343</v>
      </c>
      <c r="L383" s="163" t="s">
        <v>414</v>
      </c>
      <c r="M383" s="163" t="s">
        <v>322</v>
      </c>
      <c r="N383" s="163"/>
      <c r="O383" s="166" t="n">
        <v>14.8</v>
      </c>
      <c r="P383" s="166" t="n">
        <v>13.2</v>
      </c>
      <c r="Q383" s="166" t="n">
        <v>0</v>
      </c>
      <c r="R383" s="166" t="n">
        <v>1.6</v>
      </c>
      <c r="S383" s="166"/>
      <c r="T383" s="166"/>
      <c r="U383" s="164" t="n">
        <v>1</v>
      </c>
      <c r="V383" s="163" t="s">
        <v>471</v>
      </c>
      <c r="W383" s="164" t="n">
        <f aca="false">IF(OR(X383="FD",X383="FD-E"),"-",IF(V383="","?",IF(OR(V383="OP",V383="VE",V383="VP",V383="VU",V383="ROVV",V383="ROVB",V383="ROV",V383="UVS",V383="LBV",V383="LBA",V383="VEA"),planv_frueh,IF(OR(V383="LB",V383="VEG"),planv_mittel,IF(OR(V383="PA",V383="PE",V383="PF",V383="PU",V383="TVF"),planv_spaet,"?")))))</f>
        <v>0</v>
      </c>
      <c r="X383" s="163" t="s">
        <v>101</v>
      </c>
      <c r="Y383" s="163" t="n">
        <f aca="false">IF(X383="FD-E",1,IF(X383="FD",IF(AJ383="hoch",1,2),IF(X383="VB-E",3,IF(X383="VB",IF(AJ383="hoch",3,4),IF(X383="WB*",IF(AJ383="hoch",5,6),IF(X383="WB",IF(AJ383="hoch",7,8),""))))))</f>
        <v>6</v>
      </c>
      <c r="Z383" s="167" t="n">
        <v>1.9</v>
      </c>
      <c r="AA383" s="167" t="n">
        <f aca="false">IF(OR(X383="FD",X383="FD-E"),"-",IF(Z383="&gt;10",nka_punktwert,IF(Z383="","",Z383/10*nka_punktwert)))</f>
        <v>0.72573439679637</v>
      </c>
      <c r="AB383" s="163" t="s">
        <v>96</v>
      </c>
      <c r="AC383" s="163" t="s">
        <v>97</v>
      </c>
      <c r="AD383" s="163"/>
      <c r="AE383" s="167" t="n">
        <f aca="false">IF(OR(X383="FD",X383="FD-E"),0,IF(Z383="","",IF(AD383="hoch",rwa_punktwert,0)))</f>
        <v>0</v>
      </c>
      <c r="AF383" s="163"/>
      <c r="AG383" s="167" t="n">
        <f aca="false">IF(OR(X383="FD",X383="FD-E"),0,IF(Z383="","",IF(AF383="hoch",stadt_punktwert,0)))</f>
        <v>0</v>
      </c>
      <c r="AH383" s="163"/>
      <c r="AI383" s="163" t="s">
        <v>97</v>
      </c>
      <c r="AJ383" s="163"/>
      <c r="AK383" s="163" t="s">
        <v>97</v>
      </c>
      <c r="AL383" s="168"/>
      <c r="AM383" s="167" t="str">
        <f aca="false">IF(OR(X383="FD",X383="FD-E"),"-",IF(Z383="","",IF(OR(AL383="",AL383="NA"),"-",auslastung_punktwert/MAX($AL$25:$AL$65008)*AL383)))</f>
        <v>-</v>
      </c>
      <c r="AN383" s="168" t="n">
        <f aca="false">IF(OR(X383="FD",X383="FD-E",Z383&lt;&gt;""),SUM(AA383,AC383,AE383,AG383,AI383,AK383,AM383),"")</f>
        <v>0.72573439679637</v>
      </c>
    </row>
    <row r="384" customFormat="false" ht="12.75" hidden="false" customHeight="false" outlineLevel="0" collapsed="false">
      <c r="A384" s="154"/>
      <c r="B384" s="163" t="s">
        <v>97</v>
      </c>
      <c r="C384" s="163" t="n">
        <v>350</v>
      </c>
      <c r="D384" s="163"/>
      <c r="E384" s="164" t="n">
        <v>94</v>
      </c>
      <c r="F384" s="163" t="s">
        <v>862</v>
      </c>
      <c r="G384" s="165" t="s">
        <v>1344</v>
      </c>
      <c r="H384" s="163" t="s">
        <v>580</v>
      </c>
      <c r="I384" s="163"/>
      <c r="J384" s="154" t="s">
        <v>1345</v>
      </c>
      <c r="K384" s="154" t="s">
        <v>1049</v>
      </c>
      <c r="L384" s="163" t="s">
        <v>369</v>
      </c>
      <c r="M384" s="163" t="s">
        <v>1346</v>
      </c>
      <c r="N384" s="163"/>
      <c r="O384" s="166" t="n">
        <v>190.1</v>
      </c>
      <c r="P384" s="166" t="n">
        <v>128.1</v>
      </c>
      <c r="Q384" s="166" t="n">
        <v>62</v>
      </c>
      <c r="R384" s="166" t="n">
        <v>0</v>
      </c>
      <c r="S384" s="166"/>
      <c r="T384" s="166"/>
      <c r="U384" s="164" t="n">
        <v>1</v>
      </c>
      <c r="V384" s="163" t="s">
        <v>447</v>
      </c>
      <c r="W384" s="164" t="n">
        <f aca="false">IF(OR(X384="FD",X384="FD-E"),"-",IF(V384="","?",IF(OR(V384="OP",V384="VE",V384="VP",V384="VU",V384="ROVV",V384="ROVB",V384="ROV",V384="UVS",V384="LBV",V384="LBA",V384="VEA"),planv_frueh,IF(OR(V384="LB",V384="VEG"),planv_mittel,IF(OR(V384="PA",V384="PE",V384="PF",V384="PU",V384="TVF"),planv_spaet,"?")))))</f>
        <v>0</v>
      </c>
      <c r="X384" s="163" t="s">
        <v>101</v>
      </c>
      <c r="Y384" s="163" t="n">
        <f aca="false">IF(X384="FD-E",1,IF(X384="FD",IF(AJ384="hoch",1,2),IF(X384="VB-E",3,IF(X384="VB",IF(AJ384="hoch",3,4),IF(X384="WB*",IF(AJ384="hoch",5,6),IF(X384="WB",IF(AJ384="hoch",7,8),""))))))</f>
        <v>6</v>
      </c>
      <c r="Z384" s="167" t="n">
        <v>2</v>
      </c>
      <c r="AA384" s="167" t="n">
        <f aca="false">IF(OR(X384="FD",X384="FD-E"),"-",IF(Z384="&gt;10",nka_punktwert,IF(Z384="","",Z384/10*nka_punktwert)))</f>
        <v>0.763930943996179</v>
      </c>
      <c r="AB384" s="163"/>
      <c r="AC384" s="163" t="s">
        <v>97</v>
      </c>
      <c r="AD384" s="163"/>
      <c r="AE384" s="167" t="n">
        <f aca="false">IF(OR(X384="FD",X384="FD-E"),0,IF(Z384="","",IF(AD384="hoch",rwa_punktwert,0)))</f>
        <v>0</v>
      </c>
      <c r="AF384" s="163" t="s">
        <v>96</v>
      </c>
      <c r="AG384" s="167" t="n">
        <f aca="false">IF(OR(X384="FD",X384="FD-E"),0,IF(Z384="","",IF(AF384="hoch",stadt_punktwert,0)))</f>
        <v>0.829</v>
      </c>
      <c r="AH384" s="163"/>
      <c r="AI384" s="163" t="s">
        <v>97</v>
      </c>
      <c r="AJ384" s="163"/>
      <c r="AK384" s="163" t="s">
        <v>97</v>
      </c>
      <c r="AL384" s="168"/>
      <c r="AM384" s="167" t="str">
        <f aca="false">IF(OR(X384="FD",X384="FD-E"),"-",IF(Z384="","",IF(OR(AL384="",AL384="NA"),"-",auslastung_punktwert/MAX($AL$25:$AL$65008)*AL384)))</f>
        <v>-</v>
      </c>
      <c r="AN384" s="168" t="n">
        <f aca="false">IF(OR(X384="FD",X384="FD-E",Z384&lt;&gt;""),SUM(AA384,AC384,AE384,AG384,AI384,AK384,AM384),"")</f>
        <v>1.59293094399618</v>
      </c>
    </row>
    <row r="385" customFormat="false" ht="12.75" hidden="false" customHeight="false" outlineLevel="0" collapsed="false">
      <c r="A385" s="154"/>
      <c r="B385" s="163" t="s">
        <v>97</v>
      </c>
      <c r="C385" s="163" t="n">
        <v>351</v>
      </c>
      <c r="D385" s="163"/>
      <c r="E385" s="164" t="n">
        <v>110</v>
      </c>
      <c r="F385" s="163" t="s">
        <v>862</v>
      </c>
      <c r="G385" s="165" t="s">
        <v>1347</v>
      </c>
      <c r="H385" s="163" t="s">
        <v>1052</v>
      </c>
      <c r="I385" s="163"/>
      <c r="J385" s="154" t="s">
        <v>1348</v>
      </c>
      <c r="K385" s="154"/>
      <c r="L385" s="163" t="s">
        <v>372</v>
      </c>
      <c r="M385" s="163" t="s">
        <v>689</v>
      </c>
      <c r="N385" s="163"/>
      <c r="O385" s="166" t="n">
        <v>4.4</v>
      </c>
      <c r="P385" s="166" t="n">
        <v>4.4</v>
      </c>
      <c r="Q385" s="166" t="n">
        <v>0</v>
      </c>
      <c r="R385" s="166" t="n">
        <v>0</v>
      </c>
      <c r="S385" s="166"/>
      <c r="T385" s="166"/>
      <c r="U385" s="164"/>
      <c r="V385" s="163" t="s">
        <v>447</v>
      </c>
      <c r="W385" s="164" t="n">
        <f aca="false">IF(OR(X385="FD",X385="FD-E"),"-",IF(V385="","?",IF(OR(V385="OP",V385="VE",V385="VP",V385="VU",V385="ROVV",V385="ROVB",V385="ROV",V385="UVS",V385="LBV",V385="LBA",V385="VEA"),planv_frueh,IF(OR(V385="LB",V385="VEG"),planv_mittel,IF(OR(V385="PA",V385="PE",V385="PF",V385="PU",V385="TVF"),planv_spaet,"?")))))</f>
        <v>0</v>
      </c>
      <c r="X385" s="163" t="s">
        <v>101</v>
      </c>
      <c r="Y385" s="163" t="n">
        <f aca="false">IF(X385="FD-E",1,IF(X385="FD",IF(AJ385="hoch",1,2),IF(X385="VB-E",3,IF(X385="VB",IF(AJ385="hoch",3,4),IF(X385="WB*",IF(AJ385="hoch",5,6),IF(X385="WB",IF(AJ385="hoch",7,8),""))))))</f>
        <v>6</v>
      </c>
      <c r="Z385" s="167" t="n">
        <v>2.4</v>
      </c>
      <c r="AA385" s="167" t="n">
        <f aca="false">IF(OR(X385="FD",X385="FD-E"),"-",IF(Z385="&gt;10",nka_punktwert,IF(Z385="","",Z385/10*nka_punktwert)))</f>
        <v>0.916717132795415</v>
      </c>
      <c r="AB385" s="163"/>
      <c r="AC385" s="163" t="s">
        <v>97</v>
      </c>
      <c r="AD385" s="163"/>
      <c r="AE385" s="167" t="n">
        <f aca="false">IF(OR(X385="FD",X385="FD-E"),0,IF(Z385="","",IF(AD385="hoch",rwa_punktwert,0)))</f>
        <v>0</v>
      </c>
      <c r="AF385" s="163"/>
      <c r="AG385" s="167" t="n">
        <f aca="false">IF(OR(X385="FD",X385="FD-E"),0,IF(Z385="","",IF(AF385="hoch",stadt_punktwert,0)))</f>
        <v>0</v>
      </c>
      <c r="AH385" s="163"/>
      <c r="AI385" s="163" t="s">
        <v>97</v>
      </c>
      <c r="AJ385" s="163"/>
      <c r="AK385" s="163" t="s">
        <v>97</v>
      </c>
      <c r="AL385" s="168"/>
      <c r="AM385" s="167" t="str">
        <f aca="false">IF(OR(X385="FD",X385="FD-E"),"-",IF(Z385="","",IF(OR(AL385="",AL385="NA"),"-",auslastung_punktwert/MAX($AL$25:$AL$65008)*AL385)))</f>
        <v>-</v>
      </c>
      <c r="AN385" s="168" t="n">
        <f aca="false">IF(OR(X385="FD",X385="FD-E",Z385&lt;&gt;""),SUM(AA385,AC385,AE385,AG385,AI385,AK385,AM385),"")</f>
        <v>0.916717132795415</v>
      </c>
    </row>
    <row r="386" customFormat="false" ht="12.75" hidden="false" customHeight="false" outlineLevel="0" collapsed="false">
      <c r="A386" s="154"/>
      <c r="B386" s="163" t="s">
        <v>97</v>
      </c>
      <c r="C386" s="163" t="n">
        <v>352</v>
      </c>
      <c r="D386" s="163"/>
      <c r="E386" s="164" t="n">
        <v>112</v>
      </c>
      <c r="F386" s="163" t="s">
        <v>862</v>
      </c>
      <c r="G386" s="165" t="s">
        <v>1349</v>
      </c>
      <c r="H386" s="163" t="s">
        <v>1052</v>
      </c>
      <c r="I386" s="163"/>
      <c r="J386" s="154" t="s">
        <v>1350</v>
      </c>
      <c r="K386" s="154"/>
      <c r="L386" s="163" t="s">
        <v>372</v>
      </c>
      <c r="M386" s="163" t="s">
        <v>849</v>
      </c>
      <c r="N386" s="163"/>
      <c r="O386" s="166" t="n">
        <v>32.6</v>
      </c>
      <c r="P386" s="166" t="n">
        <v>32.6</v>
      </c>
      <c r="Q386" s="166" t="n">
        <v>0</v>
      </c>
      <c r="R386" s="166" t="n">
        <v>0</v>
      </c>
      <c r="S386" s="166"/>
      <c r="T386" s="166"/>
      <c r="U386" s="164"/>
      <c r="V386" s="163" t="s">
        <v>447</v>
      </c>
      <c r="W386" s="164" t="n">
        <f aca="false">IF(OR(X386="FD",X386="FD-E"),"-",IF(V386="","?",IF(OR(V386="OP",V386="VE",V386="VP",V386="VU",V386="ROVV",V386="ROVB",V386="ROV",V386="UVS",V386="LBV",V386="LBA",V386="VEA"),planv_frueh,IF(OR(V386="LB",V386="VEG"),planv_mittel,IF(OR(V386="PA",V386="PE",V386="PF",V386="PU",V386="TVF"),planv_spaet,"?")))))</f>
        <v>0</v>
      </c>
      <c r="X386" s="163" t="s">
        <v>101</v>
      </c>
      <c r="Y386" s="163" t="n">
        <f aca="false">IF(X386="FD-E",1,IF(X386="FD",IF(AJ386="hoch",1,2),IF(X386="VB-E",3,IF(X386="VB",IF(AJ386="hoch",3,4),IF(X386="WB*",IF(AJ386="hoch",5,6),IF(X386="WB",IF(AJ386="hoch",7,8),""))))))</f>
        <v>6</v>
      </c>
      <c r="Z386" s="167" t="n">
        <v>5.8</v>
      </c>
      <c r="AA386" s="167" t="n">
        <f aca="false">IF(OR(X386="FD",X386="FD-E"),"-",IF(Z386="&gt;10",nka_punktwert,IF(Z386="","",Z386/10*nka_punktwert)))</f>
        <v>2.21539973758892</v>
      </c>
      <c r="AB386" s="163" t="s">
        <v>96</v>
      </c>
      <c r="AC386" s="163" t="s">
        <v>97</v>
      </c>
      <c r="AD386" s="163"/>
      <c r="AE386" s="167" t="n">
        <f aca="false">IF(OR(X386="FD",X386="FD-E"),0,IF(Z386="","",IF(AD386="hoch",rwa_punktwert,0)))</f>
        <v>0</v>
      </c>
      <c r="AF386" s="163" t="s">
        <v>96</v>
      </c>
      <c r="AG386" s="167" t="n">
        <f aca="false">IF(OR(X386="FD",X386="FD-E"),0,IF(Z386="","",IF(AF386="hoch",stadt_punktwert,0)))</f>
        <v>0.829</v>
      </c>
      <c r="AH386" s="163"/>
      <c r="AI386" s="163" t="s">
        <v>97</v>
      </c>
      <c r="AJ386" s="163"/>
      <c r="AK386" s="163" t="s">
        <v>97</v>
      </c>
      <c r="AL386" s="168"/>
      <c r="AM386" s="167" t="str">
        <f aca="false">IF(OR(X386="FD",X386="FD-E"),"-",IF(Z386="","",IF(OR(AL386="",AL386="NA"),"-",auslastung_punktwert/MAX($AL$25:$AL$65008)*AL386)))</f>
        <v>-</v>
      </c>
      <c r="AN386" s="168" t="n">
        <f aca="false">IF(OR(X386="FD",X386="FD-E",Z386&lt;&gt;""),SUM(AA386,AC386,AE386,AG386,AI386,AK386,AM386),"")</f>
        <v>3.04439973758892</v>
      </c>
    </row>
    <row r="387" customFormat="false" ht="12.75" hidden="false" customHeight="false" outlineLevel="0" collapsed="false">
      <c r="A387" s="154"/>
      <c r="B387" s="163" t="s">
        <v>97</v>
      </c>
      <c r="C387" s="163" t="n">
        <v>353</v>
      </c>
      <c r="D387" s="163" t="n">
        <v>223</v>
      </c>
      <c r="E387" s="164" t="n">
        <v>102</v>
      </c>
      <c r="F387" s="163" t="s">
        <v>862</v>
      </c>
      <c r="G387" s="165" t="s">
        <v>1351</v>
      </c>
      <c r="H387" s="163" t="s">
        <v>1052</v>
      </c>
      <c r="I387" s="163"/>
      <c r="J387" s="154" t="s">
        <v>1352</v>
      </c>
      <c r="K387" s="154"/>
      <c r="L387" s="163" t="s">
        <v>372</v>
      </c>
      <c r="M387" s="163" t="s">
        <v>571</v>
      </c>
      <c r="N387" s="163"/>
      <c r="O387" s="166" t="n">
        <v>5.7</v>
      </c>
      <c r="P387" s="166" t="n">
        <v>5.7</v>
      </c>
      <c r="Q387" s="166" t="n">
        <v>0</v>
      </c>
      <c r="R387" s="166" t="n">
        <v>0</v>
      </c>
      <c r="S387" s="166"/>
      <c r="T387" s="166"/>
      <c r="U387" s="164"/>
      <c r="V387" s="163" t="s">
        <v>447</v>
      </c>
      <c r="W387" s="164" t="n">
        <f aca="false">IF(OR(X387="FD",X387="FD-E"),"-",IF(V387="","?",IF(OR(V387="OP",V387="VE",V387="VP",V387="VU",V387="ROVV",V387="ROVB",V387="ROV",V387="UVS",V387="LBV",V387="LBA",V387="VEA"),planv_frueh,IF(OR(V387="LB",V387="VEG"),planv_mittel,IF(OR(V387="PA",V387="PE",V387="PF",V387="PU",V387="TVF"),planv_spaet,"?")))))</f>
        <v>0</v>
      </c>
      <c r="X387" s="163" t="s">
        <v>101</v>
      </c>
      <c r="Y387" s="163" t="n">
        <f aca="false">IF(X387="FD-E",1,IF(X387="FD",IF(AJ387="hoch",1,2),IF(X387="VB-E",3,IF(X387="VB",IF(AJ387="hoch",3,4),IF(X387="WB*",IF(AJ387="hoch",5,6),IF(X387="WB",IF(AJ387="hoch",7,8),""))))))</f>
        <v>6</v>
      </c>
      <c r="Z387" s="167" t="n">
        <v>3</v>
      </c>
      <c r="AA387" s="167" t="n">
        <f aca="false">IF(OR(X387="FD",X387="FD-E"),"-",IF(Z387="&gt;10",nka_punktwert,IF(Z387="","",Z387/10*nka_punktwert)))</f>
        <v>1.14589641599427</v>
      </c>
      <c r="AB387" s="163" t="s">
        <v>96</v>
      </c>
      <c r="AC387" s="163" t="s">
        <v>97</v>
      </c>
      <c r="AD387" s="163"/>
      <c r="AE387" s="167" t="n">
        <f aca="false">IF(OR(X387="FD",X387="FD-E"),0,IF(Z387="","",IF(AD387="hoch",rwa_punktwert,0)))</f>
        <v>0</v>
      </c>
      <c r="AF387" s="163"/>
      <c r="AG387" s="167" t="n">
        <f aca="false">IF(OR(X387="FD",X387="FD-E"),0,IF(Z387="","",IF(AF387="hoch",stadt_punktwert,0)))</f>
        <v>0</v>
      </c>
      <c r="AH387" s="163"/>
      <c r="AI387" s="163" t="s">
        <v>97</v>
      </c>
      <c r="AJ387" s="163"/>
      <c r="AK387" s="163" t="s">
        <v>97</v>
      </c>
      <c r="AL387" s="168"/>
      <c r="AM387" s="167" t="str">
        <f aca="false">IF(OR(X387="FD",X387="FD-E"),"-",IF(Z387="","",IF(OR(AL387="",AL387="NA"),"-",auslastung_punktwert/MAX($AL$25:$AL$65008)*AL387)))</f>
        <v>-</v>
      </c>
      <c r="AN387" s="168" t="n">
        <f aca="false">IF(OR(X387="FD",X387="FD-E",Z387&lt;&gt;""),SUM(AA387,AC387,AE387,AG387,AI387,AK387,AM387),"")</f>
        <v>1.14589641599427</v>
      </c>
    </row>
    <row r="388" customFormat="false" ht="12.75" hidden="false" customHeight="false" outlineLevel="0" collapsed="false">
      <c r="A388" s="154"/>
      <c r="B388" s="163" t="s">
        <v>97</v>
      </c>
      <c r="C388" s="163" t="n">
        <v>354</v>
      </c>
      <c r="D388" s="163" t="n">
        <v>224</v>
      </c>
      <c r="E388" s="164" t="n">
        <v>103</v>
      </c>
      <c r="F388" s="163" t="s">
        <v>862</v>
      </c>
      <c r="G388" s="165" t="s">
        <v>1353</v>
      </c>
      <c r="H388" s="163" t="s">
        <v>1052</v>
      </c>
      <c r="I388" s="163"/>
      <c r="J388" s="154" t="s">
        <v>1354</v>
      </c>
      <c r="K388" s="154" t="s">
        <v>1355</v>
      </c>
      <c r="L388" s="163" t="s">
        <v>372</v>
      </c>
      <c r="M388" s="163" t="s">
        <v>1356</v>
      </c>
      <c r="N388" s="163"/>
      <c r="O388" s="166" t="n">
        <v>27</v>
      </c>
      <c r="P388" s="166" t="n">
        <v>27</v>
      </c>
      <c r="Q388" s="166" t="n">
        <v>0</v>
      </c>
      <c r="R388" s="166" t="n">
        <v>0</v>
      </c>
      <c r="S388" s="166"/>
      <c r="T388" s="166"/>
      <c r="U388" s="164"/>
      <c r="V388" s="163" t="s">
        <v>447</v>
      </c>
      <c r="W388" s="164" t="n">
        <f aca="false">IF(OR(X388="FD",X388="FD-E"),"-",IF(V388="","?",IF(OR(V388="OP",V388="VE",V388="VP",V388="VU",V388="ROVV",V388="ROVB",V388="ROV",V388="UVS",V388="LBV",V388="LBA",V388="VEA"),planv_frueh,IF(OR(V388="LB",V388="VEG"),planv_mittel,IF(OR(V388="PA",V388="PE",V388="PF",V388="PU",V388="TVF"),planv_spaet,"?")))))</f>
        <v>0</v>
      </c>
      <c r="X388" s="163" t="s">
        <v>101</v>
      </c>
      <c r="Y388" s="163" t="n">
        <f aca="false">IF(X388="FD-E",1,IF(X388="FD",IF(AJ388="hoch",1,2),IF(X388="VB-E",3,IF(X388="VB",IF(AJ388="hoch",3,4),IF(X388="WB*",IF(AJ388="hoch",5,6),IF(X388="WB",IF(AJ388="hoch",7,8),""))))))</f>
        <v>6</v>
      </c>
      <c r="Z388" s="167" t="n">
        <v>2.4</v>
      </c>
      <c r="AA388" s="167" t="n">
        <f aca="false">IF(OR(X388="FD",X388="FD-E"),"-",IF(Z388="&gt;10",nka_punktwert,IF(Z388="","",Z388/10*nka_punktwert)))</f>
        <v>0.916717132795415</v>
      </c>
      <c r="AB388" s="163" t="s">
        <v>96</v>
      </c>
      <c r="AC388" s="163" t="s">
        <v>97</v>
      </c>
      <c r="AD388" s="163"/>
      <c r="AE388" s="167" t="n">
        <f aca="false">IF(OR(X388="FD",X388="FD-E"),0,IF(Z388="","",IF(AD388="hoch",rwa_punktwert,0)))</f>
        <v>0</v>
      </c>
      <c r="AF388" s="163" t="s">
        <v>96</v>
      </c>
      <c r="AG388" s="167" t="n">
        <f aca="false">IF(OR(X388="FD",X388="FD-E"),0,IF(Z388="","",IF(AF388="hoch",stadt_punktwert,0)))</f>
        <v>0.829</v>
      </c>
      <c r="AH388" s="163"/>
      <c r="AI388" s="163" t="s">
        <v>97</v>
      </c>
      <c r="AJ388" s="163"/>
      <c r="AK388" s="163" t="s">
        <v>97</v>
      </c>
      <c r="AL388" s="168"/>
      <c r="AM388" s="167" t="str">
        <f aca="false">IF(OR(X388="FD",X388="FD-E"),"-",IF(Z388="","",IF(OR(AL388="",AL388="NA"),"-",auslastung_punktwert/MAX($AL$25:$AL$65008)*AL388)))</f>
        <v>-</v>
      </c>
      <c r="AN388" s="168" t="n">
        <f aca="false">IF(OR(X388="FD",X388="FD-E",Z388&lt;&gt;""),SUM(AA388,AC388,AE388,AG388,AI388,AK388,AM388),"")</f>
        <v>1.74571713279541</v>
      </c>
    </row>
    <row r="389" customFormat="false" ht="12.75" hidden="false" customHeight="false" outlineLevel="0" collapsed="false">
      <c r="A389" s="154"/>
      <c r="B389" s="163" t="s">
        <v>97</v>
      </c>
      <c r="C389" s="163" t="n">
        <v>355</v>
      </c>
      <c r="D389" s="163"/>
      <c r="E389" s="164" t="n">
        <v>111</v>
      </c>
      <c r="F389" s="163" t="s">
        <v>862</v>
      </c>
      <c r="G389" s="165" t="s">
        <v>1357</v>
      </c>
      <c r="H389" s="163" t="s">
        <v>1052</v>
      </c>
      <c r="I389" s="163"/>
      <c r="J389" s="154" t="s">
        <v>1358</v>
      </c>
      <c r="K389" s="154"/>
      <c r="L389" s="163" t="s">
        <v>372</v>
      </c>
      <c r="M389" s="163" t="s">
        <v>356</v>
      </c>
      <c r="N389" s="163"/>
      <c r="O389" s="166" t="n">
        <v>9.3</v>
      </c>
      <c r="P389" s="166" t="n">
        <v>9.3</v>
      </c>
      <c r="Q389" s="166" t="n">
        <v>0</v>
      </c>
      <c r="R389" s="166" t="n">
        <v>0</v>
      </c>
      <c r="S389" s="166"/>
      <c r="T389" s="166"/>
      <c r="U389" s="164"/>
      <c r="V389" s="163" t="s">
        <v>447</v>
      </c>
      <c r="W389" s="164" t="n">
        <f aca="false">IF(OR(X389="FD",X389="FD-E"),"-",IF(V389="","?",IF(OR(V389="OP",V389="VE",V389="VP",V389="VU",V389="ROVV",V389="ROVB",V389="ROV",V389="UVS",V389="LBV",V389="LBA",V389="VEA"),planv_frueh,IF(OR(V389="LB",V389="VEG"),planv_mittel,IF(OR(V389="PA",V389="PE",V389="PF",V389="PU",V389="TVF"),planv_spaet,"?")))))</f>
        <v>0</v>
      </c>
      <c r="X389" s="163" t="s">
        <v>101</v>
      </c>
      <c r="Y389" s="163" t="n">
        <f aca="false">IF(X389="FD-E",1,IF(X389="FD",IF(AJ389="hoch",1,2),IF(X389="VB-E",3,IF(X389="VB",IF(AJ389="hoch",3,4),IF(X389="WB*",IF(AJ389="hoch",5,6),IF(X389="WB",IF(AJ389="hoch",7,8),""))))))</f>
        <v>6</v>
      </c>
      <c r="Z389" s="167" t="n">
        <v>1.6</v>
      </c>
      <c r="AA389" s="167" t="n">
        <f aca="false">IF(OR(X389="FD",X389="FD-E"),"-",IF(Z389="&gt;10",nka_punktwert,IF(Z389="","",Z389/10*nka_punktwert)))</f>
        <v>0.611144755196943</v>
      </c>
      <c r="AB389" s="163"/>
      <c r="AC389" s="163" t="s">
        <v>97</v>
      </c>
      <c r="AD389" s="163"/>
      <c r="AE389" s="167" t="n">
        <f aca="false">IF(OR(X389="FD",X389="FD-E"),0,IF(Z389="","",IF(AD389="hoch",rwa_punktwert,0)))</f>
        <v>0</v>
      </c>
      <c r="AF389" s="163"/>
      <c r="AG389" s="167" t="n">
        <f aca="false">IF(OR(X389="FD",X389="FD-E"),0,IF(Z389="","",IF(AF389="hoch",stadt_punktwert,0)))</f>
        <v>0</v>
      </c>
      <c r="AH389" s="163"/>
      <c r="AI389" s="163" t="s">
        <v>97</v>
      </c>
      <c r="AJ389" s="163"/>
      <c r="AK389" s="163" t="s">
        <v>97</v>
      </c>
      <c r="AL389" s="168"/>
      <c r="AM389" s="167" t="str">
        <f aca="false">IF(OR(X389="FD",X389="FD-E"),"-",IF(Z389="","",IF(OR(AL389="",AL389="NA"),"-",auslastung_punktwert/MAX($AL$25:$AL$65008)*AL389)))</f>
        <v>-</v>
      </c>
      <c r="AN389" s="168" t="n">
        <f aca="false">IF(OR(X389="FD",X389="FD-E",Z389&lt;&gt;""),SUM(AA389,AC389,AE389,AG389,AI389,AK389,AM389),"")</f>
        <v>0.611144755196943</v>
      </c>
    </row>
    <row r="390" customFormat="false" ht="12.75" hidden="false" customHeight="false" outlineLevel="0" collapsed="false">
      <c r="A390" s="154"/>
      <c r="B390" s="163" t="s">
        <v>97</v>
      </c>
      <c r="C390" s="163" t="n">
        <v>356</v>
      </c>
      <c r="D390" s="163"/>
      <c r="E390" s="164" t="n">
        <v>99</v>
      </c>
      <c r="F390" s="163" t="s">
        <v>862</v>
      </c>
      <c r="G390" s="165" t="s">
        <v>1359</v>
      </c>
      <c r="H390" s="163" t="s">
        <v>1052</v>
      </c>
      <c r="I390" s="163"/>
      <c r="J390" s="154" t="s">
        <v>1360</v>
      </c>
      <c r="K390" s="154"/>
      <c r="L390" s="163" t="s">
        <v>372</v>
      </c>
      <c r="M390" s="163" t="s">
        <v>915</v>
      </c>
      <c r="N390" s="163"/>
      <c r="O390" s="166" t="n">
        <v>10.1</v>
      </c>
      <c r="P390" s="166" t="n">
        <v>10.1</v>
      </c>
      <c r="Q390" s="166" t="n">
        <v>0</v>
      </c>
      <c r="R390" s="166" t="n">
        <v>0</v>
      </c>
      <c r="S390" s="166"/>
      <c r="T390" s="166"/>
      <c r="U390" s="164"/>
      <c r="V390" s="163" t="s">
        <v>447</v>
      </c>
      <c r="W390" s="164" t="n">
        <f aca="false">IF(OR(X390="FD",X390="FD-E"),"-",IF(V390="","?",IF(OR(V390="OP",V390="VE",V390="VP",V390="VU",V390="ROVV",V390="ROVB",V390="ROV",V390="UVS",V390="LBV",V390="LBA",V390="VEA"),planv_frueh,IF(OR(V390="LB",V390="VEG"),planv_mittel,IF(OR(V390="PA",V390="PE",V390="PF",V390="PU",V390="TVF"),planv_spaet,"?")))))</f>
        <v>0</v>
      </c>
      <c r="X390" s="163" t="s">
        <v>101</v>
      </c>
      <c r="Y390" s="163" t="n">
        <f aca="false">IF(X390="FD-E",1,IF(X390="FD",IF(AJ390="hoch",1,2),IF(X390="VB-E",3,IF(X390="VB",IF(AJ390="hoch",3,4),IF(X390="WB*",IF(AJ390="hoch",5,6),IF(X390="WB",IF(AJ390="hoch",7,8),""))))))</f>
        <v>6</v>
      </c>
      <c r="Z390" s="167" t="n">
        <v>3.8</v>
      </c>
      <c r="AA390" s="167" t="n">
        <f aca="false">IF(OR(X390="FD",X390="FD-E"),"-",IF(Z390="&gt;10",nka_punktwert,IF(Z390="","",Z390/10*nka_punktwert)))</f>
        <v>1.45146879359274</v>
      </c>
      <c r="AB390" s="163"/>
      <c r="AC390" s="163" t="s">
        <v>97</v>
      </c>
      <c r="AD390" s="163"/>
      <c r="AE390" s="167" t="n">
        <f aca="false">IF(OR(X390="FD",X390="FD-E"),0,IF(Z390="","",IF(AD390="hoch",rwa_punktwert,0)))</f>
        <v>0</v>
      </c>
      <c r="AF390" s="163" t="s">
        <v>96</v>
      </c>
      <c r="AG390" s="167" t="n">
        <f aca="false">IF(OR(X390="FD",X390="FD-E"),0,IF(Z390="","",IF(AF390="hoch",stadt_punktwert,0)))</f>
        <v>0.829</v>
      </c>
      <c r="AH390" s="163"/>
      <c r="AI390" s="163" t="s">
        <v>97</v>
      </c>
      <c r="AJ390" s="163"/>
      <c r="AK390" s="163" t="s">
        <v>97</v>
      </c>
      <c r="AL390" s="168"/>
      <c r="AM390" s="167" t="str">
        <f aca="false">IF(OR(X390="FD",X390="FD-E"),"-",IF(Z390="","",IF(OR(AL390="",AL390="NA"),"-",auslastung_punktwert/MAX($AL$25:$AL$65008)*AL390)))</f>
        <v>-</v>
      </c>
      <c r="AN390" s="168" t="n">
        <f aca="false">IF(OR(X390="FD",X390="FD-E",Z390&lt;&gt;""),SUM(AA390,AC390,AE390,AG390,AI390,AK390,AM390),"")</f>
        <v>2.28046879359274</v>
      </c>
    </row>
    <row r="391" customFormat="false" ht="12.75" hidden="false" customHeight="false" outlineLevel="0" collapsed="false">
      <c r="A391" s="154"/>
      <c r="B391" s="163" t="s">
        <v>97</v>
      </c>
      <c r="C391" s="163" t="n">
        <v>357</v>
      </c>
      <c r="D391" s="163"/>
      <c r="E391" s="164" t="n">
        <v>100</v>
      </c>
      <c r="F391" s="163" t="s">
        <v>862</v>
      </c>
      <c r="G391" s="165" t="s">
        <v>1361</v>
      </c>
      <c r="H391" s="163" t="s">
        <v>1052</v>
      </c>
      <c r="I391" s="163"/>
      <c r="J391" s="154" t="s">
        <v>1362</v>
      </c>
      <c r="K391" s="154"/>
      <c r="L391" s="163" t="s">
        <v>372</v>
      </c>
      <c r="M391" s="163" t="s">
        <v>681</v>
      </c>
      <c r="N391" s="163"/>
      <c r="O391" s="166" t="n">
        <v>3.7</v>
      </c>
      <c r="P391" s="166" t="n">
        <v>3.7</v>
      </c>
      <c r="Q391" s="166" t="n">
        <v>0</v>
      </c>
      <c r="R391" s="166" t="n">
        <v>0</v>
      </c>
      <c r="S391" s="166"/>
      <c r="T391" s="166"/>
      <c r="U391" s="164"/>
      <c r="V391" s="163" t="s">
        <v>447</v>
      </c>
      <c r="W391" s="164" t="n">
        <f aca="false">IF(OR(X391="FD",X391="FD-E"),"-",IF(V391="","?",IF(OR(V391="OP",V391="VE",V391="VP",V391="VU",V391="ROVV",V391="ROVB",V391="ROV",V391="UVS",V391="LBV",V391="LBA",V391="VEA"),planv_frueh,IF(OR(V391="LB",V391="VEG"),planv_mittel,IF(OR(V391="PA",V391="PE",V391="PF",V391="PU",V391="TVF"),planv_spaet,"?")))))</f>
        <v>0</v>
      </c>
      <c r="X391" s="163" t="s">
        <v>101</v>
      </c>
      <c r="Y391" s="163" t="n">
        <f aca="false">IF(X391="FD-E",1,IF(X391="FD",IF(AJ391="hoch",1,2),IF(X391="VB-E",3,IF(X391="VB",IF(AJ391="hoch",3,4),IF(X391="WB*",IF(AJ391="hoch",5,6),IF(X391="WB",IF(AJ391="hoch",7,8),""))))))</f>
        <v>6</v>
      </c>
      <c r="Z391" s="167" t="n">
        <v>3.8</v>
      </c>
      <c r="AA391" s="167" t="n">
        <f aca="false">IF(OR(X391="FD",X391="FD-E"),"-",IF(Z391="&gt;10",nka_punktwert,IF(Z391="","",Z391/10*nka_punktwert)))</f>
        <v>1.45146879359274</v>
      </c>
      <c r="AB391" s="163"/>
      <c r="AC391" s="163" t="s">
        <v>97</v>
      </c>
      <c r="AD391" s="163"/>
      <c r="AE391" s="167" t="n">
        <f aca="false">IF(OR(X391="FD",X391="FD-E"),0,IF(Z391="","",IF(AD391="hoch",rwa_punktwert,0)))</f>
        <v>0</v>
      </c>
      <c r="AF391" s="163"/>
      <c r="AG391" s="167" t="n">
        <f aca="false">IF(OR(X391="FD",X391="FD-E"),0,IF(Z391="","",IF(AF391="hoch",stadt_punktwert,0)))</f>
        <v>0</v>
      </c>
      <c r="AH391" s="163"/>
      <c r="AI391" s="163" t="s">
        <v>97</v>
      </c>
      <c r="AJ391" s="163"/>
      <c r="AK391" s="163" t="s">
        <v>97</v>
      </c>
      <c r="AL391" s="168"/>
      <c r="AM391" s="167" t="str">
        <f aca="false">IF(OR(X391="FD",X391="FD-E"),"-",IF(Z391="","",IF(OR(AL391="",AL391="NA"),"-",auslastung_punktwert/MAX($AL$25:$AL$65008)*AL391)))</f>
        <v>-</v>
      </c>
      <c r="AN391" s="168" t="n">
        <f aca="false">IF(OR(X391="FD",X391="FD-E",Z391&lt;&gt;""),SUM(AA391,AC391,AE391,AG391,AI391,AK391,AM391),"")</f>
        <v>1.45146879359274</v>
      </c>
    </row>
    <row r="392" customFormat="false" ht="12.75" hidden="false" customHeight="false" outlineLevel="0" collapsed="false">
      <c r="A392" s="154"/>
      <c r="B392" s="163" t="s">
        <v>97</v>
      </c>
      <c r="C392" s="163" t="n">
        <v>358</v>
      </c>
      <c r="D392" s="163"/>
      <c r="E392" s="164" t="n">
        <v>125</v>
      </c>
      <c r="F392" s="163" t="s">
        <v>862</v>
      </c>
      <c r="G392" s="165" t="s">
        <v>1363</v>
      </c>
      <c r="H392" s="163" t="s">
        <v>358</v>
      </c>
      <c r="I392" s="163"/>
      <c r="J392" s="154" t="s">
        <v>1364</v>
      </c>
      <c r="K392" s="154"/>
      <c r="L392" s="163" t="s">
        <v>397</v>
      </c>
      <c r="M392" s="163" t="s">
        <v>420</v>
      </c>
      <c r="N392" s="163"/>
      <c r="O392" s="166" t="n">
        <v>22.5</v>
      </c>
      <c r="P392" s="166" t="n">
        <v>22.5</v>
      </c>
      <c r="Q392" s="166" t="n">
        <v>0</v>
      </c>
      <c r="R392" s="166" t="n">
        <v>0</v>
      </c>
      <c r="S392" s="166"/>
      <c r="T392" s="166"/>
      <c r="U392" s="164"/>
      <c r="V392" s="163" t="s">
        <v>447</v>
      </c>
      <c r="W392" s="164" t="n">
        <f aca="false">IF(OR(X392="FD",X392="FD-E"),"-",IF(V392="","?",IF(OR(V392="OP",V392="VE",V392="VP",V392="VU",V392="ROVV",V392="ROVB",V392="ROV",V392="UVS",V392="LBV",V392="LBA",V392="VEA"),planv_frueh,IF(OR(V392="LB",V392="VEG"),planv_mittel,IF(OR(V392="PA",V392="PE",V392="PF",V392="PU",V392="TVF"),planv_spaet,"?")))))</f>
        <v>0</v>
      </c>
      <c r="X392" s="163" t="s">
        <v>101</v>
      </c>
      <c r="Y392" s="163" t="n">
        <f aca="false">IF(X392="FD-E",1,IF(X392="FD",IF(AJ392="hoch",1,2),IF(X392="VB-E",3,IF(X392="VB",IF(AJ392="hoch",3,4),IF(X392="WB*",IF(AJ392="hoch",5,6),IF(X392="WB",IF(AJ392="hoch",7,8),""))))))</f>
        <v>6</v>
      </c>
      <c r="Z392" s="167" t="n">
        <v>1.9</v>
      </c>
      <c r="AA392" s="167" t="n">
        <f aca="false">IF(OR(X392="FD",X392="FD-E"),"-",IF(Z392="&gt;10",nka_punktwert,IF(Z392="","",Z392/10*nka_punktwert)))</f>
        <v>0.72573439679637</v>
      </c>
      <c r="AB392" s="163"/>
      <c r="AC392" s="163" t="s">
        <v>97</v>
      </c>
      <c r="AD392" s="163"/>
      <c r="AE392" s="167" t="n">
        <f aca="false">IF(OR(X392="FD",X392="FD-E"),0,IF(Z392="","",IF(AD392="hoch",rwa_punktwert,0)))</f>
        <v>0</v>
      </c>
      <c r="AF392" s="163"/>
      <c r="AG392" s="167" t="n">
        <f aca="false">IF(OR(X392="FD",X392="FD-E"),0,IF(Z392="","",IF(AF392="hoch",stadt_punktwert,0)))</f>
        <v>0</v>
      </c>
      <c r="AH392" s="163"/>
      <c r="AI392" s="163" t="s">
        <v>97</v>
      </c>
      <c r="AJ392" s="163"/>
      <c r="AK392" s="163" t="s">
        <v>97</v>
      </c>
      <c r="AL392" s="168"/>
      <c r="AM392" s="167" t="str">
        <f aca="false">IF(OR(X392="FD",X392="FD-E"),"-",IF(Z392="","",IF(OR(AL392="",AL392="NA"),"-",auslastung_punktwert/MAX($AL$25:$AL$65008)*AL392)))</f>
        <v>-</v>
      </c>
      <c r="AN392" s="168" t="n">
        <f aca="false">IF(OR(X392="FD",X392="FD-E",Z392&lt;&gt;""),SUM(AA392,AC392,AE392,AG392,AI392,AK392,AM392),"")</f>
        <v>0.72573439679637</v>
      </c>
    </row>
    <row r="393" customFormat="false" ht="12.75" hidden="false" customHeight="false" outlineLevel="0" collapsed="false">
      <c r="A393" s="154"/>
      <c r="B393" s="163" t="s">
        <v>97</v>
      </c>
      <c r="C393" s="163" t="n">
        <v>359</v>
      </c>
      <c r="D393" s="163" t="n">
        <v>225</v>
      </c>
      <c r="E393" s="164" t="n">
        <v>128</v>
      </c>
      <c r="F393" s="163" t="s">
        <v>862</v>
      </c>
      <c r="G393" s="165" t="s">
        <v>1365</v>
      </c>
      <c r="H393" s="163" t="s">
        <v>358</v>
      </c>
      <c r="I393" s="163"/>
      <c r="J393" s="154" t="s">
        <v>1366</v>
      </c>
      <c r="K393" s="154"/>
      <c r="L393" s="163" t="s">
        <v>372</v>
      </c>
      <c r="M393" s="163" t="s">
        <v>584</v>
      </c>
      <c r="N393" s="163"/>
      <c r="O393" s="166" t="n">
        <v>20.8</v>
      </c>
      <c r="P393" s="166" t="n">
        <v>20.8</v>
      </c>
      <c r="Q393" s="166" t="n">
        <v>0</v>
      </c>
      <c r="R393" s="166" t="n">
        <v>0</v>
      </c>
      <c r="S393" s="166"/>
      <c r="T393" s="166"/>
      <c r="U393" s="164"/>
      <c r="V393" s="163" t="s">
        <v>466</v>
      </c>
      <c r="W393" s="164" t="n">
        <f aca="false">IF(OR(X393="FD",X393="FD-E"),"-",IF(V393="","?",IF(OR(V393="OP",V393="VE",V393="VP",V393="VU",V393="ROVV",V393="ROVB",V393="ROV",V393="UVS",V393="LBV",V393="LBA",V393="VEA"),planv_frueh,IF(OR(V393="LB",V393="VEG"),planv_mittel,IF(OR(V393="PA",V393="PE",V393="PF",V393="PU",V393="TVF"),planv_spaet,"?")))))</f>
        <v>0</v>
      </c>
      <c r="X393" s="163" t="s">
        <v>101</v>
      </c>
      <c r="Y393" s="163" t="n">
        <f aca="false">IF(X393="FD-E",1,IF(X393="FD",IF(AJ393="hoch",1,2),IF(X393="VB-E",3,IF(X393="VB",IF(AJ393="hoch",3,4),IF(X393="WB*",IF(AJ393="hoch",5,6),IF(X393="WB",IF(AJ393="hoch",7,8),""))))))</f>
        <v>6</v>
      </c>
      <c r="Z393" s="167" t="n">
        <v>3.8</v>
      </c>
      <c r="AA393" s="167" t="n">
        <f aca="false">IF(OR(X393="FD",X393="FD-E"),"-",IF(Z393="&gt;10",nka_punktwert,IF(Z393="","",Z393/10*nka_punktwert)))</f>
        <v>1.45146879359274</v>
      </c>
      <c r="AB393" s="163"/>
      <c r="AC393" s="163" t="s">
        <v>97</v>
      </c>
      <c r="AD393" s="163"/>
      <c r="AE393" s="167" t="n">
        <f aca="false">IF(OR(X393="FD",X393="FD-E"),0,IF(Z393="","",IF(AD393="hoch",rwa_punktwert,0)))</f>
        <v>0</v>
      </c>
      <c r="AF393" s="163"/>
      <c r="AG393" s="167" t="n">
        <f aca="false">IF(OR(X393="FD",X393="FD-E"),0,IF(Z393="","",IF(AF393="hoch",stadt_punktwert,0)))</f>
        <v>0</v>
      </c>
      <c r="AH393" s="163"/>
      <c r="AI393" s="163" t="s">
        <v>97</v>
      </c>
      <c r="AJ393" s="163"/>
      <c r="AK393" s="163" t="s">
        <v>97</v>
      </c>
      <c r="AL393" s="168"/>
      <c r="AM393" s="167" t="str">
        <f aca="false">IF(OR(X393="FD",X393="FD-E"),"-",IF(Z393="","",IF(OR(AL393="",AL393="NA"),"-",auslastung_punktwert/MAX($AL$25:$AL$65008)*AL393)))</f>
        <v>-</v>
      </c>
      <c r="AN393" s="168" t="n">
        <f aca="false">IF(OR(X393="FD",X393="FD-E",Z393&lt;&gt;""),SUM(AA393,AC393,AE393,AG393,AI393,AK393,AM393),"")</f>
        <v>1.45146879359274</v>
      </c>
    </row>
    <row r="394" customFormat="false" ht="12.75" hidden="false" customHeight="false" outlineLevel="0" collapsed="false">
      <c r="A394" s="154"/>
      <c r="B394" s="163" t="s">
        <v>97</v>
      </c>
      <c r="C394" s="163" t="n">
        <v>360</v>
      </c>
      <c r="D394" s="163" t="n">
        <v>226</v>
      </c>
      <c r="E394" s="164" t="n">
        <v>133</v>
      </c>
      <c r="F394" s="163" t="s">
        <v>862</v>
      </c>
      <c r="G394" s="165" t="s">
        <v>1367</v>
      </c>
      <c r="H394" s="163" t="s">
        <v>905</v>
      </c>
      <c r="I394" s="163"/>
      <c r="J394" s="154" t="s">
        <v>1368</v>
      </c>
      <c r="K394" s="154" t="s">
        <v>1369</v>
      </c>
      <c r="L394" s="163" t="s">
        <v>414</v>
      </c>
      <c r="M394" s="163" t="s">
        <v>1370</v>
      </c>
      <c r="N394" s="163"/>
      <c r="O394" s="166" t="n">
        <v>250</v>
      </c>
      <c r="P394" s="166" t="n">
        <v>250</v>
      </c>
      <c r="Q394" s="166" t="n">
        <v>0</v>
      </c>
      <c r="R394" s="166" t="n">
        <v>0</v>
      </c>
      <c r="S394" s="166"/>
      <c r="T394" s="166"/>
      <c r="U394" s="164"/>
      <c r="V394" s="163" t="s">
        <v>447</v>
      </c>
      <c r="W394" s="164" t="n">
        <f aca="false">IF(OR(X394="FD",X394="FD-E"),"-",IF(V394="","?",IF(OR(V394="OP",V394="VE",V394="VP",V394="VU",V394="ROVV",V394="ROVB",V394="ROV",V394="UVS",V394="LBV",V394="LBA",V394="VEA"),planv_frueh,IF(OR(V394="LB",V394="VEG"),planv_mittel,IF(OR(V394="PA",V394="PE",V394="PF",V394="PU",V394="TVF"),planv_spaet,"?")))))</f>
        <v>0</v>
      </c>
      <c r="X394" s="163" t="s">
        <v>101</v>
      </c>
      <c r="Y394" s="163" t="n">
        <f aca="false">IF(X394="FD-E",1,IF(X394="FD",IF(AJ394="hoch",1,2),IF(X394="VB-E",3,IF(X394="VB",IF(AJ394="hoch",3,4),IF(X394="WB*",IF(AJ394="hoch",5,6),IF(X394="WB",IF(AJ394="hoch",7,8),""))))))</f>
        <v>6</v>
      </c>
      <c r="Z394" s="232" t="n">
        <v>5.2</v>
      </c>
      <c r="AA394" s="167" t="n">
        <f aca="false">IF(OR(X394="FD",X394="FD-E"),"-",IF(Z394="&gt;10",nka_punktwert,IF(Z394="","",Z394/10*nka_punktwert)))</f>
        <v>1.98622045439007</v>
      </c>
      <c r="AB394" s="163"/>
      <c r="AC394" s="163" t="s">
        <v>97</v>
      </c>
      <c r="AD394" s="163"/>
      <c r="AE394" s="167" t="n">
        <f aca="false">IF(OR(X394="FD",X394="FD-E"),0,IF(Z394="","",IF(AD394="hoch",rwa_punktwert,0)))</f>
        <v>0</v>
      </c>
      <c r="AF394" s="163"/>
      <c r="AG394" s="167" t="n">
        <f aca="false">IF(OR(X394="FD",X394="FD-E"),0,IF(Z394="","",IF(AF394="hoch",stadt_punktwert,0)))</f>
        <v>0</v>
      </c>
      <c r="AH394" s="163"/>
      <c r="AI394" s="163" t="s">
        <v>97</v>
      </c>
      <c r="AJ394" s="163"/>
      <c r="AK394" s="163" t="s">
        <v>97</v>
      </c>
      <c r="AL394" s="168"/>
      <c r="AM394" s="167" t="str">
        <f aca="false">IF(OR(X394="FD",X394="FD-E"),"-",IF(Z394="","",IF(OR(AL394="",AL394="NA"),"-",auslastung_punktwert/MAX($AL$25:$AL$65008)*AL394)))</f>
        <v>-</v>
      </c>
      <c r="AN394" s="168" t="n">
        <f aca="false">IF(OR(X394="FD",X394="FD-E",Z394&lt;&gt;""),SUM(AA394,AC394,AE394,AG394,AI394,AK394,AM394),"")</f>
        <v>1.98622045439007</v>
      </c>
      <c r="AO394" s="60" t="s">
        <v>1371</v>
      </c>
    </row>
    <row r="395" customFormat="false" ht="12.75" hidden="false" customHeight="false" outlineLevel="0" collapsed="false">
      <c r="A395" s="154"/>
      <c r="B395" s="163" t="s">
        <v>97</v>
      </c>
      <c r="C395" s="163" t="n">
        <v>361</v>
      </c>
      <c r="D395" s="163"/>
      <c r="E395" s="164" t="n">
        <v>156</v>
      </c>
      <c r="F395" s="163" t="s">
        <v>862</v>
      </c>
      <c r="G395" s="165" t="s">
        <v>1372</v>
      </c>
      <c r="H395" s="163" t="s">
        <v>908</v>
      </c>
      <c r="I395" s="163"/>
      <c r="J395" s="154" t="s">
        <v>1373</v>
      </c>
      <c r="K395" s="154" t="s">
        <v>1374</v>
      </c>
      <c r="L395" s="163" t="s">
        <v>397</v>
      </c>
      <c r="M395" s="163" t="s">
        <v>694</v>
      </c>
      <c r="N395" s="163"/>
      <c r="O395" s="166" t="n">
        <v>42.9</v>
      </c>
      <c r="P395" s="166" t="n">
        <v>42.9</v>
      </c>
      <c r="Q395" s="166" t="n">
        <v>0</v>
      </c>
      <c r="R395" s="166" t="n">
        <v>0</v>
      </c>
      <c r="S395" s="166"/>
      <c r="T395" s="166"/>
      <c r="U395" s="164"/>
      <c r="V395" s="163" t="s">
        <v>447</v>
      </c>
      <c r="W395" s="164" t="n">
        <f aca="false">IF(OR(X395="FD",X395="FD-E"),"-",IF(V395="","?",IF(OR(V395="OP",V395="VE",V395="VP",V395="VU",V395="ROVV",V395="ROVB",V395="ROV",V395="UVS",V395="LBV",V395="LBA",V395="VEA"),planv_frueh,IF(OR(V395="LB",V395="VEG"),planv_mittel,IF(OR(V395="PA",V395="PE",V395="PF",V395="PU",V395="TVF"),planv_spaet,"?")))))</f>
        <v>0</v>
      </c>
      <c r="X395" s="163" t="s">
        <v>101</v>
      </c>
      <c r="Y395" s="163" t="n">
        <f aca="false">IF(X395="FD-E",1,IF(X395="FD",IF(AJ395="hoch",1,2),IF(X395="VB-E",3,IF(X395="VB",IF(AJ395="hoch",3,4),IF(X395="WB*",IF(AJ395="hoch",5,6),IF(X395="WB",IF(AJ395="hoch",7,8),""))))))</f>
        <v>6</v>
      </c>
      <c r="Z395" s="167" t="n">
        <v>2</v>
      </c>
      <c r="AA395" s="167" t="n">
        <f aca="false">IF(OR(X395="FD",X395="FD-E"),"-",IF(Z395="&gt;10",nka_punktwert,IF(Z395="","",Z395/10*nka_punktwert)))</f>
        <v>0.763930943996179</v>
      </c>
      <c r="AB395" s="163" t="s">
        <v>96</v>
      </c>
      <c r="AC395" s="163" t="s">
        <v>97</v>
      </c>
      <c r="AD395" s="163"/>
      <c r="AE395" s="167" t="n">
        <f aca="false">IF(OR(X395="FD",X395="FD-E"),0,IF(Z395="","",IF(AD395="hoch",rwa_punktwert,0)))</f>
        <v>0</v>
      </c>
      <c r="AF395" s="163"/>
      <c r="AG395" s="167" t="n">
        <f aca="false">IF(OR(X395="FD",X395="FD-E"),0,IF(Z395="","",IF(AF395="hoch",stadt_punktwert,0)))</f>
        <v>0</v>
      </c>
      <c r="AH395" s="163"/>
      <c r="AI395" s="163" t="s">
        <v>97</v>
      </c>
      <c r="AJ395" s="163"/>
      <c r="AK395" s="163" t="s">
        <v>97</v>
      </c>
      <c r="AL395" s="168"/>
      <c r="AM395" s="167" t="str">
        <f aca="false">IF(OR(X395="FD",X395="FD-E"),"-",IF(Z395="","",IF(OR(AL395="",AL395="NA"),"-",auslastung_punktwert/MAX($AL$25:$AL$65008)*AL395)))</f>
        <v>-</v>
      </c>
      <c r="AN395" s="168" t="n">
        <f aca="false">IF(OR(X395="FD",X395="FD-E",Z395&lt;&gt;""),SUM(AA395,AC395,AE395,AG395,AI395,AK395,AM395),"")</f>
        <v>0.763930943996179</v>
      </c>
    </row>
    <row r="396" customFormat="false" ht="12.75" hidden="false" customHeight="false" outlineLevel="0" collapsed="false">
      <c r="A396" s="154"/>
      <c r="B396" s="163" t="s">
        <v>97</v>
      </c>
      <c r="C396" s="163" t="n">
        <v>362</v>
      </c>
      <c r="D396" s="163"/>
      <c r="E396" s="164" t="n">
        <v>153</v>
      </c>
      <c r="F396" s="163" t="s">
        <v>862</v>
      </c>
      <c r="G396" s="165" t="s">
        <v>1375</v>
      </c>
      <c r="H396" s="163" t="s">
        <v>908</v>
      </c>
      <c r="I396" s="163"/>
      <c r="J396" s="154" t="s">
        <v>1376</v>
      </c>
      <c r="K396" s="154"/>
      <c r="L396" s="163" t="s">
        <v>372</v>
      </c>
      <c r="M396" s="163" t="s">
        <v>433</v>
      </c>
      <c r="N396" s="163"/>
      <c r="O396" s="166" t="n">
        <v>7.6</v>
      </c>
      <c r="P396" s="166" t="n">
        <v>7.6</v>
      </c>
      <c r="Q396" s="166" t="n">
        <v>0</v>
      </c>
      <c r="R396" s="166" t="n">
        <v>0</v>
      </c>
      <c r="S396" s="166"/>
      <c r="T396" s="166"/>
      <c r="U396" s="164"/>
      <c r="V396" s="163" t="s">
        <v>441</v>
      </c>
      <c r="W396" s="164" t="n">
        <f aca="false">IF(OR(X396="FD",X396="FD-E"),"-",IF(V396="","?",IF(OR(V396="OP",V396="VE",V396="VP",V396="VU",V396="ROVV",V396="ROVB",V396="ROV",V396="UVS",V396="LBV",V396="LBA",V396="VEA"),planv_frueh,IF(OR(V396="LB",V396="VEG"),planv_mittel,IF(OR(V396="PA",V396="PE",V396="PF",V396="PU",V396="TVF"),planv_spaet,"?")))))</f>
        <v>0</v>
      </c>
      <c r="X396" s="163" t="s">
        <v>101</v>
      </c>
      <c r="Y396" s="163" t="n">
        <f aca="false">IF(X396="FD-E",1,IF(X396="FD",IF(AJ396="hoch",1,2),IF(X396="VB-E",3,IF(X396="VB",IF(AJ396="hoch",3,4),IF(X396="WB*",IF(AJ396="hoch",5,6),IF(X396="WB",IF(AJ396="hoch",7,8),""))))))</f>
        <v>6</v>
      </c>
      <c r="Z396" s="167" t="n">
        <v>1.5</v>
      </c>
      <c r="AA396" s="167" t="n">
        <f aca="false">IF(OR(X396="FD",X396="FD-E"),"-",IF(Z396="&gt;10",nka_punktwert,IF(Z396="","",Z396/10*nka_punktwert)))</f>
        <v>0.572948207997134</v>
      </c>
      <c r="AB396" s="163"/>
      <c r="AC396" s="163" t="s">
        <v>97</v>
      </c>
      <c r="AD396" s="163"/>
      <c r="AE396" s="167" t="n">
        <f aca="false">IF(OR(X396="FD",X396="FD-E"),0,IF(Z396="","",IF(AD396="hoch",rwa_punktwert,0)))</f>
        <v>0</v>
      </c>
      <c r="AF396" s="163"/>
      <c r="AG396" s="167" t="n">
        <f aca="false">IF(OR(X396="FD",X396="FD-E"),0,IF(Z396="","",IF(AF396="hoch",stadt_punktwert,0)))</f>
        <v>0</v>
      </c>
      <c r="AH396" s="163"/>
      <c r="AI396" s="163" t="s">
        <v>97</v>
      </c>
      <c r="AJ396" s="163"/>
      <c r="AK396" s="163" t="s">
        <v>97</v>
      </c>
      <c r="AL396" s="168"/>
      <c r="AM396" s="167" t="str">
        <f aca="false">IF(OR(X396="FD",X396="FD-E"),"-",IF(Z396="","",IF(OR(AL396="",AL396="NA"),"-",auslastung_punktwert/MAX($AL$25:$AL$65008)*AL396)))</f>
        <v>-</v>
      </c>
      <c r="AN396" s="168" t="n">
        <f aca="false">IF(OR(X396="FD",X396="FD-E",Z396&lt;&gt;""),SUM(AA396,AC396,AE396,AG396,AI396,AK396,AM396),"")</f>
        <v>0.572948207997134</v>
      </c>
    </row>
    <row r="397" customFormat="false" ht="12.75" hidden="false" customHeight="false" outlineLevel="0" collapsed="false">
      <c r="A397" s="154"/>
      <c r="B397" s="163" t="s">
        <v>97</v>
      </c>
      <c r="C397" s="163" t="n">
        <v>363</v>
      </c>
      <c r="D397" s="163" t="n">
        <v>227</v>
      </c>
      <c r="E397" s="164" t="n">
        <v>164</v>
      </c>
      <c r="F397" s="163" t="s">
        <v>862</v>
      </c>
      <c r="G397" s="165" t="s">
        <v>1377</v>
      </c>
      <c r="H397" s="163" t="s">
        <v>363</v>
      </c>
      <c r="I397" s="163"/>
      <c r="J397" s="154" t="s">
        <v>1378</v>
      </c>
      <c r="K397" s="154" t="s">
        <v>1379</v>
      </c>
      <c r="L397" s="163" t="s">
        <v>372</v>
      </c>
      <c r="M397" s="163" t="s">
        <v>800</v>
      </c>
      <c r="N397" s="163"/>
      <c r="O397" s="166" t="n">
        <v>68.9</v>
      </c>
      <c r="P397" s="166" t="n">
        <v>66.9</v>
      </c>
      <c r="Q397" s="166" t="n">
        <v>0</v>
      </c>
      <c r="R397" s="166" t="n">
        <v>2</v>
      </c>
      <c r="S397" s="166"/>
      <c r="T397" s="166"/>
      <c r="U397" s="164"/>
      <c r="V397" s="163"/>
      <c r="W397" s="164" t="n">
        <f aca="false">AVERAGE(W398:W399)</f>
        <v>0</v>
      </c>
      <c r="X397" s="163" t="s">
        <v>101</v>
      </c>
      <c r="Y397" s="163" t="n">
        <f aca="false">IF(X397="FD-E",1,IF(X397="FD",IF(AJ397="hoch",1,2),IF(X397="VB-E",3,IF(X397="VB",IF(AJ397="hoch",3,4),IF(X397="WB*",IF(AJ397="hoch",5,6),IF(X397="WB",IF(AJ397="hoch",7,8),""))))))</f>
        <v>6</v>
      </c>
      <c r="Z397" s="167" t="n">
        <v>1</v>
      </c>
      <c r="AA397" s="167" t="n">
        <f aca="false">IF(OR(X397="FD",X397="FD-E"),"-",IF(Z397="&gt;10",nka_punktwert,IF(Z397="","",Z397/10*nka_punktwert)))</f>
        <v>0.38196547199809</v>
      </c>
      <c r="AB397" s="163"/>
      <c r="AC397" s="163" t="s">
        <v>97</v>
      </c>
      <c r="AD397" s="163"/>
      <c r="AE397" s="167" t="n">
        <f aca="false">IF(OR(X397="FD",X397="FD-E"),0,IF(Z397="","",IF(AD397="hoch",rwa_punktwert,0)))</f>
        <v>0</v>
      </c>
      <c r="AF397" s="163" t="s">
        <v>96</v>
      </c>
      <c r="AG397" s="167" t="n">
        <f aca="false">IF(OR(X397="FD",X397="FD-E"),0,IF(Z397="","",IF(AF397="hoch",stadt_punktwert,0)))</f>
        <v>0.829</v>
      </c>
      <c r="AH397" s="163"/>
      <c r="AI397" s="163" t="s">
        <v>97</v>
      </c>
      <c r="AJ397" s="163"/>
      <c r="AK397" s="163" t="s">
        <v>97</v>
      </c>
      <c r="AL397" s="168"/>
      <c r="AM397" s="167" t="str">
        <f aca="false">IF(OR(X397="FD",X397="FD-E"),"-",IF(Z397="","",IF(OR(AL397="",AL397="NA"),"-",auslastung_punktwert/MAX($AL$25:$AL$65008)*AL397)))</f>
        <v>-</v>
      </c>
      <c r="AN397" s="168" t="n">
        <f aca="false">IF(OR(X397="FD",X397="FD-E",Z397&lt;&gt;""),SUM(AA397,AC397,AE397,AG397,AI397,AK397,AM397),"")</f>
        <v>1.21096547199809</v>
      </c>
    </row>
    <row r="398" customFormat="false" ht="12.75" hidden="false" customHeight="false" outlineLevel="0" collapsed="false">
      <c r="A398" s="154"/>
      <c r="B398" s="163" t="s">
        <v>97</v>
      </c>
      <c r="C398" s="163" t="n">
        <v>364</v>
      </c>
      <c r="D398" s="163"/>
      <c r="E398" s="164" t="n">
        <v>165</v>
      </c>
      <c r="F398" s="163" t="s">
        <v>862</v>
      </c>
      <c r="G398" s="165" t="s">
        <v>1380</v>
      </c>
      <c r="H398" s="163" t="s">
        <v>363</v>
      </c>
      <c r="I398" s="163"/>
      <c r="J398" s="154" t="s">
        <v>1381</v>
      </c>
      <c r="K398" s="154"/>
      <c r="L398" s="163" t="s">
        <v>372</v>
      </c>
      <c r="M398" s="163"/>
      <c r="N398" s="163"/>
      <c r="O398" s="166"/>
      <c r="P398" s="166"/>
      <c r="Q398" s="166"/>
      <c r="R398" s="166"/>
      <c r="S398" s="166"/>
      <c r="T398" s="166"/>
      <c r="U398" s="164"/>
      <c r="V398" s="163" t="s">
        <v>600</v>
      </c>
      <c r="W398" s="164" t="n">
        <f aca="false">IF(OR(X398="FD",X398="FD-E"),"-",IF(V398="","?",IF(OR(V398="OP",V398="VE",V398="VP",V398="VU",V398="ROVV",V398="ROVB",V398="ROV",V398="UVS",V398="LBV",V398="LBA",V398="VEA"),planv_frueh,IF(OR(V398="LB",V398="VEG"),planv_mittel,IF(OR(V398="PA",V398="PE",V398="PF",V398="PU",V398="TVF"),planv_spaet,"?")))))</f>
        <v>0</v>
      </c>
      <c r="X398" s="163"/>
      <c r="Y398" s="163" t="str">
        <f aca="false">IF(X398="FD-E",1,IF(X398="FD",IF(AJ398="hoch",1,2),IF(X398="VB-E",3,IF(X398="VB",IF(AJ398="hoch",3,4),IF(X398="WB*",IF(AJ398="hoch",5,6),IF(X398="WB",IF(AJ398="hoch",7,8),""))))))</f>
        <v/>
      </c>
      <c r="Z398" s="167"/>
      <c r="AA398" s="167" t="str">
        <f aca="false">IF(OR(X398="FD",X398="FD-E"),"-",IF(Z398="&gt;10",nka_punktwert,IF(Z398="","",Z398/10*nka_punktwert)))</f>
        <v/>
      </c>
      <c r="AB398" s="163"/>
      <c r="AC398" s="163" t="s">
        <v>97</v>
      </c>
      <c r="AD398" s="163"/>
      <c r="AE398" s="167" t="str">
        <f aca="false">IF(OR(X398="FD",X398="FD-E"),0,IF(Z398="","",IF(AD398="hoch",rwa_punktwert,0)))</f>
        <v/>
      </c>
      <c r="AF398" s="163" t="s">
        <v>96</v>
      </c>
      <c r="AG398" s="167" t="str">
        <f aca="false">IF(OR(X398="FD",X398="FD-E"),0,IF(Z398="","",IF(AF398="hoch",stadt_punktwert,0)))</f>
        <v/>
      </c>
      <c r="AH398" s="163"/>
      <c r="AI398" s="163" t="s">
        <v>97</v>
      </c>
      <c r="AJ398" s="163"/>
      <c r="AK398" s="163" t="s">
        <v>97</v>
      </c>
      <c r="AL398" s="168"/>
      <c r="AM398" s="167" t="str">
        <f aca="false">IF(OR(X398="FD",X398="FD-E"),"-",IF(Z398="","",IF(OR(AL398="",AL398="NA"),"-",auslastung_punktwert/MAX($AL$25:$AL$65008)*AL398)))</f>
        <v/>
      </c>
      <c r="AN398" s="168" t="str">
        <f aca="false">IF(OR(X398="FD",X398="FD-E",Z398&lt;&gt;""),SUM(AA398,AC398,AE398,AG398,AI398,AK398,AM398),"")</f>
        <v/>
      </c>
    </row>
    <row r="399" customFormat="false" ht="12.75" hidden="false" customHeight="false" outlineLevel="0" collapsed="false">
      <c r="A399" s="154"/>
      <c r="B399" s="163" t="s">
        <v>97</v>
      </c>
      <c r="C399" s="163" t="n">
        <v>365</v>
      </c>
      <c r="D399" s="163"/>
      <c r="E399" s="164" t="n">
        <v>166</v>
      </c>
      <c r="F399" s="163" t="s">
        <v>862</v>
      </c>
      <c r="G399" s="165" t="s">
        <v>1382</v>
      </c>
      <c r="H399" s="163" t="s">
        <v>363</v>
      </c>
      <c r="I399" s="163"/>
      <c r="J399" s="154" t="s">
        <v>1383</v>
      </c>
      <c r="K399" s="154"/>
      <c r="L399" s="163" t="s">
        <v>372</v>
      </c>
      <c r="M399" s="163"/>
      <c r="N399" s="163"/>
      <c r="O399" s="166"/>
      <c r="P399" s="166"/>
      <c r="Q399" s="166"/>
      <c r="R399" s="166"/>
      <c r="S399" s="166"/>
      <c r="T399" s="166"/>
      <c r="U399" s="164"/>
      <c r="V399" s="163" t="s">
        <v>447</v>
      </c>
      <c r="W399" s="164" t="n">
        <f aca="false">IF(OR(X399="FD",X399="FD-E"),"-",IF(V399="","?",IF(OR(V399="OP",V399="VE",V399="VP",V399="VU",V399="ROVV",V399="ROVB",V399="ROV",V399="UVS",V399="LBV",V399="LBA",V399="VEA"),planv_frueh,IF(OR(V399="LB",V399="VEG"),planv_mittel,IF(OR(V399="PA",V399="PE",V399="PF",V399="PU",V399="TVF"),planv_spaet,"?")))))</f>
        <v>0</v>
      </c>
      <c r="X399" s="163"/>
      <c r="Y399" s="163" t="str">
        <f aca="false">IF(X399="FD-E",1,IF(X399="FD",IF(AJ399="hoch",1,2),IF(X399="VB-E",3,IF(X399="VB",IF(AJ399="hoch",3,4),IF(X399="WB*",IF(AJ399="hoch",5,6),IF(X399="WB",IF(AJ399="hoch",7,8),""))))))</f>
        <v/>
      </c>
      <c r="Z399" s="167"/>
      <c r="AA399" s="167" t="str">
        <f aca="false">IF(OR(X399="FD",X399="FD-E"),"-",IF(Z399="&gt;10",nka_punktwert,IF(Z399="","",Z399/10*nka_punktwert)))</f>
        <v/>
      </c>
      <c r="AB399" s="163"/>
      <c r="AC399" s="163" t="s">
        <v>97</v>
      </c>
      <c r="AD399" s="163"/>
      <c r="AE399" s="167" t="str">
        <f aca="false">IF(OR(X399="FD",X399="FD-E"),0,IF(Z399="","",IF(AD399="hoch",rwa_punktwert,0)))</f>
        <v/>
      </c>
      <c r="AF399" s="163" t="s">
        <v>96</v>
      </c>
      <c r="AG399" s="167" t="str">
        <f aca="false">IF(OR(X399="FD",X399="FD-E"),0,IF(Z399="","",IF(AF399="hoch",stadt_punktwert,0)))</f>
        <v/>
      </c>
      <c r="AH399" s="163"/>
      <c r="AI399" s="163" t="s">
        <v>97</v>
      </c>
      <c r="AJ399" s="163"/>
      <c r="AK399" s="163" t="s">
        <v>97</v>
      </c>
      <c r="AL399" s="168"/>
      <c r="AM399" s="167" t="str">
        <f aca="false">IF(OR(X399="FD",X399="FD-E"),"-",IF(Z399="","",IF(OR(AL399="",AL399="NA"),"-",auslastung_punktwert/MAX($AL$25:$AL$65008)*AL399)))</f>
        <v/>
      </c>
      <c r="AN399" s="168" t="str">
        <f aca="false">IF(OR(X399="FD",X399="FD-E",Z399&lt;&gt;""),SUM(AA399,AC399,AE399,AG399,AI399,AK399,AM399),"")</f>
        <v/>
      </c>
    </row>
    <row r="400" customFormat="false" ht="12.75" hidden="false" customHeight="false" outlineLevel="0" collapsed="false">
      <c r="A400" s="154"/>
      <c r="B400" s="163" t="s">
        <v>97</v>
      </c>
      <c r="C400" s="163" t="n">
        <v>366</v>
      </c>
      <c r="D400" s="163" t="n">
        <v>228</v>
      </c>
      <c r="E400" s="164" t="n">
        <v>163</v>
      </c>
      <c r="F400" s="163" t="s">
        <v>862</v>
      </c>
      <c r="G400" s="165" t="s">
        <v>1384</v>
      </c>
      <c r="H400" s="163" t="s">
        <v>363</v>
      </c>
      <c r="I400" s="163"/>
      <c r="J400" s="154" t="s">
        <v>1385</v>
      </c>
      <c r="K400" s="154"/>
      <c r="L400" s="163" t="s">
        <v>372</v>
      </c>
      <c r="M400" s="163" t="s">
        <v>340</v>
      </c>
      <c r="N400" s="163"/>
      <c r="O400" s="166" t="n">
        <v>21.2</v>
      </c>
      <c r="P400" s="166" t="n">
        <v>21.2</v>
      </c>
      <c r="Q400" s="166" t="n">
        <v>0</v>
      </c>
      <c r="R400" s="166" t="n">
        <v>0</v>
      </c>
      <c r="S400" s="166"/>
      <c r="T400" s="166"/>
      <c r="U400" s="164"/>
      <c r="V400" s="163" t="s">
        <v>471</v>
      </c>
      <c r="W400" s="164" t="n">
        <f aca="false">IF(OR(X400="FD",X400="FD-E"),"-",IF(V400="","?",IF(OR(V400="OP",V400="VE",V400="VP",V400="VU",V400="ROVV",V400="ROVB",V400="ROV",V400="UVS",V400="LBV",V400="LBA",V400="VEA"),planv_frueh,IF(OR(V400="LB",V400="VEG"),planv_mittel,IF(OR(V400="PA",V400="PE",V400="PF",V400="PU",V400="TVF"),planv_spaet,"?")))))</f>
        <v>0</v>
      </c>
      <c r="X400" s="163" t="s">
        <v>101</v>
      </c>
      <c r="Y400" s="163" t="n">
        <f aca="false">IF(X400="FD-E",1,IF(X400="FD",IF(AJ400="hoch",1,2),IF(X400="VB-E",3,IF(X400="VB",IF(AJ400="hoch",3,4),IF(X400="WB*",IF(AJ400="hoch",5,6),IF(X400="WB",IF(AJ400="hoch",7,8),""))))))</f>
        <v>6</v>
      </c>
      <c r="Z400" s="167" t="n">
        <v>2.8</v>
      </c>
      <c r="AA400" s="167" t="n">
        <f aca="false">IF(OR(X400="FD",X400="FD-E"),"-",IF(Z400="&gt;10",nka_punktwert,IF(Z400="","",Z400/10*nka_punktwert)))</f>
        <v>1.06950332159465</v>
      </c>
      <c r="AB400" s="163" t="s">
        <v>96</v>
      </c>
      <c r="AC400" s="163" t="s">
        <v>97</v>
      </c>
      <c r="AD400" s="163"/>
      <c r="AE400" s="167" t="n">
        <f aca="false">IF(OR(X400="FD",X400="FD-E"),0,IF(Z400="","",IF(AD400="hoch",rwa_punktwert,0)))</f>
        <v>0</v>
      </c>
      <c r="AF400" s="163" t="s">
        <v>96</v>
      </c>
      <c r="AG400" s="167" t="n">
        <f aca="false">IF(OR(X400="FD",X400="FD-E"),0,IF(Z400="","",IF(AF400="hoch",stadt_punktwert,0)))</f>
        <v>0.829</v>
      </c>
      <c r="AH400" s="163"/>
      <c r="AI400" s="163" t="s">
        <v>97</v>
      </c>
      <c r="AJ400" s="163"/>
      <c r="AK400" s="163" t="s">
        <v>97</v>
      </c>
      <c r="AL400" s="168"/>
      <c r="AM400" s="167" t="str">
        <f aca="false">IF(OR(X400="FD",X400="FD-E"),"-",IF(Z400="","",IF(OR(AL400="",AL400="NA"),"-",auslastung_punktwert/MAX($AL$25:$AL$65008)*AL400)))</f>
        <v>-</v>
      </c>
      <c r="AN400" s="168" t="n">
        <f aca="false">IF(OR(X400="FD",X400="FD-E",Z400&lt;&gt;""),SUM(AA400,AC400,AE400,AG400,AI400,AK400,AM400),"")</f>
        <v>1.89850332159465</v>
      </c>
    </row>
    <row r="401" customFormat="false" ht="12.75" hidden="false" customHeight="false" outlineLevel="0" collapsed="false">
      <c r="A401" s="154"/>
      <c r="B401" s="163" t="s">
        <v>97</v>
      </c>
      <c r="C401" s="163" t="n">
        <v>367</v>
      </c>
      <c r="D401" s="163" t="n">
        <v>229</v>
      </c>
      <c r="E401" s="164" t="n">
        <v>175</v>
      </c>
      <c r="F401" s="163" t="s">
        <v>862</v>
      </c>
      <c r="G401" s="165" t="s">
        <v>1386</v>
      </c>
      <c r="H401" s="163" t="s">
        <v>1140</v>
      </c>
      <c r="I401" s="163"/>
      <c r="J401" s="154" t="s">
        <v>1387</v>
      </c>
      <c r="K401" s="154" t="s">
        <v>1388</v>
      </c>
      <c r="L401" s="163" t="s">
        <v>369</v>
      </c>
      <c r="M401" s="163" t="s">
        <v>1389</v>
      </c>
      <c r="N401" s="163"/>
      <c r="O401" s="166" t="n">
        <v>187.3</v>
      </c>
      <c r="P401" s="166" t="n">
        <v>155.4</v>
      </c>
      <c r="Q401" s="166" t="n">
        <v>31.9</v>
      </c>
      <c r="R401" s="166" t="n">
        <v>0</v>
      </c>
      <c r="S401" s="166"/>
      <c r="T401" s="166"/>
      <c r="U401" s="164" t="n">
        <v>1</v>
      </c>
      <c r="V401" s="163" t="s">
        <v>447</v>
      </c>
      <c r="W401" s="164" t="n">
        <f aca="false">IF(OR(X401="FD",X401="FD-E"),"-",IF(V401="","?",IF(OR(V401="OP",V401="VE",V401="VP",V401="VU",V401="ROVV",V401="ROVB",V401="ROV",V401="UVS",V401="LBV",V401="LBA",V401="VEA"),planv_frueh,IF(OR(V401="LB",V401="VEG"),planv_mittel,IF(OR(V401="PA",V401="PE",V401="PF",V401="PU",V401="TVF"),planv_spaet,"?")))))</f>
        <v>0</v>
      </c>
      <c r="X401" s="163" t="s">
        <v>101</v>
      </c>
      <c r="Y401" s="163" t="n">
        <f aca="false">IF(X401="FD-E",1,IF(X401="FD",IF(AJ401="hoch",1,2),IF(X401="VB-E",3,IF(X401="VB",IF(AJ401="hoch",3,4),IF(X401="WB*",IF(AJ401="hoch",5,6),IF(X401="WB",IF(AJ401="hoch",7,8),""))))))</f>
        <v>6</v>
      </c>
      <c r="Z401" s="167" t="n">
        <v>1.9</v>
      </c>
      <c r="AA401" s="167" t="n">
        <f aca="false">IF(OR(X401="FD",X401="FD-E"),"-",IF(Z401="&gt;10",nka_punktwert,IF(Z401="","",Z401/10*nka_punktwert)))</f>
        <v>0.72573439679637</v>
      </c>
      <c r="AB401" s="163"/>
      <c r="AC401" s="163" t="s">
        <v>97</v>
      </c>
      <c r="AD401" s="163"/>
      <c r="AE401" s="167" t="n">
        <f aca="false">IF(OR(X401="FD",X401="FD-E"),0,IF(Z401="","",IF(AD401="hoch",rwa_punktwert,0)))</f>
        <v>0</v>
      </c>
      <c r="AF401" s="163"/>
      <c r="AG401" s="167" t="n">
        <f aca="false">IF(OR(X401="FD",X401="FD-E"),0,IF(Z401="","",IF(AF401="hoch",stadt_punktwert,0)))</f>
        <v>0</v>
      </c>
      <c r="AH401" s="163"/>
      <c r="AI401" s="163" t="s">
        <v>97</v>
      </c>
      <c r="AJ401" s="163"/>
      <c r="AK401" s="163" t="s">
        <v>97</v>
      </c>
      <c r="AL401" s="168"/>
      <c r="AM401" s="167" t="str">
        <f aca="false">IF(OR(X401="FD",X401="FD-E"),"-",IF(Z401="","",IF(OR(AL401="",AL401="NA"),"-",auslastung_punktwert/MAX($AL$25:$AL$65008)*AL401)))</f>
        <v>-</v>
      </c>
      <c r="AN401" s="168" t="n">
        <f aca="false">IF(OR(X401="FD",X401="FD-E",Z401&lt;&gt;""),SUM(AA401,AC401,AE401,AG401,AI401,AK401,AM401),"")</f>
        <v>0.72573439679637</v>
      </c>
    </row>
    <row r="402" customFormat="false" ht="12.75" hidden="false" customHeight="false" outlineLevel="0" collapsed="false">
      <c r="A402" s="154"/>
      <c r="B402" s="163" t="s">
        <v>97</v>
      </c>
      <c r="C402" s="163" t="n">
        <v>368</v>
      </c>
      <c r="D402" s="163"/>
      <c r="E402" s="164" t="n">
        <v>193</v>
      </c>
      <c r="F402" s="163" t="s">
        <v>862</v>
      </c>
      <c r="G402" s="165" t="s">
        <v>1390</v>
      </c>
      <c r="H402" s="163" t="s">
        <v>916</v>
      </c>
      <c r="I402" s="163"/>
      <c r="J402" s="154" t="s">
        <v>1391</v>
      </c>
      <c r="K402" s="154"/>
      <c r="L402" s="163" t="s">
        <v>372</v>
      </c>
      <c r="M402" s="163" t="s">
        <v>410</v>
      </c>
      <c r="N402" s="163"/>
      <c r="O402" s="166" t="n">
        <v>9</v>
      </c>
      <c r="P402" s="166" t="n">
        <v>9</v>
      </c>
      <c r="Q402" s="166" t="n">
        <v>0</v>
      </c>
      <c r="R402" s="166" t="n">
        <v>0</v>
      </c>
      <c r="S402" s="166"/>
      <c r="T402" s="166"/>
      <c r="U402" s="164"/>
      <c r="V402" s="163" t="s">
        <v>447</v>
      </c>
      <c r="W402" s="164" t="n">
        <f aca="false">IF(OR(X402="FD",X402="FD-E"),"-",IF(V402="","?",IF(OR(V402="OP",V402="VE",V402="VP",V402="VU",V402="ROVV",V402="ROVB",V402="ROV",V402="UVS",V402="LBV",V402="LBA",V402="VEA"),planv_frueh,IF(OR(V402="LB",V402="VEG"),planv_mittel,IF(OR(V402="PA",V402="PE",V402="PF",V402="PU",V402="TVF"),planv_spaet,"?")))))</f>
        <v>0</v>
      </c>
      <c r="X402" s="163" t="s">
        <v>101</v>
      </c>
      <c r="Y402" s="163" t="n">
        <f aca="false">IF(X402="FD-E",1,IF(X402="FD",IF(AJ402="hoch",1,2),IF(X402="VB-E",3,IF(X402="VB",IF(AJ402="hoch",3,4),IF(X402="WB*",IF(AJ402="hoch",5,6),IF(X402="WB",IF(AJ402="hoch",7,8),""))))))</f>
        <v>6</v>
      </c>
      <c r="Z402" s="167" t="n">
        <v>4.3</v>
      </c>
      <c r="AA402" s="167" t="n">
        <f aca="false">IF(OR(X402="FD",X402="FD-E"),"-",IF(Z402="&gt;10",nka_punktwert,IF(Z402="","",Z402/10*nka_punktwert)))</f>
        <v>1.64245152959179</v>
      </c>
      <c r="AB402" s="163"/>
      <c r="AC402" s="163" t="s">
        <v>97</v>
      </c>
      <c r="AD402" s="163"/>
      <c r="AE402" s="167" t="n">
        <f aca="false">IF(OR(X402="FD",X402="FD-E"),0,IF(Z402="","",IF(AD402="hoch",rwa_punktwert,0)))</f>
        <v>0</v>
      </c>
      <c r="AF402" s="163"/>
      <c r="AG402" s="167" t="n">
        <f aca="false">IF(OR(X402="FD",X402="FD-E"),0,IF(Z402="","",IF(AF402="hoch",stadt_punktwert,0)))</f>
        <v>0</v>
      </c>
      <c r="AH402" s="163"/>
      <c r="AI402" s="163" t="s">
        <v>97</v>
      </c>
      <c r="AJ402" s="163"/>
      <c r="AK402" s="163" t="s">
        <v>97</v>
      </c>
      <c r="AL402" s="168"/>
      <c r="AM402" s="167" t="str">
        <f aca="false">IF(OR(X402="FD",X402="FD-E"),"-",IF(Z402="","",IF(OR(AL402="",AL402="NA"),"-",auslastung_punktwert/MAX($AL$25:$AL$65008)*AL402)))</f>
        <v>-</v>
      </c>
      <c r="AN402" s="168" t="n">
        <f aca="false">IF(OR(X402="FD",X402="FD-E",Z402&lt;&gt;""),SUM(AA402,AC402,AE402,AG402,AI402,AK402,AM402),"")</f>
        <v>1.64245152959179</v>
      </c>
    </row>
    <row r="403" customFormat="false" ht="12.75" hidden="false" customHeight="false" outlineLevel="0" collapsed="false">
      <c r="A403" s="154"/>
      <c r="B403" s="163" t="s">
        <v>97</v>
      </c>
      <c r="C403" s="163" t="n">
        <v>369</v>
      </c>
      <c r="D403" s="163" t="n">
        <v>230</v>
      </c>
      <c r="E403" s="164" t="n">
        <v>200</v>
      </c>
      <c r="F403" s="163" t="s">
        <v>862</v>
      </c>
      <c r="G403" s="165" t="s">
        <v>1392</v>
      </c>
      <c r="H403" s="163" t="s">
        <v>1169</v>
      </c>
      <c r="I403" s="163"/>
      <c r="J403" s="154" t="s">
        <v>1393</v>
      </c>
      <c r="K403" s="154"/>
      <c r="L403" s="163" t="s">
        <v>372</v>
      </c>
      <c r="M403" s="163" t="s">
        <v>398</v>
      </c>
      <c r="N403" s="163"/>
      <c r="O403" s="166" t="n">
        <v>19.5</v>
      </c>
      <c r="P403" s="166" t="n">
        <v>19.5</v>
      </c>
      <c r="Q403" s="166" t="n">
        <v>0</v>
      </c>
      <c r="R403" s="166" t="n">
        <v>0</v>
      </c>
      <c r="S403" s="166"/>
      <c r="T403" s="166"/>
      <c r="U403" s="164"/>
      <c r="V403" s="163" t="s">
        <v>600</v>
      </c>
      <c r="W403" s="164" t="n">
        <f aca="false">IF(OR(X403="FD",X403="FD-E"),"-",IF(V403="","?",IF(OR(V403="OP",V403="VE",V403="VP",V403="VU",V403="ROVV",V403="ROVB",V403="ROV",V403="UVS",V403="LBV",V403="LBA",V403="VEA"),planv_frueh,IF(OR(V403="LB",V403="VEG"),planv_mittel,IF(OR(V403="PA",V403="PE",V403="PF",V403="PU",V403="TVF"),planv_spaet,"?")))))</f>
        <v>0</v>
      </c>
      <c r="X403" s="163" t="s">
        <v>101</v>
      </c>
      <c r="Y403" s="163" t="n">
        <f aca="false">IF(X403="FD-E",1,IF(X403="FD",IF(AJ403="hoch",1,2),IF(X403="VB-E",3,IF(X403="VB",IF(AJ403="hoch",3,4),IF(X403="WB*",IF(AJ403="hoch",5,6),IF(X403="WB",IF(AJ403="hoch",7,8),""))))))</f>
        <v>6</v>
      </c>
      <c r="Z403" s="167" t="n">
        <v>3.3</v>
      </c>
      <c r="AA403" s="167" t="n">
        <f aca="false">IF(OR(X403="FD",X403="FD-E"),"-",IF(Z403="&gt;10",nka_punktwert,IF(Z403="","",Z403/10*nka_punktwert)))</f>
        <v>1.2604860575937</v>
      </c>
      <c r="AB403" s="163" t="s">
        <v>96</v>
      </c>
      <c r="AC403" s="163" t="s">
        <v>97</v>
      </c>
      <c r="AD403" s="163"/>
      <c r="AE403" s="167" t="n">
        <f aca="false">IF(OR(X403="FD",X403="FD-E"),0,IF(Z403="","",IF(AD403="hoch",rwa_punktwert,0)))</f>
        <v>0</v>
      </c>
      <c r="AF403" s="163"/>
      <c r="AG403" s="167" t="n">
        <f aca="false">IF(OR(X403="FD",X403="FD-E"),0,IF(Z403="","",IF(AF403="hoch",stadt_punktwert,0)))</f>
        <v>0</v>
      </c>
      <c r="AH403" s="163"/>
      <c r="AI403" s="163" t="s">
        <v>97</v>
      </c>
      <c r="AJ403" s="163"/>
      <c r="AK403" s="163" t="s">
        <v>97</v>
      </c>
      <c r="AL403" s="168"/>
      <c r="AM403" s="167" t="str">
        <f aca="false">IF(OR(X403="FD",X403="FD-E"),"-",IF(Z403="","",IF(OR(AL403="",AL403="NA"),"-",auslastung_punktwert/MAX($AL$25:$AL$65008)*AL403)))</f>
        <v>-</v>
      </c>
      <c r="AN403" s="168" t="n">
        <f aca="false">IF(OR(X403="FD",X403="FD-E",Z403&lt;&gt;""),SUM(AA403,AC403,AE403,AG403,AI403,AK403,AM403),"")</f>
        <v>1.2604860575937</v>
      </c>
    </row>
    <row r="404" customFormat="false" ht="12.75" hidden="false" customHeight="false" outlineLevel="0" collapsed="false">
      <c r="A404" s="154"/>
      <c r="B404" s="163" t="s">
        <v>97</v>
      </c>
      <c r="C404" s="163" t="n">
        <v>370</v>
      </c>
      <c r="D404" s="163"/>
      <c r="E404" s="164" t="n">
        <v>471</v>
      </c>
      <c r="F404" s="163" t="s">
        <v>862</v>
      </c>
      <c r="G404" s="165" t="s">
        <v>1394</v>
      </c>
      <c r="H404" s="163" t="s">
        <v>1173</v>
      </c>
      <c r="I404" s="163"/>
      <c r="J404" s="154" t="s">
        <v>1175</v>
      </c>
      <c r="K404" s="154" t="s">
        <v>1284</v>
      </c>
      <c r="L404" s="163" t="s">
        <v>414</v>
      </c>
      <c r="M404" s="163" t="s">
        <v>1395</v>
      </c>
      <c r="N404" s="163"/>
      <c r="O404" s="166" t="n">
        <v>108.5</v>
      </c>
      <c r="P404" s="166" t="n">
        <v>108.5</v>
      </c>
      <c r="Q404" s="166" t="n">
        <v>0</v>
      </c>
      <c r="R404" s="166" t="n">
        <v>0</v>
      </c>
      <c r="S404" s="166"/>
      <c r="T404" s="166"/>
      <c r="U404" s="164" t="n">
        <v>1</v>
      </c>
      <c r="V404" s="163" t="s">
        <v>447</v>
      </c>
      <c r="W404" s="164" t="n">
        <f aca="false">IF(OR(X404="FD",X404="FD-E"),"-",IF(V404="","?",IF(OR(V404="OP",V404="VE",V404="VP",V404="VU",V404="ROVV",V404="ROVB",V404="ROV",V404="UVS",V404="LBV",V404="LBA",V404="VEA"),planv_frueh,IF(OR(V404="LB",V404="VEG"),planv_mittel,IF(OR(V404="PA",V404="PE",V404="PF",V404="PU",V404="TVF"),planv_spaet,"?")))))</f>
        <v>0</v>
      </c>
      <c r="X404" s="163" t="s">
        <v>101</v>
      </c>
      <c r="Y404" s="163" t="n">
        <f aca="false">IF(X404="FD-E",1,IF(X404="FD",IF(AJ404="hoch",1,2),IF(X404="VB-E",3,IF(X404="VB",IF(AJ404="hoch",3,4),IF(X404="WB*",IF(AJ404="hoch",5,6),IF(X404="WB",IF(AJ404="hoch",7,8),""))))))</f>
        <v>6</v>
      </c>
      <c r="Z404" s="167" t="n">
        <v>5.6</v>
      </c>
      <c r="AA404" s="167" t="n">
        <f aca="false">IF(OR(X404="FD",X404="FD-E"),"-",IF(Z404="&gt;10",nka_punktwert,IF(Z404="","",Z404/10*nka_punktwert)))</f>
        <v>2.1390066431893</v>
      </c>
      <c r="AB404" s="163" t="s">
        <v>96</v>
      </c>
      <c r="AC404" s="163" t="s">
        <v>97</v>
      </c>
      <c r="AD404" s="163"/>
      <c r="AE404" s="167" t="n">
        <f aca="false">IF(OR(X404="FD",X404="FD-E"),0,IF(Z404="","",IF(AD404="hoch",rwa_punktwert,0)))</f>
        <v>0</v>
      </c>
      <c r="AF404" s="163"/>
      <c r="AG404" s="167" t="n">
        <f aca="false">IF(OR(X404="FD",X404="FD-E"),0,IF(Z404="","",IF(AF404="hoch",stadt_punktwert,0)))</f>
        <v>0</v>
      </c>
      <c r="AH404" s="163"/>
      <c r="AI404" s="163" t="s">
        <v>97</v>
      </c>
      <c r="AJ404" s="163"/>
      <c r="AK404" s="163" t="s">
        <v>97</v>
      </c>
      <c r="AL404" s="168"/>
      <c r="AM404" s="167" t="str">
        <f aca="false">IF(OR(X404="FD",X404="FD-E"),"-",IF(Z404="","",IF(OR(AL404="",AL404="NA"),"-",auslastung_punktwert/MAX($AL$25:$AL$65008)*AL404)))</f>
        <v>-</v>
      </c>
      <c r="AN404" s="168" t="n">
        <f aca="false">IF(OR(X404="FD",X404="FD-E",Z404&lt;&gt;""),SUM(AA404,AC404,AE404,AG404,AI404,AK404,AM404),"")</f>
        <v>2.1390066431893</v>
      </c>
    </row>
    <row r="405" customFormat="false" ht="12.75" hidden="false" customHeight="false" outlineLevel="0" collapsed="false">
      <c r="A405" s="154"/>
      <c r="B405" s="163" t="s">
        <v>97</v>
      </c>
      <c r="C405" s="163" t="n">
        <v>371</v>
      </c>
      <c r="D405" s="163" t="n">
        <v>231</v>
      </c>
      <c r="E405" s="164" t="n">
        <v>204</v>
      </c>
      <c r="F405" s="163" t="s">
        <v>862</v>
      </c>
      <c r="G405" s="165" t="s">
        <v>1396</v>
      </c>
      <c r="H405" s="163" t="s">
        <v>392</v>
      </c>
      <c r="I405" s="163"/>
      <c r="J405" s="154" t="s">
        <v>1397</v>
      </c>
      <c r="K405" s="154" t="s">
        <v>1398</v>
      </c>
      <c r="L405" s="163" t="s">
        <v>369</v>
      </c>
      <c r="M405" s="163" t="s">
        <v>1399</v>
      </c>
      <c r="N405" s="163"/>
      <c r="O405" s="166" t="n">
        <v>97</v>
      </c>
      <c r="P405" s="166" t="n">
        <v>59.8</v>
      </c>
      <c r="Q405" s="166" t="n">
        <v>37.2</v>
      </c>
      <c r="R405" s="166" t="n">
        <v>0</v>
      </c>
      <c r="S405" s="166"/>
      <c r="T405" s="166"/>
      <c r="U405" s="164" t="n">
        <v>1</v>
      </c>
      <c r="V405" s="163" t="s">
        <v>447</v>
      </c>
      <c r="W405" s="164" t="n">
        <f aca="false">IF(OR(X405="FD",X405="FD-E"),"-",IF(V405="","?",IF(OR(V405="OP",V405="VE",V405="VP",V405="VU",V405="ROVV",V405="ROVB",V405="ROV",V405="UVS",V405="LBV",V405="LBA",V405="VEA"),planv_frueh,IF(OR(V405="LB",V405="VEG"),planv_mittel,IF(OR(V405="PA",V405="PE",V405="PF",V405="PU",V405="TVF"),planv_spaet,"?")))))</f>
        <v>0</v>
      </c>
      <c r="X405" s="163" t="s">
        <v>101</v>
      </c>
      <c r="Y405" s="163" t="n">
        <f aca="false">IF(X405="FD-E",1,IF(X405="FD",IF(AJ405="hoch",1,2),IF(X405="VB-E",3,IF(X405="VB",IF(AJ405="hoch",3,4),IF(X405="WB*",IF(AJ405="hoch",5,6),IF(X405="WB",IF(AJ405="hoch",7,8),""))))))</f>
        <v>6</v>
      </c>
      <c r="Z405" s="167" t="n">
        <v>4.8</v>
      </c>
      <c r="AA405" s="167" t="n">
        <f aca="false">IF(OR(X405="FD",X405="FD-E"),"-",IF(Z405="&gt;10",nka_punktwert,IF(Z405="","",Z405/10*nka_punktwert)))</f>
        <v>1.83343426559083</v>
      </c>
      <c r="AB405" s="163"/>
      <c r="AC405" s="163" t="s">
        <v>97</v>
      </c>
      <c r="AD405" s="163"/>
      <c r="AE405" s="167" t="n">
        <f aca="false">IF(OR(X405="FD",X405="FD-E"),0,IF(Z405="","",IF(AD405="hoch",rwa_punktwert,0)))</f>
        <v>0</v>
      </c>
      <c r="AF405" s="163" t="s">
        <v>96</v>
      </c>
      <c r="AG405" s="167" t="n">
        <f aca="false">IF(OR(X405="FD",X405="FD-E"),0,IF(Z405="","",IF(AF405="hoch",stadt_punktwert,0)))</f>
        <v>0.829</v>
      </c>
      <c r="AH405" s="163"/>
      <c r="AI405" s="163" t="s">
        <v>97</v>
      </c>
      <c r="AJ405" s="163"/>
      <c r="AK405" s="163" t="s">
        <v>97</v>
      </c>
      <c r="AL405" s="168"/>
      <c r="AM405" s="167" t="str">
        <f aca="false">IF(OR(X405="FD",X405="FD-E"),"-",IF(Z405="","",IF(OR(AL405="",AL405="NA"),"-",auslastung_punktwert/MAX($AL$25:$AL$65008)*AL405)))</f>
        <v>-</v>
      </c>
      <c r="AN405" s="168" t="n">
        <f aca="false">IF(OR(X405="FD",X405="FD-E",Z405&lt;&gt;""),SUM(AA405,AC405,AE405,AG405,AI405,AK405,AM405),"")</f>
        <v>2.66243426559083</v>
      </c>
    </row>
    <row r="406" customFormat="false" ht="12.75" hidden="false" customHeight="false" outlineLevel="0" collapsed="false">
      <c r="A406" s="154"/>
      <c r="B406" s="163" t="s">
        <v>97</v>
      </c>
      <c r="C406" s="163" t="n">
        <v>372</v>
      </c>
      <c r="D406" s="163" t="n">
        <v>232</v>
      </c>
      <c r="E406" s="164" t="n">
        <v>347</v>
      </c>
      <c r="F406" s="163" t="s">
        <v>862</v>
      </c>
      <c r="G406" s="165" t="s">
        <v>1400</v>
      </c>
      <c r="H406" s="163" t="s">
        <v>918</v>
      </c>
      <c r="I406" s="163"/>
      <c r="J406" s="154" t="s">
        <v>1401</v>
      </c>
      <c r="K406" s="154" t="s">
        <v>919</v>
      </c>
      <c r="L406" s="163" t="s">
        <v>1402</v>
      </c>
      <c r="M406" s="163" t="s">
        <v>1143</v>
      </c>
      <c r="N406" s="163"/>
      <c r="O406" s="166" t="n">
        <v>49.8</v>
      </c>
      <c r="P406" s="166" t="n">
        <v>44.2</v>
      </c>
      <c r="Q406" s="166" t="n">
        <v>5.5</v>
      </c>
      <c r="R406" s="166" t="n">
        <v>0.1</v>
      </c>
      <c r="S406" s="166"/>
      <c r="T406" s="166"/>
      <c r="U406" s="164" t="n">
        <v>1</v>
      </c>
      <c r="V406" s="163" t="s">
        <v>497</v>
      </c>
      <c r="W406" s="164" t="n">
        <f aca="false">IF(OR(X406="FD",X406="FD-E"),"-",IF(V406="","?",IF(OR(V406="OP",V406="VE",V406="VP",V406="VU",V406="ROVV",V406="ROVB",V406="ROV",V406="UVS",V406="LBV",V406="LBA",V406="VEA"),planv_frueh,IF(OR(V406="LB",V406="VEG"),planv_mittel,IF(OR(V406="PA",V406="PE",V406="PF",V406="PU",V406="TVF"),planv_spaet,"?")))))</f>
        <v>1</v>
      </c>
      <c r="X406" s="163" t="s">
        <v>101</v>
      </c>
      <c r="Y406" s="163" t="n">
        <f aca="false">IF(X406="FD-E",1,IF(X406="FD",IF(AJ406="hoch",1,2),IF(X406="VB-E",3,IF(X406="VB",IF(AJ406="hoch",3,4),IF(X406="WB*",IF(AJ406="hoch",5,6),IF(X406="WB",IF(AJ406="hoch",7,8),""))))))</f>
        <v>6</v>
      </c>
      <c r="Z406" s="167" t="n">
        <v>1.1</v>
      </c>
      <c r="AA406" s="167" t="n">
        <f aca="false">IF(OR(X406="FD",X406="FD-E"),"-",IF(Z406="&gt;10",nka_punktwert,IF(Z406="","",Z406/10*nka_punktwert)))</f>
        <v>0.420162019197899</v>
      </c>
      <c r="AB406" s="163"/>
      <c r="AC406" s="163" t="s">
        <v>97</v>
      </c>
      <c r="AD406" s="163"/>
      <c r="AE406" s="167" t="n">
        <f aca="false">IF(OR(X406="FD",X406="FD-E"),0,IF(Z406="","",IF(AD406="hoch",rwa_punktwert,0)))</f>
        <v>0</v>
      </c>
      <c r="AF406" s="163" t="s">
        <v>96</v>
      </c>
      <c r="AG406" s="167" t="n">
        <f aca="false">IF(OR(X406="FD",X406="FD-E"),0,IF(Z406="","",IF(AF406="hoch",stadt_punktwert,0)))</f>
        <v>0.829</v>
      </c>
      <c r="AH406" s="163"/>
      <c r="AI406" s="163" t="s">
        <v>97</v>
      </c>
      <c r="AJ406" s="163"/>
      <c r="AK406" s="163" t="s">
        <v>97</v>
      </c>
      <c r="AL406" s="168"/>
      <c r="AM406" s="167" t="str">
        <f aca="false">IF(OR(X406="FD",X406="FD-E"),"-",IF(Z406="","",IF(OR(AL406="",AL406="NA"),"-",auslastung_punktwert/MAX($AL$25:$AL$65008)*AL406)))</f>
        <v>-</v>
      </c>
      <c r="AN406" s="168" t="n">
        <f aca="false">IF(OR(X406="FD",X406="FD-E",Z406&lt;&gt;""),SUM(AA406,AC406,AE406,AG406,AI406,AK406,AM406),"")</f>
        <v>1.2491620191979</v>
      </c>
    </row>
    <row r="407" customFormat="false" ht="12.75" hidden="false" customHeight="false" outlineLevel="0" collapsed="false">
      <c r="A407" s="154"/>
      <c r="B407" s="163" t="s">
        <v>97</v>
      </c>
      <c r="C407" s="163" t="n">
        <v>373</v>
      </c>
      <c r="D407" s="163" t="n">
        <v>233</v>
      </c>
      <c r="E407" s="164" t="n">
        <v>212</v>
      </c>
      <c r="F407" s="163" t="s">
        <v>862</v>
      </c>
      <c r="G407" s="165" t="s">
        <v>1403</v>
      </c>
      <c r="H407" s="163" t="s">
        <v>918</v>
      </c>
      <c r="I407" s="163"/>
      <c r="J407" s="154" t="s">
        <v>1404</v>
      </c>
      <c r="K407" s="154"/>
      <c r="L407" s="163" t="s">
        <v>414</v>
      </c>
      <c r="M407" s="163" t="s">
        <v>1399</v>
      </c>
      <c r="N407" s="163"/>
      <c r="O407" s="166" t="n">
        <v>24.9</v>
      </c>
      <c r="P407" s="166" t="n">
        <v>24.9</v>
      </c>
      <c r="Q407" s="166" t="n">
        <v>0</v>
      </c>
      <c r="R407" s="166" t="n">
        <v>0</v>
      </c>
      <c r="S407" s="166"/>
      <c r="T407" s="166"/>
      <c r="U407" s="164"/>
      <c r="V407" s="163" t="s">
        <v>441</v>
      </c>
      <c r="W407" s="164" t="n">
        <f aca="false">IF(OR(X407="FD",X407="FD-E"),"-",IF(V407="","?",IF(OR(V407="OP",V407="VE",V407="VP",V407="VU",V407="ROVV",V407="ROVB",V407="ROV",V407="UVS",V407="LBV",V407="LBA",V407="VEA"),planv_frueh,IF(OR(V407="LB",V407="VEG"),planv_mittel,IF(OR(V407="PA",V407="PE",V407="PF",V407="PU",V407="TVF"),planv_spaet,"?")))))</f>
        <v>0</v>
      </c>
      <c r="X407" s="163" t="s">
        <v>101</v>
      </c>
      <c r="Y407" s="163" t="n">
        <f aca="false">IF(X407="FD-E",1,IF(X407="FD",IF(AJ407="hoch",1,2),IF(X407="VB-E",3,IF(X407="VB",IF(AJ407="hoch",3,4),IF(X407="WB*",IF(AJ407="hoch",5,6),IF(X407="WB",IF(AJ407="hoch",7,8),""))))))</f>
        <v>6</v>
      </c>
      <c r="Z407" s="167" t="n">
        <v>5.6</v>
      </c>
      <c r="AA407" s="167" t="n">
        <f aca="false">IF(OR(X407="FD",X407="FD-E"),"-",IF(Z407="&gt;10",nka_punktwert,IF(Z407="","",Z407/10*nka_punktwert)))</f>
        <v>2.1390066431893</v>
      </c>
      <c r="AB407" s="163"/>
      <c r="AC407" s="163" t="s">
        <v>97</v>
      </c>
      <c r="AD407" s="163"/>
      <c r="AE407" s="167" t="n">
        <f aca="false">IF(OR(X407="FD",X407="FD-E"),0,IF(Z407="","",IF(AD407="hoch",rwa_punktwert,0)))</f>
        <v>0</v>
      </c>
      <c r="AF407" s="163"/>
      <c r="AG407" s="167" t="n">
        <f aca="false">IF(OR(X407="FD",X407="FD-E"),0,IF(Z407="","",IF(AF407="hoch",stadt_punktwert,0)))</f>
        <v>0</v>
      </c>
      <c r="AH407" s="163"/>
      <c r="AI407" s="163" t="s">
        <v>97</v>
      </c>
      <c r="AJ407" s="163"/>
      <c r="AK407" s="163" t="s">
        <v>97</v>
      </c>
      <c r="AL407" s="168"/>
      <c r="AM407" s="167" t="str">
        <f aca="false">IF(OR(X407="FD",X407="FD-E"),"-",IF(Z407="","",IF(OR(AL407="",AL407="NA"),"-",auslastung_punktwert/MAX($AL$25:$AL$65008)*AL407)))</f>
        <v>-</v>
      </c>
      <c r="AN407" s="168" t="n">
        <f aca="false">IF(OR(X407="FD",X407="FD-E",Z407&lt;&gt;""),SUM(AA407,AC407,AE407,AG407,AI407,AK407,AM407),"")</f>
        <v>2.1390066431893</v>
      </c>
    </row>
    <row r="408" customFormat="false" ht="12.75" hidden="false" customHeight="false" outlineLevel="0" collapsed="false">
      <c r="A408" s="154"/>
      <c r="B408" s="163" t="s">
        <v>97</v>
      </c>
      <c r="C408" s="163" t="n">
        <v>374</v>
      </c>
      <c r="D408" s="163" t="n">
        <v>234</v>
      </c>
      <c r="E408" s="164" t="s">
        <v>1405</v>
      </c>
      <c r="F408" s="163" t="s">
        <v>862</v>
      </c>
      <c r="G408" s="165" t="s">
        <v>1406</v>
      </c>
      <c r="H408" s="163" t="s">
        <v>918</v>
      </c>
      <c r="I408" s="163"/>
      <c r="J408" s="154" t="s">
        <v>1407</v>
      </c>
      <c r="K408" s="154" t="s">
        <v>1408</v>
      </c>
      <c r="L408" s="163" t="s">
        <v>369</v>
      </c>
      <c r="M408" s="163" t="s">
        <v>779</v>
      </c>
      <c r="N408" s="163"/>
      <c r="O408" s="166" t="n">
        <v>59.6</v>
      </c>
      <c r="P408" s="166" t="n">
        <v>39.7</v>
      </c>
      <c r="Q408" s="166" t="n">
        <v>19.9</v>
      </c>
      <c r="R408" s="166" t="n">
        <v>0</v>
      </c>
      <c r="S408" s="166"/>
      <c r="T408" s="166"/>
      <c r="U408" s="164"/>
      <c r="V408" s="163" t="s">
        <v>507</v>
      </c>
      <c r="W408" s="164" t="n">
        <f aca="false">IF(OR(X408="FD",X408="FD-E"),"-",IF(V408="","?",IF(OR(V408="OP",V408="VE",V408="VP",V408="VU",V408="ROVV",V408="ROVB",V408="ROV",V408="UVS",V408="LBV",V408="LBA",V408="VEA"),planv_frueh,IF(OR(V408="LB",V408="VEG"),planv_mittel,IF(OR(V408="PA",V408="PE",V408="PF",V408="PU",V408="TVF"),planv_spaet,"?")))))</f>
        <v>1</v>
      </c>
      <c r="X408" s="163" t="s">
        <v>101</v>
      </c>
      <c r="Y408" s="163" t="n">
        <f aca="false">IF(X408="FD-E",1,IF(X408="FD",IF(AJ408="hoch",1,2),IF(X408="VB-E",3,IF(X408="VB",IF(AJ408="hoch",3,4),IF(X408="WB*",IF(AJ408="hoch",5,6),IF(X408="WB",IF(AJ408="hoch",7,8),""))))))</f>
        <v>6</v>
      </c>
      <c r="Z408" s="167" t="n">
        <v>1.8</v>
      </c>
      <c r="AA408" s="167" t="n">
        <f aca="false">IF(OR(X408="FD",X408="FD-E"),"-",IF(Z408="&gt;10",nka_punktwert,IF(Z408="","",Z408/10*nka_punktwert)))</f>
        <v>0.687537849596561</v>
      </c>
      <c r="AB408" s="163"/>
      <c r="AC408" s="163" t="s">
        <v>97</v>
      </c>
      <c r="AD408" s="163"/>
      <c r="AE408" s="167" t="n">
        <f aca="false">IF(OR(X408="FD",X408="FD-E"),0,IF(Z408="","",IF(AD408="hoch",rwa_punktwert,0)))</f>
        <v>0</v>
      </c>
      <c r="AF408" s="163"/>
      <c r="AG408" s="167" t="n">
        <f aca="false">IF(OR(X408="FD",X408="FD-E"),0,IF(Z408="","",IF(AF408="hoch",stadt_punktwert,0)))</f>
        <v>0</v>
      </c>
      <c r="AH408" s="163"/>
      <c r="AI408" s="163" t="s">
        <v>97</v>
      </c>
      <c r="AJ408" s="163"/>
      <c r="AK408" s="163" t="s">
        <v>97</v>
      </c>
      <c r="AL408" s="168"/>
      <c r="AM408" s="167" t="str">
        <f aca="false">IF(OR(X408="FD",X408="FD-E"),"-",IF(Z408="","",IF(OR(AL408="",AL408="NA"),"-",auslastung_punktwert/MAX($AL$25:$AL$65008)*AL408)))</f>
        <v>-</v>
      </c>
      <c r="AN408" s="168" t="n">
        <f aca="false">IF(OR(X408="FD",X408="FD-E",Z408&lt;&gt;""),SUM(AA408,AC408,AE408,AG408,AI408,AK408,AM408),"")</f>
        <v>0.687537849596561</v>
      </c>
    </row>
    <row r="409" customFormat="false" ht="12.75" hidden="false" customHeight="false" outlineLevel="0" collapsed="false">
      <c r="A409" s="154"/>
      <c r="B409" s="163" t="s">
        <v>97</v>
      </c>
      <c r="C409" s="163" t="n">
        <v>375</v>
      </c>
      <c r="D409" s="163" t="n">
        <v>235</v>
      </c>
      <c r="E409" s="164" t="n">
        <v>348</v>
      </c>
      <c r="F409" s="163" t="s">
        <v>862</v>
      </c>
      <c r="G409" s="165" t="s">
        <v>1409</v>
      </c>
      <c r="H409" s="163" t="s">
        <v>1410</v>
      </c>
      <c r="I409" s="163"/>
      <c r="J409" s="154" t="s">
        <v>1133</v>
      </c>
      <c r="K409" s="154" t="s">
        <v>1411</v>
      </c>
      <c r="L409" s="163" t="s">
        <v>372</v>
      </c>
      <c r="M409" s="163" t="s">
        <v>1412</v>
      </c>
      <c r="N409" s="163"/>
      <c r="O409" s="166" t="n">
        <v>79.1</v>
      </c>
      <c r="P409" s="166" t="n">
        <v>79.1</v>
      </c>
      <c r="Q409" s="166" t="n">
        <v>0</v>
      </c>
      <c r="R409" s="166" t="n">
        <v>0</v>
      </c>
      <c r="S409" s="166"/>
      <c r="T409" s="166"/>
      <c r="U409" s="164" t="n">
        <v>0</v>
      </c>
      <c r="V409" s="163"/>
      <c r="W409" s="164" t="n">
        <f aca="false">AVERAGE(W410:W417)</f>
        <v>0</v>
      </c>
      <c r="X409" s="163" t="s">
        <v>101</v>
      </c>
      <c r="Y409" s="163" t="n">
        <f aca="false">IF(X409="FD-E",1,IF(X409="FD",IF(AJ409="hoch",1,2),IF(X409="VB-E",3,IF(X409="VB",IF(AJ409="hoch",3,4),IF(X409="WB*",IF(AJ409="hoch",5,6),IF(X409="WB",IF(AJ409="hoch",7,8),""))))))</f>
        <v>6</v>
      </c>
      <c r="Z409" s="167" t="n">
        <v>4</v>
      </c>
      <c r="AA409" s="167" t="n">
        <f aca="false">IF(OR(X409="FD",X409="FD-E"),"-",IF(Z409="&gt;10",nka_punktwert,IF(Z409="","",Z409/10*nka_punktwert)))</f>
        <v>1.52786188799236</v>
      </c>
      <c r="AB409" s="163" t="s">
        <v>96</v>
      </c>
      <c r="AC409" s="163" t="s">
        <v>97</v>
      </c>
      <c r="AD409" s="163" t="s">
        <v>96</v>
      </c>
      <c r="AE409" s="167" t="n">
        <f aca="false">IF(OR(X409="FD",X409="FD-E"),0,IF(Z409="","",IF(AD409="hoch",rwa_punktwert,0)))</f>
        <v>0.351345280019106</v>
      </c>
      <c r="AF409" s="163"/>
      <c r="AG409" s="167" t="n">
        <f aca="false">IF(OR(X409="FD",X409="FD-E"),0,IF(Z409="","",IF(AF409="hoch",stadt_punktwert,0)))</f>
        <v>0</v>
      </c>
      <c r="AH409" s="163"/>
      <c r="AI409" s="163" t="s">
        <v>97</v>
      </c>
      <c r="AJ409" s="163"/>
      <c r="AK409" s="163" t="s">
        <v>97</v>
      </c>
      <c r="AL409" s="168"/>
      <c r="AM409" s="167" t="str">
        <f aca="false">IF(OR(X409="FD",X409="FD-E"),"-",IF(Z409="","",IF(OR(AL409="",AL409="NA"),"-",auslastung_punktwert/MAX($AL$25:$AL$65008)*AL409)))</f>
        <v>-</v>
      </c>
      <c r="AN409" s="168" t="n">
        <f aca="false">IF(OR(X409="FD",X409="FD-E",Z409&lt;&gt;""),SUM(AA409,AC409,AE409,AG409,AI409,AK409,AM409),"")</f>
        <v>1.87920716801146</v>
      </c>
    </row>
    <row r="410" customFormat="false" ht="12.75" hidden="false" customHeight="false" outlineLevel="0" collapsed="false">
      <c r="A410" s="154"/>
      <c r="B410" s="163" t="s">
        <v>97</v>
      </c>
      <c r="C410" s="163" t="n">
        <v>376</v>
      </c>
      <c r="D410" s="163"/>
      <c r="E410" s="164" t="n">
        <v>349</v>
      </c>
      <c r="F410" s="163" t="s">
        <v>862</v>
      </c>
      <c r="G410" s="165" t="s">
        <v>1413</v>
      </c>
      <c r="H410" s="163" t="s">
        <v>1410</v>
      </c>
      <c r="I410" s="163"/>
      <c r="J410" s="154" t="s">
        <v>1414</v>
      </c>
      <c r="K410" s="154"/>
      <c r="L410" s="163" t="s">
        <v>940</v>
      </c>
      <c r="M410" s="163"/>
      <c r="N410" s="163"/>
      <c r="O410" s="166"/>
      <c r="P410" s="166"/>
      <c r="Q410" s="166"/>
      <c r="R410" s="166"/>
      <c r="S410" s="166"/>
      <c r="T410" s="166"/>
      <c r="U410" s="164"/>
      <c r="V410" s="163" t="s">
        <v>447</v>
      </c>
      <c r="W410" s="164" t="n">
        <f aca="false">IF(OR(X410="FD",X410="FD-E"),"-",IF(V410="","?",IF(OR(V410="OP",V410="VE",V410="VP",V410="VU",V410="ROVV",V410="ROVB",V410="ROV",V410="UVS",V410="LBV",V410="LBA",V410="VEA"),planv_frueh,IF(OR(V410="LB",V410="VEG"),planv_mittel,IF(OR(V410="PA",V410="PE",V410="PF",V410="PU",V410="TVF"),planv_spaet,"?")))))</f>
        <v>0</v>
      </c>
      <c r="X410" s="163"/>
      <c r="Y410" s="163" t="str">
        <f aca="false">IF(X410="FD-E",1,IF(X410="FD",IF(AJ410="hoch",1,2),IF(X410="VB-E",3,IF(X410="VB",IF(AJ410="hoch",3,4),IF(X410="WB*",IF(AJ410="hoch",5,6),IF(X410="WB",IF(AJ410="hoch",7,8),""))))))</f>
        <v/>
      </c>
      <c r="Z410" s="167"/>
      <c r="AA410" s="167" t="str">
        <f aca="false">IF(OR(X410="FD",X410="FD-E"),"-",IF(Z410="&gt;10",nka_punktwert,IF(Z410="","",Z410/10*nka_punktwert)))</f>
        <v/>
      </c>
      <c r="AB410" s="163"/>
      <c r="AC410" s="163" t="s">
        <v>97</v>
      </c>
      <c r="AD410" s="163" t="s">
        <v>96</v>
      </c>
      <c r="AE410" s="167" t="str">
        <f aca="false">IF(OR(X410="FD",X410="FD-E"),0,IF(Z410="","",IF(AD410="hoch",rwa_punktwert,0)))</f>
        <v/>
      </c>
      <c r="AF410" s="163"/>
      <c r="AG410" s="167" t="str">
        <f aca="false">IF(OR(X410="FD",X410="FD-E"),0,IF(Z410="","",IF(AF410="hoch",stadt_punktwert,0)))</f>
        <v/>
      </c>
      <c r="AH410" s="163"/>
      <c r="AI410" s="163" t="s">
        <v>97</v>
      </c>
      <c r="AJ410" s="163"/>
      <c r="AK410" s="163" t="s">
        <v>97</v>
      </c>
      <c r="AL410" s="168"/>
      <c r="AM410" s="167" t="str">
        <f aca="false">IF(OR(X410="FD",X410="FD-E"),"-",IF(Z410="","",IF(OR(AL410="",AL410="NA"),"-",auslastung_punktwert/MAX($AL$25:$AL$65008)*AL410)))</f>
        <v/>
      </c>
      <c r="AN410" s="168" t="str">
        <f aca="false">IF(OR(X410="FD",X410="FD-E",Z410&lt;&gt;""),SUM(AA410,AC410,AE410,AG410,AI410,AK410,AM410),"")</f>
        <v/>
      </c>
    </row>
    <row r="411" customFormat="false" ht="12.75" hidden="false" customHeight="false" outlineLevel="0" collapsed="false">
      <c r="A411" s="154"/>
      <c r="B411" s="163" t="s">
        <v>97</v>
      </c>
      <c r="C411" s="163" t="n">
        <v>377</v>
      </c>
      <c r="D411" s="163"/>
      <c r="E411" s="164" t="n">
        <v>350</v>
      </c>
      <c r="F411" s="163" t="s">
        <v>862</v>
      </c>
      <c r="G411" s="165" t="s">
        <v>1415</v>
      </c>
      <c r="H411" s="163" t="s">
        <v>1410</v>
      </c>
      <c r="I411" s="163"/>
      <c r="J411" s="154" t="s">
        <v>1416</v>
      </c>
      <c r="K411" s="154"/>
      <c r="L411" s="163" t="s">
        <v>372</v>
      </c>
      <c r="M411" s="163"/>
      <c r="N411" s="163"/>
      <c r="O411" s="166"/>
      <c r="P411" s="166"/>
      <c r="Q411" s="166"/>
      <c r="R411" s="166"/>
      <c r="S411" s="166"/>
      <c r="T411" s="166"/>
      <c r="U411" s="164"/>
      <c r="V411" s="163" t="s">
        <v>447</v>
      </c>
      <c r="W411" s="164" t="n">
        <f aca="false">IF(OR(X411="FD",X411="FD-E"),"-",IF(V411="","?",IF(OR(V411="OP",V411="VE",V411="VP",V411="VU",V411="ROVV",V411="ROVB",V411="ROV",V411="UVS",V411="LBV",V411="LBA",V411="VEA"),planv_frueh,IF(OR(V411="LB",V411="VEG"),planv_mittel,IF(OR(V411="PA",V411="PE",V411="PF",V411="PU",V411="TVF"),planv_spaet,"?")))))</f>
        <v>0</v>
      </c>
      <c r="X411" s="163"/>
      <c r="Y411" s="163" t="str">
        <f aca="false">IF(X411="FD-E",1,IF(X411="FD",IF(AJ411="hoch",1,2),IF(X411="VB-E",3,IF(X411="VB",IF(AJ411="hoch",3,4),IF(X411="WB*",IF(AJ411="hoch",5,6),IF(X411="WB",IF(AJ411="hoch",7,8),""))))))</f>
        <v/>
      </c>
      <c r="Z411" s="167"/>
      <c r="AA411" s="167" t="str">
        <f aca="false">IF(OR(X411="FD",X411="FD-E"),"-",IF(Z411="&gt;10",nka_punktwert,IF(Z411="","",Z411/10*nka_punktwert)))</f>
        <v/>
      </c>
      <c r="AB411" s="163"/>
      <c r="AC411" s="163" t="s">
        <v>97</v>
      </c>
      <c r="AD411" s="163" t="s">
        <v>96</v>
      </c>
      <c r="AE411" s="167" t="str">
        <f aca="false">IF(OR(X411="FD",X411="FD-E"),0,IF(Z411="","",IF(AD411="hoch",rwa_punktwert,0)))</f>
        <v/>
      </c>
      <c r="AF411" s="163"/>
      <c r="AG411" s="167" t="str">
        <f aca="false">IF(OR(X411="FD",X411="FD-E"),0,IF(Z411="","",IF(AF411="hoch",stadt_punktwert,0)))</f>
        <v/>
      </c>
      <c r="AH411" s="163"/>
      <c r="AI411" s="163" t="s">
        <v>97</v>
      </c>
      <c r="AJ411" s="163"/>
      <c r="AK411" s="163" t="s">
        <v>97</v>
      </c>
      <c r="AL411" s="168"/>
      <c r="AM411" s="167" t="str">
        <f aca="false">IF(OR(X411="FD",X411="FD-E"),"-",IF(Z411="","",IF(OR(AL411="",AL411="NA"),"-",auslastung_punktwert/MAX($AL$25:$AL$65008)*AL411)))</f>
        <v/>
      </c>
      <c r="AN411" s="168" t="str">
        <f aca="false">IF(OR(X411="FD",X411="FD-E",Z411&lt;&gt;""),SUM(AA411,AC411,AE411,AG411,AI411,AK411,AM411),"")</f>
        <v/>
      </c>
    </row>
    <row r="412" customFormat="false" ht="12.75" hidden="false" customHeight="false" outlineLevel="0" collapsed="false">
      <c r="A412" s="154"/>
      <c r="B412" s="163" t="s">
        <v>97</v>
      </c>
      <c r="C412" s="163" t="n">
        <v>378</v>
      </c>
      <c r="D412" s="163"/>
      <c r="E412" s="164" t="n">
        <v>351</v>
      </c>
      <c r="F412" s="163" t="s">
        <v>862</v>
      </c>
      <c r="G412" s="165" t="s">
        <v>1417</v>
      </c>
      <c r="H412" s="163" t="s">
        <v>1410</v>
      </c>
      <c r="I412" s="163"/>
      <c r="J412" s="154" t="s">
        <v>1418</v>
      </c>
      <c r="K412" s="154"/>
      <c r="L412" s="163" t="s">
        <v>372</v>
      </c>
      <c r="M412" s="163"/>
      <c r="N412" s="163"/>
      <c r="O412" s="166"/>
      <c r="P412" s="166"/>
      <c r="Q412" s="166"/>
      <c r="R412" s="166"/>
      <c r="S412" s="166"/>
      <c r="T412" s="166"/>
      <c r="U412" s="164"/>
      <c r="V412" s="163" t="s">
        <v>447</v>
      </c>
      <c r="W412" s="164" t="n">
        <f aca="false">IF(OR(X412="FD",X412="FD-E"),"-",IF(V412="","?",IF(OR(V412="OP",V412="VE",V412="VP",V412="VU",V412="ROVV",V412="ROVB",V412="ROV",V412="UVS",V412="LBV",V412="LBA",V412="VEA"),planv_frueh,IF(OR(V412="LB",V412="VEG"),planv_mittel,IF(OR(V412="PA",V412="PE",V412="PF",V412="PU",V412="TVF"),planv_spaet,"?")))))</f>
        <v>0</v>
      </c>
      <c r="X412" s="163"/>
      <c r="Y412" s="163" t="str">
        <f aca="false">IF(X412="FD-E",1,IF(X412="FD",IF(AJ412="hoch",1,2),IF(X412="VB-E",3,IF(X412="VB",IF(AJ412="hoch",3,4),IF(X412="WB*",IF(AJ412="hoch",5,6),IF(X412="WB",IF(AJ412="hoch",7,8),""))))))</f>
        <v/>
      </c>
      <c r="Z412" s="167"/>
      <c r="AA412" s="167" t="str">
        <f aca="false">IF(OR(X412="FD",X412="FD-E"),"-",IF(Z412="&gt;10",nka_punktwert,IF(Z412="","",Z412/10*nka_punktwert)))</f>
        <v/>
      </c>
      <c r="AB412" s="163"/>
      <c r="AC412" s="163" t="s">
        <v>97</v>
      </c>
      <c r="AD412" s="163" t="s">
        <v>96</v>
      </c>
      <c r="AE412" s="167" t="str">
        <f aca="false">IF(OR(X412="FD",X412="FD-E"),0,IF(Z412="","",IF(AD412="hoch",rwa_punktwert,0)))</f>
        <v/>
      </c>
      <c r="AF412" s="163"/>
      <c r="AG412" s="167" t="str">
        <f aca="false">IF(OR(X412="FD",X412="FD-E"),0,IF(Z412="","",IF(AF412="hoch",stadt_punktwert,0)))</f>
        <v/>
      </c>
      <c r="AH412" s="163"/>
      <c r="AI412" s="163" t="s">
        <v>97</v>
      </c>
      <c r="AJ412" s="163"/>
      <c r="AK412" s="163" t="s">
        <v>97</v>
      </c>
      <c r="AL412" s="168"/>
      <c r="AM412" s="167" t="str">
        <f aca="false">IF(OR(X412="FD",X412="FD-E"),"-",IF(Z412="","",IF(OR(AL412="",AL412="NA"),"-",auslastung_punktwert/MAX($AL$25:$AL$65008)*AL412)))</f>
        <v/>
      </c>
      <c r="AN412" s="168" t="str">
        <f aca="false">IF(OR(X412="FD",X412="FD-E",Z412&lt;&gt;""),SUM(AA412,AC412,AE412,AG412,AI412,AK412,AM412),"")</f>
        <v/>
      </c>
    </row>
    <row r="413" customFormat="false" ht="12.75" hidden="false" customHeight="false" outlineLevel="0" collapsed="false">
      <c r="A413" s="154"/>
      <c r="B413" s="163" t="s">
        <v>97</v>
      </c>
      <c r="C413" s="163" t="n">
        <v>379</v>
      </c>
      <c r="D413" s="163"/>
      <c r="E413" s="164" t="n">
        <v>352</v>
      </c>
      <c r="F413" s="163" t="s">
        <v>862</v>
      </c>
      <c r="G413" s="165" t="s">
        <v>1419</v>
      </c>
      <c r="H413" s="163" t="s">
        <v>1410</v>
      </c>
      <c r="I413" s="163"/>
      <c r="J413" s="154" t="s">
        <v>1420</v>
      </c>
      <c r="K413" s="154" t="s">
        <v>1421</v>
      </c>
      <c r="L413" s="163" t="s">
        <v>372</v>
      </c>
      <c r="M413" s="163"/>
      <c r="N413" s="163"/>
      <c r="O413" s="166"/>
      <c r="P413" s="166"/>
      <c r="Q413" s="166"/>
      <c r="R413" s="166"/>
      <c r="S413" s="166"/>
      <c r="T413" s="166"/>
      <c r="U413" s="164"/>
      <c r="V413" s="163" t="s">
        <v>447</v>
      </c>
      <c r="W413" s="164" t="n">
        <f aca="false">IF(OR(X413="FD",X413="FD-E"),"-",IF(V413="","?",IF(OR(V413="OP",V413="VE",V413="VP",V413="VU",V413="ROVV",V413="ROVB",V413="ROV",V413="UVS",V413="LBV",V413="LBA",V413="VEA"),planv_frueh,IF(OR(V413="LB",V413="VEG"),planv_mittel,IF(OR(V413="PA",V413="PE",V413="PF",V413="PU",V413="TVF"),planv_spaet,"?")))))</f>
        <v>0</v>
      </c>
      <c r="X413" s="163"/>
      <c r="Y413" s="163" t="str">
        <f aca="false">IF(X413="FD-E",1,IF(X413="FD",IF(AJ413="hoch",1,2),IF(X413="VB-E",3,IF(X413="VB",IF(AJ413="hoch",3,4),IF(X413="WB*",IF(AJ413="hoch",5,6),IF(X413="WB",IF(AJ413="hoch",7,8),""))))))</f>
        <v/>
      </c>
      <c r="Z413" s="167"/>
      <c r="AA413" s="167" t="str">
        <f aca="false">IF(OR(X413="FD",X413="FD-E"),"-",IF(Z413="&gt;10",nka_punktwert,IF(Z413="","",Z413/10*nka_punktwert)))</f>
        <v/>
      </c>
      <c r="AB413" s="163"/>
      <c r="AC413" s="163" t="s">
        <v>97</v>
      </c>
      <c r="AD413" s="163" t="s">
        <v>96</v>
      </c>
      <c r="AE413" s="167" t="str">
        <f aca="false">IF(OR(X413="FD",X413="FD-E"),0,IF(Z413="","",IF(AD413="hoch",rwa_punktwert,0)))</f>
        <v/>
      </c>
      <c r="AF413" s="163"/>
      <c r="AG413" s="167" t="str">
        <f aca="false">IF(OR(X413="FD",X413="FD-E"),0,IF(Z413="","",IF(AF413="hoch",stadt_punktwert,0)))</f>
        <v/>
      </c>
      <c r="AH413" s="163"/>
      <c r="AI413" s="163" t="s">
        <v>97</v>
      </c>
      <c r="AJ413" s="163"/>
      <c r="AK413" s="163" t="s">
        <v>97</v>
      </c>
      <c r="AL413" s="168"/>
      <c r="AM413" s="167" t="str">
        <f aca="false">IF(OR(X413="FD",X413="FD-E"),"-",IF(Z413="","",IF(OR(AL413="",AL413="NA"),"-",auslastung_punktwert/MAX($AL$25:$AL$65008)*AL413)))</f>
        <v/>
      </c>
      <c r="AN413" s="168" t="str">
        <f aca="false">IF(OR(X413="FD",X413="FD-E",Z413&lt;&gt;""),SUM(AA413,AC413,AE413,AG413,AI413,AK413,AM413),"")</f>
        <v/>
      </c>
    </row>
    <row r="414" customFormat="false" ht="12.75" hidden="false" customHeight="false" outlineLevel="0" collapsed="false">
      <c r="A414" s="154"/>
      <c r="B414" s="163" t="s">
        <v>97</v>
      </c>
      <c r="C414" s="163" t="n">
        <v>380</v>
      </c>
      <c r="D414" s="163"/>
      <c r="E414" s="164" t="n">
        <v>353</v>
      </c>
      <c r="F414" s="163" t="s">
        <v>862</v>
      </c>
      <c r="G414" s="165" t="s">
        <v>1422</v>
      </c>
      <c r="H414" s="163" t="s">
        <v>1410</v>
      </c>
      <c r="I414" s="163"/>
      <c r="J414" s="154" t="s">
        <v>1423</v>
      </c>
      <c r="K414" s="154"/>
      <c r="L414" s="163" t="s">
        <v>372</v>
      </c>
      <c r="M414" s="163"/>
      <c r="N414" s="163"/>
      <c r="O414" s="166"/>
      <c r="P414" s="166"/>
      <c r="Q414" s="166"/>
      <c r="R414" s="166"/>
      <c r="S414" s="166"/>
      <c r="T414" s="166"/>
      <c r="U414" s="164"/>
      <c r="V414" s="163" t="s">
        <v>447</v>
      </c>
      <c r="W414" s="164" t="n">
        <f aca="false">IF(OR(X414="FD",X414="FD-E"),"-",IF(V414="","?",IF(OR(V414="OP",V414="VE",V414="VP",V414="VU",V414="ROVV",V414="ROVB",V414="ROV",V414="UVS",V414="LBV",V414="LBA",V414="VEA"),planv_frueh,IF(OR(V414="LB",V414="VEG"),planv_mittel,IF(OR(V414="PA",V414="PE",V414="PF",V414="PU",V414="TVF"),planv_spaet,"?")))))</f>
        <v>0</v>
      </c>
      <c r="X414" s="163"/>
      <c r="Y414" s="163" t="str">
        <f aca="false">IF(X414="FD-E",1,IF(X414="FD",IF(AJ414="hoch",1,2),IF(X414="VB-E",3,IF(X414="VB",IF(AJ414="hoch",3,4),IF(X414="WB*",IF(AJ414="hoch",5,6),IF(X414="WB",IF(AJ414="hoch",7,8),""))))))</f>
        <v/>
      </c>
      <c r="Z414" s="167"/>
      <c r="AA414" s="167" t="str">
        <f aca="false">IF(OR(X414="FD",X414="FD-E"),"-",IF(Z414="&gt;10",nka_punktwert,IF(Z414="","",Z414/10*nka_punktwert)))</f>
        <v/>
      </c>
      <c r="AB414" s="163"/>
      <c r="AC414" s="163" t="s">
        <v>97</v>
      </c>
      <c r="AD414" s="163" t="s">
        <v>96</v>
      </c>
      <c r="AE414" s="167" t="str">
        <f aca="false">IF(OR(X414="FD",X414="FD-E"),0,IF(Z414="","",IF(AD414="hoch",rwa_punktwert,0)))</f>
        <v/>
      </c>
      <c r="AF414" s="163"/>
      <c r="AG414" s="167" t="str">
        <f aca="false">IF(OR(X414="FD",X414="FD-E"),0,IF(Z414="","",IF(AF414="hoch",stadt_punktwert,0)))</f>
        <v/>
      </c>
      <c r="AH414" s="163"/>
      <c r="AI414" s="163" t="s">
        <v>97</v>
      </c>
      <c r="AJ414" s="163"/>
      <c r="AK414" s="163" t="s">
        <v>97</v>
      </c>
      <c r="AL414" s="168"/>
      <c r="AM414" s="167" t="str">
        <f aca="false">IF(OR(X414="FD",X414="FD-E"),"-",IF(Z414="","",IF(OR(AL414="",AL414="NA"),"-",auslastung_punktwert/MAX($AL$25:$AL$65008)*AL414)))</f>
        <v/>
      </c>
      <c r="AN414" s="168" t="str">
        <f aca="false">IF(OR(X414="FD",X414="FD-E",Z414&lt;&gt;""),SUM(AA414,AC414,AE414,AG414,AI414,AK414,AM414),"")</f>
        <v/>
      </c>
    </row>
    <row r="415" customFormat="false" ht="12.75" hidden="false" customHeight="false" outlineLevel="0" collapsed="false">
      <c r="A415" s="154"/>
      <c r="B415" s="163" t="s">
        <v>97</v>
      </c>
      <c r="C415" s="163" t="n">
        <v>381</v>
      </c>
      <c r="D415" s="163"/>
      <c r="E415" s="164" t="n">
        <v>354</v>
      </c>
      <c r="F415" s="163" t="s">
        <v>862</v>
      </c>
      <c r="G415" s="165" t="s">
        <v>1424</v>
      </c>
      <c r="H415" s="163" t="s">
        <v>1410</v>
      </c>
      <c r="I415" s="163"/>
      <c r="J415" s="154" t="s">
        <v>1425</v>
      </c>
      <c r="K415" s="154"/>
      <c r="L415" s="163" t="s">
        <v>372</v>
      </c>
      <c r="M415" s="163"/>
      <c r="N415" s="163"/>
      <c r="O415" s="166"/>
      <c r="P415" s="166"/>
      <c r="Q415" s="166"/>
      <c r="R415" s="166"/>
      <c r="S415" s="166"/>
      <c r="T415" s="166"/>
      <c r="U415" s="164"/>
      <c r="V415" s="163" t="s">
        <v>447</v>
      </c>
      <c r="W415" s="164" t="n">
        <f aca="false">IF(OR(X415="FD",X415="FD-E"),"-",IF(V415="","?",IF(OR(V415="OP",V415="VE",V415="VP",V415="VU",V415="ROVV",V415="ROVB",V415="ROV",V415="UVS",V415="LBV",V415="LBA",V415="VEA"),planv_frueh,IF(OR(V415="LB",V415="VEG"),planv_mittel,IF(OR(V415="PA",V415="PE",V415="PF",V415="PU",V415="TVF"),planv_spaet,"?")))))</f>
        <v>0</v>
      </c>
      <c r="X415" s="163"/>
      <c r="Y415" s="163" t="str">
        <f aca="false">IF(X415="FD-E",1,IF(X415="FD",IF(AJ415="hoch",1,2),IF(X415="VB-E",3,IF(X415="VB",IF(AJ415="hoch",3,4),IF(X415="WB*",IF(AJ415="hoch",5,6),IF(X415="WB",IF(AJ415="hoch",7,8),""))))))</f>
        <v/>
      </c>
      <c r="Z415" s="167"/>
      <c r="AA415" s="167" t="str">
        <f aca="false">IF(OR(X415="FD",X415="FD-E"),"-",IF(Z415="&gt;10",nka_punktwert,IF(Z415="","",Z415/10*nka_punktwert)))</f>
        <v/>
      </c>
      <c r="AB415" s="163"/>
      <c r="AC415" s="163" t="s">
        <v>97</v>
      </c>
      <c r="AD415" s="163" t="s">
        <v>96</v>
      </c>
      <c r="AE415" s="167" t="str">
        <f aca="false">IF(OR(X415="FD",X415="FD-E"),0,IF(Z415="","",IF(AD415="hoch",rwa_punktwert,0)))</f>
        <v/>
      </c>
      <c r="AF415" s="163"/>
      <c r="AG415" s="167" t="str">
        <f aca="false">IF(OR(X415="FD",X415="FD-E"),0,IF(Z415="","",IF(AF415="hoch",stadt_punktwert,0)))</f>
        <v/>
      </c>
      <c r="AH415" s="163"/>
      <c r="AI415" s="163" t="s">
        <v>97</v>
      </c>
      <c r="AJ415" s="163"/>
      <c r="AK415" s="163" t="s">
        <v>97</v>
      </c>
      <c r="AL415" s="168"/>
      <c r="AM415" s="167" t="str">
        <f aca="false">IF(OR(X415="FD",X415="FD-E"),"-",IF(Z415="","",IF(OR(AL415="",AL415="NA"),"-",auslastung_punktwert/MAX($AL$25:$AL$65008)*AL415)))</f>
        <v/>
      </c>
      <c r="AN415" s="168" t="str">
        <f aca="false">IF(OR(X415="FD",X415="FD-E",Z415&lt;&gt;""),SUM(AA415,AC415,AE415,AG415,AI415,AK415,AM415),"")</f>
        <v/>
      </c>
    </row>
    <row r="416" customFormat="false" ht="12.75" hidden="false" customHeight="false" outlineLevel="0" collapsed="false">
      <c r="A416" s="154"/>
      <c r="B416" s="163" t="s">
        <v>97</v>
      </c>
      <c r="C416" s="163" t="n">
        <v>382</v>
      </c>
      <c r="D416" s="163"/>
      <c r="E416" s="164" t="n">
        <v>355</v>
      </c>
      <c r="F416" s="163" t="s">
        <v>862</v>
      </c>
      <c r="G416" s="165" t="s">
        <v>1426</v>
      </c>
      <c r="H416" s="163" t="s">
        <v>1410</v>
      </c>
      <c r="I416" s="163"/>
      <c r="J416" s="154" t="s">
        <v>1427</v>
      </c>
      <c r="K416" s="154"/>
      <c r="L416" s="163" t="s">
        <v>372</v>
      </c>
      <c r="M416" s="163"/>
      <c r="N416" s="163"/>
      <c r="O416" s="166"/>
      <c r="P416" s="166"/>
      <c r="Q416" s="166"/>
      <c r="R416" s="166"/>
      <c r="S416" s="166"/>
      <c r="T416" s="166"/>
      <c r="U416" s="164"/>
      <c r="V416" s="163" t="s">
        <v>447</v>
      </c>
      <c r="W416" s="164" t="n">
        <f aca="false">IF(OR(X416="FD",X416="FD-E"),"-",IF(V416="","?",IF(OR(V416="OP",V416="VE",V416="VP",V416="VU",V416="ROVV",V416="ROVB",V416="ROV",V416="UVS",V416="LBV",V416="LBA",V416="VEA"),planv_frueh,IF(OR(V416="LB",V416="VEG"),planv_mittel,IF(OR(V416="PA",V416="PE",V416="PF",V416="PU",V416="TVF"),planv_spaet,"?")))))</f>
        <v>0</v>
      </c>
      <c r="X416" s="163"/>
      <c r="Y416" s="163" t="str">
        <f aca="false">IF(X416="FD-E",1,IF(X416="FD",IF(AJ416="hoch",1,2),IF(X416="VB-E",3,IF(X416="VB",IF(AJ416="hoch",3,4),IF(X416="WB*",IF(AJ416="hoch",5,6),IF(X416="WB",IF(AJ416="hoch",7,8),""))))))</f>
        <v/>
      </c>
      <c r="Z416" s="167"/>
      <c r="AA416" s="167" t="str">
        <f aca="false">IF(OR(X416="FD",X416="FD-E"),"-",IF(Z416="&gt;10",nka_punktwert,IF(Z416="","",Z416/10*nka_punktwert)))</f>
        <v/>
      </c>
      <c r="AB416" s="163"/>
      <c r="AC416" s="163" t="s">
        <v>97</v>
      </c>
      <c r="AD416" s="163" t="s">
        <v>96</v>
      </c>
      <c r="AE416" s="167" t="str">
        <f aca="false">IF(OR(X416="FD",X416="FD-E"),0,IF(Z416="","",IF(AD416="hoch",rwa_punktwert,0)))</f>
        <v/>
      </c>
      <c r="AF416" s="163"/>
      <c r="AG416" s="167" t="str">
        <f aca="false">IF(OR(X416="FD",X416="FD-E"),0,IF(Z416="","",IF(AF416="hoch",stadt_punktwert,0)))</f>
        <v/>
      </c>
      <c r="AH416" s="163"/>
      <c r="AI416" s="163" t="s">
        <v>97</v>
      </c>
      <c r="AJ416" s="163"/>
      <c r="AK416" s="163" t="s">
        <v>97</v>
      </c>
      <c r="AL416" s="168"/>
      <c r="AM416" s="167" t="str">
        <f aca="false">IF(OR(X416="FD",X416="FD-E"),"-",IF(Z416="","",IF(OR(AL416="",AL416="NA"),"-",auslastung_punktwert/MAX($AL$25:$AL$65008)*AL416)))</f>
        <v/>
      </c>
      <c r="AN416" s="168" t="str">
        <f aca="false">IF(OR(X416="FD",X416="FD-E",Z416&lt;&gt;""),SUM(AA416,AC416,AE416,AG416,AI416,AK416,AM416),"")</f>
        <v/>
      </c>
    </row>
    <row r="417" customFormat="false" ht="12.75" hidden="false" customHeight="false" outlineLevel="0" collapsed="false">
      <c r="A417" s="154"/>
      <c r="B417" s="163" t="s">
        <v>97</v>
      </c>
      <c r="C417" s="163" t="n">
        <v>383</v>
      </c>
      <c r="D417" s="163"/>
      <c r="E417" s="164" t="n">
        <v>356</v>
      </c>
      <c r="F417" s="163" t="s">
        <v>862</v>
      </c>
      <c r="G417" s="165" t="s">
        <v>1428</v>
      </c>
      <c r="H417" s="163" t="s">
        <v>1410</v>
      </c>
      <c r="I417" s="163"/>
      <c r="J417" s="154" t="s">
        <v>1429</v>
      </c>
      <c r="K417" s="154"/>
      <c r="L417" s="163" t="s">
        <v>372</v>
      </c>
      <c r="M417" s="163"/>
      <c r="N417" s="163"/>
      <c r="O417" s="166"/>
      <c r="P417" s="166"/>
      <c r="Q417" s="166"/>
      <c r="R417" s="166"/>
      <c r="S417" s="166"/>
      <c r="T417" s="166"/>
      <c r="U417" s="164"/>
      <c r="V417" s="163" t="s">
        <v>447</v>
      </c>
      <c r="W417" s="164" t="n">
        <f aca="false">IF(OR(X417="FD",X417="FD-E"),"-",IF(V417="","?",IF(OR(V417="OP",V417="VE",V417="VP",V417="VU",V417="ROVV",V417="ROVB",V417="ROV",V417="UVS",V417="LBV",V417="LBA",V417="VEA"),planv_frueh,IF(OR(V417="LB",V417="VEG"),planv_mittel,IF(OR(V417="PA",V417="PE",V417="PF",V417="PU",V417="TVF"),planv_spaet,"?")))))</f>
        <v>0</v>
      </c>
      <c r="X417" s="163"/>
      <c r="Y417" s="163" t="str">
        <f aca="false">IF(X417="FD-E",1,IF(X417="FD",IF(AJ417="hoch",1,2),IF(X417="VB-E",3,IF(X417="VB",IF(AJ417="hoch",3,4),IF(X417="WB*",IF(AJ417="hoch",5,6),IF(X417="WB",IF(AJ417="hoch",7,8),""))))))</f>
        <v/>
      </c>
      <c r="Z417" s="167"/>
      <c r="AA417" s="167" t="str">
        <f aca="false">IF(OR(X417="FD",X417="FD-E"),"-",IF(Z417="&gt;10",nka_punktwert,IF(Z417="","",Z417/10*nka_punktwert)))</f>
        <v/>
      </c>
      <c r="AB417" s="163"/>
      <c r="AC417" s="163" t="s">
        <v>97</v>
      </c>
      <c r="AD417" s="163" t="s">
        <v>96</v>
      </c>
      <c r="AE417" s="167" t="str">
        <f aca="false">IF(OR(X417="FD",X417="FD-E"),0,IF(Z417="","",IF(AD417="hoch",rwa_punktwert,0)))</f>
        <v/>
      </c>
      <c r="AF417" s="163"/>
      <c r="AG417" s="167" t="str">
        <f aca="false">IF(OR(X417="FD",X417="FD-E"),0,IF(Z417="","",IF(AF417="hoch",stadt_punktwert,0)))</f>
        <v/>
      </c>
      <c r="AH417" s="163"/>
      <c r="AI417" s="163" t="s">
        <v>97</v>
      </c>
      <c r="AJ417" s="163"/>
      <c r="AK417" s="163" t="s">
        <v>97</v>
      </c>
      <c r="AL417" s="168"/>
      <c r="AM417" s="167" t="str">
        <f aca="false">IF(OR(X417="FD",X417="FD-E"),"-",IF(Z417="","",IF(OR(AL417="",AL417="NA"),"-",auslastung_punktwert/MAX($AL$25:$AL$65008)*AL417)))</f>
        <v/>
      </c>
      <c r="AN417" s="168" t="str">
        <f aca="false">IF(OR(X417="FD",X417="FD-E",Z417&lt;&gt;""),SUM(AA417,AC417,AE417,AG417,AI417,AK417,AM417),"")</f>
        <v/>
      </c>
    </row>
    <row r="418" customFormat="false" ht="12.75" hidden="false" customHeight="false" outlineLevel="0" collapsed="false">
      <c r="A418" s="154"/>
      <c r="B418" s="163" t="s">
        <v>97</v>
      </c>
      <c r="C418" s="163" t="n">
        <v>384</v>
      </c>
      <c r="D418" s="163" t="n">
        <v>236</v>
      </c>
      <c r="E418" s="164" t="n">
        <v>220</v>
      </c>
      <c r="F418" s="163" t="s">
        <v>862</v>
      </c>
      <c r="G418" s="165" t="s">
        <v>1430</v>
      </c>
      <c r="H418" s="163" t="s">
        <v>1189</v>
      </c>
      <c r="I418" s="163"/>
      <c r="J418" s="154" t="s">
        <v>1431</v>
      </c>
      <c r="K418" s="154" t="s">
        <v>1432</v>
      </c>
      <c r="L418" s="163" t="s">
        <v>372</v>
      </c>
      <c r="M418" s="163" t="s">
        <v>557</v>
      </c>
      <c r="N418" s="163"/>
      <c r="O418" s="166" t="n">
        <v>40.2</v>
      </c>
      <c r="P418" s="166" t="n">
        <v>40.2</v>
      </c>
      <c r="Q418" s="166" t="n">
        <v>0</v>
      </c>
      <c r="R418" s="166" t="n">
        <v>0</v>
      </c>
      <c r="S418" s="166"/>
      <c r="T418" s="166"/>
      <c r="U418" s="164"/>
      <c r="V418" s="163"/>
      <c r="W418" s="164" t="n">
        <f aca="false">AVERAGE(W419:W420)</f>
        <v>0</v>
      </c>
      <c r="X418" s="163" t="s">
        <v>101</v>
      </c>
      <c r="Y418" s="163" t="n">
        <f aca="false">IF(X418="FD-E",1,IF(X418="FD",IF(AJ418="hoch",1,2),IF(X418="VB-E",3,IF(X418="VB",IF(AJ418="hoch",3,4),IF(X418="WB*",IF(AJ418="hoch",5,6),IF(X418="WB",IF(AJ418="hoch",7,8),""))))))</f>
        <v>6</v>
      </c>
      <c r="Z418" s="167" t="n">
        <v>1.8</v>
      </c>
      <c r="AA418" s="167" t="n">
        <f aca="false">IF(OR(X418="FD",X418="FD-E"),"-",IF(Z418="&gt;10",nka_punktwert,IF(Z418="","",Z418/10*nka_punktwert)))</f>
        <v>0.687537849596561</v>
      </c>
      <c r="AB418" s="163" t="s">
        <v>96</v>
      </c>
      <c r="AC418" s="163" t="s">
        <v>97</v>
      </c>
      <c r="AD418" s="163"/>
      <c r="AE418" s="167" t="n">
        <f aca="false">IF(OR(X418="FD",X418="FD-E"),0,IF(Z418="","",IF(AD418="hoch",rwa_punktwert,0)))</f>
        <v>0</v>
      </c>
      <c r="AF418" s="163" t="s">
        <v>96</v>
      </c>
      <c r="AG418" s="167" t="n">
        <f aca="false">IF(OR(X418="FD",X418="FD-E"),0,IF(Z418="","",IF(AF418="hoch",stadt_punktwert,0)))</f>
        <v>0.829</v>
      </c>
      <c r="AH418" s="163"/>
      <c r="AI418" s="163" t="s">
        <v>97</v>
      </c>
      <c r="AJ418" s="163"/>
      <c r="AK418" s="163" t="s">
        <v>97</v>
      </c>
      <c r="AL418" s="168"/>
      <c r="AM418" s="167" t="str">
        <f aca="false">IF(OR(X418="FD",X418="FD-E"),"-",IF(Z418="","",IF(OR(AL418="",AL418="NA"),"-",auslastung_punktwert/MAX($AL$25:$AL$65008)*AL418)))</f>
        <v>-</v>
      </c>
      <c r="AN418" s="168" t="n">
        <f aca="false">IF(OR(X418="FD",X418="FD-E",Z418&lt;&gt;""),SUM(AA418,AC418,AE418,AG418,AI418,AK418,AM418),"")</f>
        <v>1.51653784959656</v>
      </c>
    </row>
    <row r="419" customFormat="false" ht="12.75" hidden="false" customHeight="false" outlineLevel="0" collapsed="false">
      <c r="A419" s="154"/>
      <c r="B419" s="163" t="s">
        <v>97</v>
      </c>
      <c r="C419" s="163" t="n">
        <v>385</v>
      </c>
      <c r="D419" s="163"/>
      <c r="E419" s="164" t="n">
        <v>221</v>
      </c>
      <c r="F419" s="163" t="s">
        <v>862</v>
      </c>
      <c r="G419" s="165" t="s">
        <v>1433</v>
      </c>
      <c r="H419" s="163" t="s">
        <v>1189</v>
      </c>
      <c r="I419" s="163"/>
      <c r="J419" s="154" t="s">
        <v>1434</v>
      </c>
      <c r="K419" s="154" t="s">
        <v>1435</v>
      </c>
      <c r="L419" s="163" t="s">
        <v>372</v>
      </c>
      <c r="M419" s="163"/>
      <c r="N419" s="163"/>
      <c r="O419" s="166"/>
      <c r="P419" s="166"/>
      <c r="Q419" s="166"/>
      <c r="R419" s="166"/>
      <c r="S419" s="166"/>
      <c r="T419" s="166"/>
      <c r="U419" s="164"/>
      <c r="V419" s="163" t="s">
        <v>600</v>
      </c>
      <c r="W419" s="164" t="n">
        <f aca="false">IF(OR(X419="FD",X419="FD-E"),"-",IF(V419="","?",IF(OR(V419="OP",V419="VE",V419="VP",V419="VU",V419="ROVV",V419="ROVB",V419="ROV",V419="UVS",V419="LBV",V419="LBA",V419="VEA"),planv_frueh,IF(OR(V419="LB",V419="VEG"),planv_mittel,IF(OR(V419="PA",V419="PE",V419="PF",V419="PU",V419="TVF"),planv_spaet,"?")))))</f>
        <v>0</v>
      </c>
      <c r="X419" s="163"/>
      <c r="Y419" s="163" t="str">
        <f aca="false">IF(X419="FD-E",1,IF(X419="FD",IF(AJ419="hoch",1,2),IF(X419="VB-E",3,IF(X419="VB",IF(AJ419="hoch",3,4),IF(X419="WB*",IF(AJ419="hoch",5,6),IF(X419="WB",IF(AJ419="hoch",7,8),""))))))</f>
        <v/>
      </c>
      <c r="Z419" s="167"/>
      <c r="AA419" s="167" t="str">
        <f aca="false">IF(OR(X419="FD",X419="FD-E"),"-",IF(Z419="&gt;10",nka_punktwert,IF(Z419="","",Z419/10*nka_punktwert)))</f>
        <v/>
      </c>
      <c r="AB419" s="163" t="s">
        <v>96</v>
      </c>
      <c r="AC419" s="163" t="s">
        <v>97</v>
      </c>
      <c r="AD419" s="163"/>
      <c r="AE419" s="167" t="str">
        <f aca="false">IF(OR(X419="FD",X419="FD-E"),0,IF(Z419="","",IF(AD419="hoch",rwa_punktwert,0)))</f>
        <v/>
      </c>
      <c r="AF419" s="163"/>
      <c r="AG419" s="167" t="str">
        <f aca="false">IF(OR(X419="FD",X419="FD-E"),0,IF(Z419="","",IF(AF419="hoch",stadt_punktwert,0)))</f>
        <v/>
      </c>
      <c r="AH419" s="163"/>
      <c r="AI419" s="163" t="s">
        <v>97</v>
      </c>
      <c r="AJ419" s="163"/>
      <c r="AK419" s="163" t="s">
        <v>97</v>
      </c>
      <c r="AL419" s="168"/>
      <c r="AM419" s="167" t="str">
        <f aca="false">IF(OR(X419="FD",X419="FD-E"),"-",IF(Z419="","",IF(OR(AL419="",AL419="NA"),"-",auslastung_punktwert/MAX($AL$25:$AL$65008)*AL419)))</f>
        <v/>
      </c>
      <c r="AN419" s="168" t="str">
        <f aca="false">IF(OR(X419="FD",X419="FD-E",Z419&lt;&gt;""),SUM(AA419,AC419,AE419,AG419,AI419,AK419,AM419),"")</f>
        <v/>
      </c>
    </row>
    <row r="420" customFormat="false" ht="12.75" hidden="false" customHeight="false" outlineLevel="0" collapsed="false">
      <c r="A420" s="154"/>
      <c r="B420" s="163" t="s">
        <v>97</v>
      </c>
      <c r="C420" s="163" t="n">
        <v>386</v>
      </c>
      <c r="D420" s="163"/>
      <c r="E420" s="164" t="n">
        <v>222</v>
      </c>
      <c r="F420" s="163" t="s">
        <v>862</v>
      </c>
      <c r="G420" s="165" t="s">
        <v>1436</v>
      </c>
      <c r="H420" s="163" t="s">
        <v>1189</v>
      </c>
      <c r="I420" s="163"/>
      <c r="J420" s="154" t="s">
        <v>1437</v>
      </c>
      <c r="K420" s="154"/>
      <c r="L420" s="163" t="s">
        <v>372</v>
      </c>
      <c r="M420" s="163"/>
      <c r="N420" s="163"/>
      <c r="O420" s="166"/>
      <c r="P420" s="166"/>
      <c r="Q420" s="166"/>
      <c r="R420" s="166"/>
      <c r="S420" s="166"/>
      <c r="T420" s="166"/>
      <c r="U420" s="164"/>
      <c r="V420" s="163" t="s">
        <v>447</v>
      </c>
      <c r="W420" s="164" t="n">
        <f aca="false">IF(OR(X420="FD",X420="FD-E"),"-",IF(V420="","?",IF(OR(V420="OP",V420="VE",V420="VP",V420="VU",V420="ROVV",V420="ROVB",V420="ROV",V420="UVS",V420="LBV",V420="LBA",V420="VEA"),planv_frueh,IF(OR(V420="LB",V420="VEG"),planv_mittel,IF(OR(V420="PA",V420="PE",V420="PF",V420="PU",V420="TVF"),planv_spaet,"?")))))</f>
        <v>0</v>
      </c>
      <c r="X420" s="163"/>
      <c r="Y420" s="163" t="str">
        <f aca="false">IF(X420="FD-E",1,IF(X420="FD",IF(AJ420="hoch",1,2),IF(X420="VB-E",3,IF(X420="VB",IF(AJ420="hoch",3,4),IF(X420="WB*",IF(AJ420="hoch",5,6),IF(X420="WB",IF(AJ420="hoch",7,8),""))))))</f>
        <v/>
      </c>
      <c r="Z420" s="167"/>
      <c r="AA420" s="167" t="str">
        <f aca="false">IF(OR(X420="FD",X420="FD-E"),"-",IF(Z420="&gt;10",nka_punktwert,IF(Z420="","",Z420/10*nka_punktwert)))</f>
        <v/>
      </c>
      <c r="AB420" s="163" t="s">
        <v>96</v>
      </c>
      <c r="AC420" s="163" t="s">
        <v>97</v>
      </c>
      <c r="AD420" s="163"/>
      <c r="AE420" s="167" t="str">
        <f aca="false">IF(OR(X420="FD",X420="FD-E"),0,IF(Z420="","",IF(AD420="hoch",rwa_punktwert,0)))</f>
        <v/>
      </c>
      <c r="AF420" s="163" t="s">
        <v>96</v>
      </c>
      <c r="AG420" s="167" t="str">
        <f aca="false">IF(OR(X420="FD",X420="FD-E"),0,IF(Z420="","",IF(AF420="hoch",stadt_punktwert,0)))</f>
        <v/>
      </c>
      <c r="AH420" s="163"/>
      <c r="AI420" s="163" t="s">
        <v>97</v>
      </c>
      <c r="AJ420" s="163"/>
      <c r="AK420" s="163" t="s">
        <v>97</v>
      </c>
      <c r="AL420" s="168"/>
      <c r="AM420" s="167" t="str">
        <f aca="false">IF(OR(X420="FD",X420="FD-E"),"-",IF(Z420="","",IF(OR(AL420="",AL420="NA"),"-",auslastung_punktwert/MAX($AL$25:$AL$65008)*AL420)))</f>
        <v/>
      </c>
      <c r="AN420" s="168" t="str">
        <f aca="false">IF(OR(X420="FD",X420="FD-E",Z420&lt;&gt;""),SUM(AA420,AC420,AE420,AG420,AI420,AK420,AM420),"")</f>
        <v/>
      </c>
    </row>
    <row r="421" customFormat="false" ht="12.75" hidden="false" customHeight="false" outlineLevel="0" collapsed="false">
      <c r="A421" s="154"/>
      <c r="B421" s="163" t="s">
        <v>97</v>
      </c>
      <c r="C421" s="163" t="n">
        <v>387</v>
      </c>
      <c r="D421" s="163" t="n">
        <v>237</v>
      </c>
      <c r="E421" s="164" t="n">
        <v>231</v>
      </c>
      <c r="F421" s="163" t="s">
        <v>862</v>
      </c>
      <c r="G421" s="165" t="s">
        <v>1438</v>
      </c>
      <c r="H421" s="163" t="s">
        <v>1195</v>
      </c>
      <c r="I421" s="163"/>
      <c r="J421" s="154" t="s">
        <v>1439</v>
      </c>
      <c r="K421" s="154" t="s">
        <v>1440</v>
      </c>
      <c r="L421" s="163" t="s">
        <v>369</v>
      </c>
      <c r="M421" s="163" t="s">
        <v>660</v>
      </c>
      <c r="N421" s="163"/>
      <c r="O421" s="166" t="n">
        <v>27.4</v>
      </c>
      <c r="P421" s="166" t="n">
        <v>16.2</v>
      </c>
      <c r="Q421" s="166" t="n">
        <v>11.2</v>
      </c>
      <c r="R421" s="166" t="n">
        <v>0</v>
      </c>
      <c r="S421" s="166"/>
      <c r="T421" s="166"/>
      <c r="U421" s="164"/>
      <c r="V421" s="163" t="s">
        <v>466</v>
      </c>
      <c r="W421" s="164" t="n">
        <f aca="false">IF(OR(X421="FD",X421="FD-E"),"-",IF(V421="","?",IF(OR(V421="OP",V421="VE",V421="VP",V421="VU",V421="ROVV",V421="ROVB",V421="ROV",V421="UVS",V421="LBV",V421="LBA",V421="VEA"),planv_frueh,IF(OR(V421="LB",V421="VEG"),planv_mittel,IF(OR(V421="PA",V421="PE",V421="PF",V421="PU",V421="TVF"),planv_spaet,"?")))))</f>
        <v>0</v>
      </c>
      <c r="X421" s="163" t="s">
        <v>101</v>
      </c>
      <c r="Y421" s="163" t="n">
        <f aca="false">IF(X421="FD-E",1,IF(X421="FD",IF(AJ421="hoch",1,2),IF(X421="VB-E",3,IF(X421="VB",IF(AJ421="hoch",3,4),IF(X421="WB*",IF(AJ421="hoch",5,6),IF(X421="WB",IF(AJ421="hoch",7,8),""))))))</f>
        <v>6</v>
      </c>
      <c r="Z421" s="167" t="n">
        <v>1.7</v>
      </c>
      <c r="AA421" s="167" t="n">
        <f aca="false">IF(OR(X421="FD",X421="FD-E"),"-",IF(Z421="&gt;10",nka_punktwert,IF(Z421="","",Z421/10*nka_punktwert)))</f>
        <v>0.649341302396752</v>
      </c>
      <c r="AB421" s="163"/>
      <c r="AC421" s="163" t="s">
        <v>97</v>
      </c>
      <c r="AD421" s="163"/>
      <c r="AE421" s="167" t="n">
        <f aca="false">IF(OR(X421="FD",X421="FD-E"),0,IF(Z421="","",IF(AD421="hoch",rwa_punktwert,0)))</f>
        <v>0</v>
      </c>
      <c r="AF421" s="163"/>
      <c r="AG421" s="167" t="n">
        <f aca="false">IF(OR(X421="FD",X421="FD-E"),0,IF(Z421="","",IF(AF421="hoch",stadt_punktwert,0)))</f>
        <v>0</v>
      </c>
      <c r="AH421" s="163"/>
      <c r="AI421" s="163" t="s">
        <v>97</v>
      </c>
      <c r="AJ421" s="163"/>
      <c r="AK421" s="163" t="s">
        <v>97</v>
      </c>
      <c r="AL421" s="168"/>
      <c r="AM421" s="167" t="str">
        <f aca="false">IF(OR(X421="FD",X421="FD-E"),"-",IF(Z421="","",IF(OR(AL421="",AL421="NA"),"-",auslastung_punktwert/MAX($AL$25:$AL$65008)*AL421)))</f>
        <v>-</v>
      </c>
      <c r="AN421" s="168" t="n">
        <f aca="false">IF(OR(X421="FD",X421="FD-E",Z421&lt;&gt;""),SUM(AA421,AC421,AE421,AG421,AI421,AK421,AM421),"")</f>
        <v>0.649341302396752</v>
      </c>
    </row>
    <row r="422" customFormat="false" ht="12.75" hidden="false" customHeight="false" outlineLevel="0" collapsed="false">
      <c r="A422" s="154"/>
      <c r="B422" s="163" t="s">
        <v>97</v>
      </c>
      <c r="C422" s="163" t="n">
        <v>388</v>
      </c>
      <c r="D422" s="163"/>
      <c r="E422" s="164" t="n">
        <v>235</v>
      </c>
      <c r="F422" s="163" t="s">
        <v>862</v>
      </c>
      <c r="G422" s="165" t="s">
        <v>1441</v>
      </c>
      <c r="H422" s="163" t="s">
        <v>924</v>
      </c>
      <c r="I422" s="163"/>
      <c r="J422" s="154" t="s">
        <v>1442</v>
      </c>
      <c r="K422" s="154"/>
      <c r="L422" s="163" t="s">
        <v>372</v>
      </c>
      <c r="M422" s="163" t="s">
        <v>350</v>
      </c>
      <c r="N422" s="163"/>
      <c r="O422" s="166" t="n">
        <v>47.9</v>
      </c>
      <c r="P422" s="166" t="n">
        <v>47.9</v>
      </c>
      <c r="Q422" s="166" t="n">
        <v>0</v>
      </c>
      <c r="R422" s="166" t="n">
        <v>0</v>
      </c>
      <c r="S422" s="166"/>
      <c r="T422" s="166"/>
      <c r="U422" s="164"/>
      <c r="V422" s="163" t="s">
        <v>507</v>
      </c>
      <c r="W422" s="164" t="n">
        <f aca="false">IF(OR(X422="FD",X422="FD-E"),"-",IF(V422="","?",IF(OR(V422="OP",V422="VE",V422="VP",V422="VU",V422="ROVV",V422="ROVB",V422="ROV",V422="UVS",V422="LBV",V422="LBA",V422="VEA"),planv_frueh,IF(OR(V422="LB",V422="VEG"),planv_mittel,IF(OR(V422="PA",V422="PE",V422="PF",V422="PU",V422="TVF"),planv_spaet,"?")))))</f>
        <v>1</v>
      </c>
      <c r="X422" s="163" t="s">
        <v>101</v>
      </c>
      <c r="Y422" s="163" t="n">
        <f aca="false">IF(X422="FD-E",1,IF(X422="FD",IF(AJ422="hoch",1,2),IF(X422="VB-E",3,IF(X422="VB",IF(AJ422="hoch",3,4),IF(X422="WB*",IF(AJ422="hoch",5,6),IF(X422="WB",IF(AJ422="hoch",7,8),""))))))</f>
        <v>6</v>
      </c>
      <c r="Z422" s="167" t="n">
        <v>3.4</v>
      </c>
      <c r="AA422" s="167" t="n">
        <f aca="false">IF(OR(X422="FD",X422="FD-E"),"-",IF(Z422="&gt;10",nka_punktwert,IF(Z422="","",Z422/10*nka_punktwert)))</f>
        <v>1.2986826047935</v>
      </c>
      <c r="AB422" s="163"/>
      <c r="AC422" s="163" t="s">
        <v>97</v>
      </c>
      <c r="AD422" s="163"/>
      <c r="AE422" s="167" t="n">
        <f aca="false">IF(OR(X422="FD",X422="FD-E"),0,IF(Z422="","",IF(AD422="hoch",rwa_punktwert,0)))</f>
        <v>0</v>
      </c>
      <c r="AF422" s="163"/>
      <c r="AG422" s="167" t="n">
        <f aca="false">IF(OR(X422="FD",X422="FD-E"),0,IF(Z422="","",IF(AF422="hoch",stadt_punktwert,0)))</f>
        <v>0</v>
      </c>
      <c r="AH422" s="163"/>
      <c r="AI422" s="163" t="s">
        <v>97</v>
      </c>
      <c r="AJ422" s="163"/>
      <c r="AK422" s="163" t="s">
        <v>97</v>
      </c>
      <c r="AL422" s="168"/>
      <c r="AM422" s="167" t="str">
        <f aca="false">IF(OR(X422="FD",X422="FD-E"),"-",IF(Z422="","",IF(OR(AL422="",AL422="NA"),"-",auslastung_punktwert/MAX($AL$25:$AL$65008)*AL422)))</f>
        <v>-</v>
      </c>
      <c r="AN422" s="168" t="n">
        <f aca="false">IF(OR(X422="FD",X422="FD-E",Z422&lt;&gt;""),SUM(AA422,AC422,AE422,AG422,AI422,AK422,AM422),"")</f>
        <v>1.2986826047935</v>
      </c>
      <c r="AO422" s="60" t="s">
        <v>1443</v>
      </c>
    </row>
    <row r="423" customFormat="false" ht="12.75" hidden="false" customHeight="false" outlineLevel="0" collapsed="false">
      <c r="A423" s="154"/>
      <c r="B423" s="163" t="s">
        <v>97</v>
      </c>
      <c r="C423" s="163" t="n">
        <v>389</v>
      </c>
      <c r="D423" s="163" t="n">
        <v>238</v>
      </c>
      <c r="E423" s="164" t="n">
        <v>245</v>
      </c>
      <c r="F423" s="163" t="s">
        <v>862</v>
      </c>
      <c r="G423" s="165" t="s">
        <v>1444</v>
      </c>
      <c r="H423" s="163" t="s">
        <v>1210</v>
      </c>
      <c r="I423" s="163"/>
      <c r="J423" s="154" t="s">
        <v>1234</v>
      </c>
      <c r="K423" s="154" t="s">
        <v>1218</v>
      </c>
      <c r="L423" s="163" t="s">
        <v>369</v>
      </c>
      <c r="M423" s="163" t="s">
        <v>576</v>
      </c>
      <c r="N423" s="163"/>
      <c r="O423" s="166" t="n">
        <v>72.4</v>
      </c>
      <c r="P423" s="166" t="n">
        <v>57.8</v>
      </c>
      <c r="Q423" s="166" t="n">
        <v>14.6</v>
      </c>
      <c r="R423" s="166" t="n">
        <v>0</v>
      </c>
      <c r="S423" s="166"/>
      <c r="T423" s="166"/>
      <c r="U423" s="164"/>
      <c r="V423" s="163" t="s">
        <v>441</v>
      </c>
      <c r="W423" s="164" t="n">
        <f aca="false">IF(OR(X423="FD",X423="FD-E"),"-",IF(V423="","?",IF(OR(V423="OP",V423="VE",V423="VP",V423="VU",V423="ROVV",V423="ROVB",V423="ROV",V423="UVS",V423="LBV",V423="LBA",V423="VEA"),planv_frueh,IF(OR(V423="LB",V423="VEG"),planv_mittel,IF(OR(V423="PA",V423="PE",V423="PF",V423="PU",V423="TVF"),planv_spaet,"?")))))</f>
        <v>0</v>
      </c>
      <c r="X423" s="163" t="s">
        <v>101</v>
      </c>
      <c r="Y423" s="163" t="n">
        <f aca="false">IF(X423="FD-E",1,IF(X423="FD",IF(AJ423="hoch",1,2),IF(X423="VB-E",3,IF(X423="VB",IF(AJ423="hoch",3,4),IF(X423="WB*",IF(AJ423="hoch",5,6),IF(X423="WB",IF(AJ423="hoch",7,8),""))))))</f>
        <v>6</v>
      </c>
      <c r="Z423" s="167" t="n">
        <v>3.5</v>
      </c>
      <c r="AA423" s="167" t="n">
        <f aca="false">IF(OR(X423="FD",X423="FD-E"),"-",IF(Z423="&gt;10",nka_punktwert,IF(Z423="","",Z423/10*nka_punktwert)))</f>
        <v>1.33687915199331</v>
      </c>
      <c r="AB423" s="163"/>
      <c r="AC423" s="163" t="s">
        <v>97</v>
      </c>
      <c r="AD423" s="163"/>
      <c r="AE423" s="167" t="n">
        <f aca="false">IF(OR(X423="FD",X423="FD-E"),0,IF(Z423="","",IF(AD423="hoch",rwa_punktwert,0)))</f>
        <v>0</v>
      </c>
      <c r="AF423" s="163"/>
      <c r="AG423" s="167" t="n">
        <f aca="false">IF(OR(X423="FD",X423="FD-E"),0,IF(Z423="","",IF(AF423="hoch",stadt_punktwert,0)))</f>
        <v>0</v>
      </c>
      <c r="AH423" s="163"/>
      <c r="AI423" s="163" t="s">
        <v>97</v>
      </c>
      <c r="AJ423" s="163"/>
      <c r="AK423" s="163" t="s">
        <v>97</v>
      </c>
      <c r="AL423" s="168"/>
      <c r="AM423" s="167" t="str">
        <f aca="false">IF(OR(X423="FD",X423="FD-E"),"-",IF(Z423="","",IF(OR(AL423="",AL423="NA"),"-",auslastung_punktwert/MAX($AL$25:$AL$65008)*AL423)))</f>
        <v>-</v>
      </c>
      <c r="AN423" s="168" t="n">
        <f aca="false">IF(OR(X423="FD",X423="FD-E",Z423&lt;&gt;""),SUM(AA423,AC423,AE423,AG423,AI423,AK423,AM423),"")</f>
        <v>1.33687915199331</v>
      </c>
    </row>
    <row r="424" customFormat="false" ht="12.75" hidden="false" customHeight="false" outlineLevel="0" collapsed="false">
      <c r="A424" s="154"/>
      <c r="B424" s="163" t="s">
        <v>97</v>
      </c>
      <c r="C424" s="163" t="n">
        <v>390</v>
      </c>
      <c r="D424" s="163" t="n">
        <v>239</v>
      </c>
      <c r="E424" s="164" t="n">
        <v>250</v>
      </c>
      <c r="F424" s="163" t="s">
        <v>862</v>
      </c>
      <c r="G424" s="165" t="s">
        <v>1445</v>
      </c>
      <c r="H424" s="163" t="s">
        <v>1210</v>
      </c>
      <c r="I424" s="163"/>
      <c r="J424" s="154" t="s">
        <v>1446</v>
      </c>
      <c r="K424" s="154"/>
      <c r="L424" s="163" t="s">
        <v>372</v>
      </c>
      <c r="M424" s="163" t="s">
        <v>846</v>
      </c>
      <c r="N424" s="163"/>
      <c r="O424" s="166" t="n">
        <v>13.1</v>
      </c>
      <c r="P424" s="166" t="n">
        <v>13.1</v>
      </c>
      <c r="Q424" s="166" t="n">
        <v>0</v>
      </c>
      <c r="R424" s="166" t="n">
        <v>0</v>
      </c>
      <c r="S424" s="166"/>
      <c r="T424" s="166"/>
      <c r="U424" s="164"/>
      <c r="V424" s="163" t="s">
        <v>447</v>
      </c>
      <c r="W424" s="164" t="n">
        <f aca="false">IF(OR(X424="FD",X424="FD-E"),"-",IF(V424="","?",IF(OR(V424="OP",V424="VE",V424="VP",V424="VU",V424="ROVV",V424="ROVB",V424="ROV",V424="UVS",V424="LBV",V424="LBA",V424="VEA"),planv_frueh,IF(OR(V424="LB",V424="VEG"),planv_mittel,IF(OR(V424="PA",V424="PE",V424="PF",V424="PU",V424="TVF"),planv_spaet,"?")))))</f>
        <v>0</v>
      </c>
      <c r="X424" s="163" t="s">
        <v>101</v>
      </c>
      <c r="Y424" s="163" t="n">
        <f aca="false">IF(X424="FD-E",1,IF(X424="FD",IF(AJ424="hoch",1,2),IF(X424="VB-E",3,IF(X424="VB",IF(AJ424="hoch",3,4),IF(X424="WB*",IF(AJ424="hoch",5,6),IF(X424="WB",IF(AJ424="hoch",7,8),""))))))</f>
        <v>6</v>
      </c>
      <c r="Z424" s="167" t="n">
        <v>2.1</v>
      </c>
      <c r="AA424" s="167" t="n">
        <f aca="false">IF(OR(X424="FD",X424="FD-E"),"-",IF(Z424="&gt;10",nka_punktwert,IF(Z424="","",Z424/10*nka_punktwert)))</f>
        <v>0.802127491195988</v>
      </c>
      <c r="AB424" s="163"/>
      <c r="AC424" s="163" t="s">
        <v>97</v>
      </c>
      <c r="AD424" s="163"/>
      <c r="AE424" s="167" t="n">
        <f aca="false">IF(OR(X424="FD",X424="FD-E"),0,IF(Z424="","",IF(AD424="hoch",rwa_punktwert,0)))</f>
        <v>0</v>
      </c>
      <c r="AF424" s="163"/>
      <c r="AG424" s="167" t="n">
        <f aca="false">IF(OR(X424="FD",X424="FD-E"),0,IF(Z424="","",IF(AF424="hoch",stadt_punktwert,0)))</f>
        <v>0</v>
      </c>
      <c r="AH424" s="163"/>
      <c r="AI424" s="163" t="s">
        <v>97</v>
      </c>
      <c r="AJ424" s="163"/>
      <c r="AK424" s="163" t="s">
        <v>97</v>
      </c>
      <c r="AL424" s="168"/>
      <c r="AM424" s="167" t="str">
        <f aca="false">IF(OR(X424="FD",X424="FD-E"),"-",IF(Z424="","",IF(OR(AL424="",AL424="NA"),"-",auslastung_punktwert/MAX($AL$25:$AL$65008)*AL424)))</f>
        <v>-</v>
      </c>
      <c r="AN424" s="168" t="n">
        <f aca="false">IF(OR(X424="FD",X424="FD-E",Z424&lt;&gt;""),SUM(AA424,AC424,AE424,AG424,AI424,AK424,AM424),"")</f>
        <v>0.802127491195988</v>
      </c>
    </row>
    <row r="425" customFormat="false" ht="12.75" hidden="false" customHeight="false" outlineLevel="0" collapsed="false">
      <c r="A425" s="154"/>
      <c r="B425" s="163" t="s">
        <v>97</v>
      </c>
      <c r="C425" s="163" t="n">
        <v>391</v>
      </c>
      <c r="D425" s="163"/>
      <c r="E425" s="164" t="n">
        <v>247</v>
      </c>
      <c r="F425" s="163" t="s">
        <v>862</v>
      </c>
      <c r="G425" s="165" t="s">
        <v>1447</v>
      </c>
      <c r="H425" s="163" t="s">
        <v>1210</v>
      </c>
      <c r="I425" s="163"/>
      <c r="J425" s="154" t="s">
        <v>1448</v>
      </c>
      <c r="K425" s="154"/>
      <c r="L425" s="163" t="s">
        <v>414</v>
      </c>
      <c r="M425" s="163" t="s">
        <v>904</v>
      </c>
      <c r="N425" s="163"/>
      <c r="O425" s="166" t="n">
        <v>31.5</v>
      </c>
      <c r="P425" s="166" t="n">
        <v>31.5</v>
      </c>
      <c r="Q425" s="166" t="n">
        <v>0</v>
      </c>
      <c r="R425" s="166" t="n">
        <v>0</v>
      </c>
      <c r="S425" s="166"/>
      <c r="T425" s="166"/>
      <c r="U425" s="164"/>
      <c r="V425" s="163" t="s">
        <v>441</v>
      </c>
      <c r="W425" s="164" t="n">
        <f aca="false">IF(OR(X425="FD",X425="FD-E"),"-",IF(V425="","?",IF(OR(V425="OP",V425="VE",V425="VP",V425="VU",V425="ROVV",V425="ROVB",V425="ROV",V425="UVS",V425="LBV",V425="LBA",V425="VEA"),planv_frueh,IF(OR(V425="LB",V425="VEG"),planv_mittel,IF(OR(V425="PA",V425="PE",V425="PF",V425="PU",V425="TVF"),planv_spaet,"?")))))</f>
        <v>0</v>
      </c>
      <c r="X425" s="163" t="s">
        <v>101</v>
      </c>
      <c r="Y425" s="163" t="n">
        <f aca="false">IF(X425="FD-E",1,IF(X425="FD",IF(AJ425="hoch",1,2),IF(X425="VB-E",3,IF(X425="VB",IF(AJ425="hoch",3,4),IF(X425="WB*",IF(AJ425="hoch",5,6),IF(X425="WB",IF(AJ425="hoch",7,8),""))))))</f>
        <v>6</v>
      </c>
      <c r="Z425" s="167" t="n">
        <v>1.2</v>
      </c>
      <c r="AA425" s="167" t="n">
        <f aca="false">IF(OR(X425="FD",X425="FD-E"),"-",IF(Z425="&gt;10",nka_punktwert,IF(Z425="","",Z425/10*nka_punktwert)))</f>
        <v>0.458358566397707</v>
      </c>
      <c r="AB425" s="163"/>
      <c r="AC425" s="163" t="s">
        <v>97</v>
      </c>
      <c r="AD425" s="163"/>
      <c r="AE425" s="167" t="n">
        <f aca="false">IF(OR(X425="FD",X425="FD-E"),0,IF(Z425="","",IF(AD425="hoch",rwa_punktwert,0)))</f>
        <v>0</v>
      </c>
      <c r="AF425" s="163"/>
      <c r="AG425" s="167" t="n">
        <f aca="false">IF(OR(X425="FD",X425="FD-E"),0,IF(Z425="","",IF(AF425="hoch",stadt_punktwert,0)))</f>
        <v>0</v>
      </c>
      <c r="AH425" s="163"/>
      <c r="AI425" s="163" t="s">
        <v>97</v>
      </c>
      <c r="AJ425" s="163"/>
      <c r="AK425" s="163" t="s">
        <v>97</v>
      </c>
      <c r="AL425" s="168"/>
      <c r="AM425" s="167" t="str">
        <f aca="false">IF(OR(X425="FD",X425="FD-E"),"-",IF(Z425="","",IF(OR(AL425="",AL425="NA"),"-",auslastung_punktwert/MAX($AL$25:$AL$65008)*AL425)))</f>
        <v>-</v>
      </c>
      <c r="AN425" s="168" t="n">
        <f aca="false">IF(OR(X425="FD",X425="FD-E",Z425&lt;&gt;""),SUM(AA425,AC425,AE425,AG425,AI425,AK425,AM425),"")</f>
        <v>0.458358566397707</v>
      </c>
    </row>
    <row r="426" customFormat="false" ht="12.75" hidden="false" customHeight="false" outlineLevel="0" collapsed="false">
      <c r="A426" s="154"/>
      <c r="B426" s="163" t="s">
        <v>97</v>
      </c>
      <c r="C426" s="163" t="n">
        <v>392</v>
      </c>
      <c r="D426" s="163" t="n">
        <v>240</v>
      </c>
      <c r="E426" s="164" t="n">
        <v>261</v>
      </c>
      <c r="F426" s="163" t="s">
        <v>862</v>
      </c>
      <c r="G426" s="165" t="s">
        <v>1449</v>
      </c>
      <c r="H426" s="163" t="s">
        <v>926</v>
      </c>
      <c r="I426" s="163"/>
      <c r="J426" s="154" t="s">
        <v>1450</v>
      </c>
      <c r="K426" s="154"/>
      <c r="L426" s="163" t="s">
        <v>397</v>
      </c>
      <c r="M426" s="163" t="s">
        <v>719</v>
      </c>
      <c r="N426" s="163"/>
      <c r="O426" s="166" t="n">
        <v>17.4</v>
      </c>
      <c r="P426" s="166" t="n">
        <v>17.4</v>
      </c>
      <c r="Q426" s="166" t="n">
        <v>0</v>
      </c>
      <c r="R426" s="166" t="n">
        <v>0</v>
      </c>
      <c r="S426" s="166"/>
      <c r="T426" s="166"/>
      <c r="U426" s="164"/>
      <c r="V426" s="163" t="s">
        <v>600</v>
      </c>
      <c r="W426" s="164" t="n">
        <f aca="false">IF(OR(X426="FD",X426="FD-E"),"-",IF(V426="","?",IF(OR(V426="OP",V426="VE",V426="VP",V426="VU",V426="ROVV",V426="ROVB",V426="ROV",V426="UVS",V426="LBV",V426="LBA",V426="VEA"),planv_frueh,IF(OR(V426="LB",V426="VEG"),planv_mittel,IF(OR(V426="PA",V426="PE",V426="PF",V426="PU",V426="TVF"),planv_spaet,"?")))))</f>
        <v>0</v>
      </c>
      <c r="X426" s="163" t="s">
        <v>101</v>
      </c>
      <c r="Y426" s="163" t="n">
        <f aca="false">IF(X426="FD-E",1,IF(X426="FD",IF(AJ426="hoch",1,2),IF(X426="VB-E",3,IF(X426="VB",IF(AJ426="hoch",3,4),IF(X426="WB*",IF(AJ426="hoch",5,6),IF(X426="WB",IF(AJ426="hoch",7,8),""))))))</f>
        <v>6</v>
      </c>
      <c r="Z426" s="167" t="s">
        <v>442</v>
      </c>
      <c r="AA426" s="167" t="n">
        <f aca="false">IF(OR(X426="FD",X426="FD-E"),"-",IF(Z426="&gt;10",nka_punktwert,IF(Z426="","",Z426/10*nka_punktwert)))</f>
        <v>3.8196547199809</v>
      </c>
      <c r="AB426" s="163"/>
      <c r="AC426" s="163" t="s">
        <v>97</v>
      </c>
      <c r="AD426" s="163"/>
      <c r="AE426" s="167" t="n">
        <f aca="false">IF(OR(X426="FD",X426="FD-E"),0,IF(Z426="","",IF(AD426="hoch",rwa_punktwert,0)))</f>
        <v>0</v>
      </c>
      <c r="AF426" s="163"/>
      <c r="AG426" s="167" t="n">
        <f aca="false">IF(OR(X426="FD",X426="FD-E"),0,IF(Z426="","",IF(AF426="hoch",stadt_punktwert,0)))</f>
        <v>0</v>
      </c>
      <c r="AH426" s="163"/>
      <c r="AI426" s="163" t="s">
        <v>97</v>
      </c>
      <c r="AJ426" s="163"/>
      <c r="AK426" s="163" t="s">
        <v>97</v>
      </c>
      <c r="AL426" s="168"/>
      <c r="AM426" s="167" t="str">
        <f aca="false">IF(OR(X426="FD",X426="FD-E"),"-",IF(Z426="","",IF(OR(AL426="",AL426="NA"),"-",auslastung_punktwert/MAX($AL$25:$AL$65008)*AL426)))</f>
        <v>-</v>
      </c>
      <c r="AN426" s="168" t="n">
        <f aca="false">IF(OR(X426="FD",X426="FD-E",Z426&lt;&gt;""),SUM(AA426,AC426,AE426,AG426,AI426,AK426,AM426),"")</f>
        <v>3.8196547199809</v>
      </c>
      <c r="AO426" s="60" t="s">
        <v>1451</v>
      </c>
    </row>
    <row r="427" customFormat="false" ht="12.75" hidden="false" customHeight="false" outlineLevel="0" collapsed="false">
      <c r="A427" s="154"/>
      <c r="B427" s="163" t="s">
        <v>97</v>
      </c>
      <c r="C427" s="163" t="n">
        <v>393</v>
      </c>
      <c r="D427" s="163"/>
      <c r="E427" s="164" t="n">
        <v>259</v>
      </c>
      <c r="F427" s="163" t="s">
        <v>862</v>
      </c>
      <c r="G427" s="165" t="s">
        <v>1452</v>
      </c>
      <c r="H427" s="163" t="s">
        <v>926</v>
      </c>
      <c r="I427" s="163"/>
      <c r="J427" s="154" t="s">
        <v>1453</v>
      </c>
      <c r="K427" s="154"/>
      <c r="L427" s="163" t="s">
        <v>397</v>
      </c>
      <c r="M427" s="163" t="s">
        <v>1089</v>
      </c>
      <c r="N427" s="163"/>
      <c r="O427" s="166" t="n">
        <v>35.5</v>
      </c>
      <c r="P427" s="166" t="n">
        <v>35.5</v>
      </c>
      <c r="Q427" s="166" t="n">
        <v>0</v>
      </c>
      <c r="R427" s="166" t="n">
        <v>0</v>
      </c>
      <c r="S427" s="166"/>
      <c r="T427" s="166"/>
      <c r="U427" s="164"/>
      <c r="V427" s="163" t="s">
        <v>441</v>
      </c>
      <c r="W427" s="164" t="n">
        <f aca="false">IF(OR(X427="FD",X427="FD-E"),"-",IF(V427="","?",IF(OR(V427="OP",V427="VE",V427="VP",V427="VU",V427="ROVV",V427="ROVB",V427="ROV",V427="UVS",V427="LBV",V427="LBA",V427="VEA"),planv_frueh,IF(OR(V427="LB",V427="VEG"),planv_mittel,IF(OR(V427="PA",V427="PE",V427="PF",V427="PU",V427="TVF"),planv_spaet,"?")))))</f>
        <v>0</v>
      </c>
      <c r="X427" s="163" t="s">
        <v>101</v>
      </c>
      <c r="Y427" s="163" t="n">
        <f aca="false">IF(X427="FD-E",1,IF(X427="FD",IF(AJ427="hoch",1,2),IF(X427="VB-E",3,IF(X427="VB",IF(AJ427="hoch",3,4),IF(X427="WB*",IF(AJ427="hoch",5,6),IF(X427="WB",IF(AJ427="hoch",7,8),""))))))</f>
        <v>6</v>
      </c>
      <c r="Z427" s="167" t="n">
        <v>2.4</v>
      </c>
      <c r="AA427" s="167" t="n">
        <f aca="false">IF(OR(X427="FD",X427="FD-E"),"-",IF(Z427="&gt;10",nka_punktwert,IF(Z427="","",Z427/10*nka_punktwert)))</f>
        <v>0.916717132795415</v>
      </c>
      <c r="AB427" s="163"/>
      <c r="AC427" s="163" t="s">
        <v>97</v>
      </c>
      <c r="AD427" s="163"/>
      <c r="AE427" s="167" t="n">
        <f aca="false">IF(OR(X427="FD",X427="FD-E"),0,IF(Z427="","",IF(AD427="hoch",rwa_punktwert,0)))</f>
        <v>0</v>
      </c>
      <c r="AF427" s="163"/>
      <c r="AG427" s="167" t="n">
        <f aca="false">IF(OR(X427="FD",X427="FD-E"),0,IF(Z427="","",IF(AF427="hoch",stadt_punktwert,0)))</f>
        <v>0</v>
      </c>
      <c r="AH427" s="163"/>
      <c r="AI427" s="163" t="s">
        <v>97</v>
      </c>
      <c r="AJ427" s="163"/>
      <c r="AK427" s="163" t="s">
        <v>97</v>
      </c>
      <c r="AL427" s="168"/>
      <c r="AM427" s="167" t="str">
        <f aca="false">IF(OR(X427="FD",X427="FD-E"),"-",IF(Z427="","",IF(OR(AL427="",AL427="NA"),"-",auslastung_punktwert/MAX($AL$25:$AL$65008)*AL427)))</f>
        <v>-</v>
      </c>
      <c r="AN427" s="168" t="n">
        <f aca="false">IF(OR(X427="FD",X427="FD-E",Z427&lt;&gt;""),SUM(AA427,AC427,AE427,AG427,AI427,AK427,AM427),"")</f>
        <v>0.916717132795415</v>
      </c>
    </row>
    <row r="428" customFormat="false" ht="12.75" hidden="false" customHeight="false" outlineLevel="0" collapsed="false">
      <c r="A428" s="154"/>
      <c r="B428" s="163" t="s">
        <v>97</v>
      </c>
      <c r="C428" s="163" t="n">
        <v>394</v>
      </c>
      <c r="D428" s="163"/>
      <c r="E428" s="164" t="n">
        <v>263</v>
      </c>
      <c r="F428" s="163" t="s">
        <v>862</v>
      </c>
      <c r="G428" s="165" t="s">
        <v>1454</v>
      </c>
      <c r="H428" s="163" t="s">
        <v>926</v>
      </c>
      <c r="I428" s="163"/>
      <c r="J428" s="154" t="s">
        <v>1455</v>
      </c>
      <c r="K428" s="154"/>
      <c r="L428" s="163" t="s">
        <v>372</v>
      </c>
      <c r="M428" s="163" t="s">
        <v>405</v>
      </c>
      <c r="N428" s="163"/>
      <c r="O428" s="166" t="n">
        <v>12</v>
      </c>
      <c r="P428" s="166" t="n">
        <v>12</v>
      </c>
      <c r="Q428" s="166" t="n">
        <v>0</v>
      </c>
      <c r="R428" s="166" t="n">
        <v>0</v>
      </c>
      <c r="S428" s="166"/>
      <c r="T428" s="166"/>
      <c r="U428" s="164"/>
      <c r="V428" s="163" t="s">
        <v>447</v>
      </c>
      <c r="W428" s="164" t="n">
        <f aca="false">IF(OR(X428="FD",X428="FD-E"),"-",IF(V428="","?",IF(OR(V428="OP",V428="VE",V428="VP",V428="VU",V428="ROVV",V428="ROVB",V428="ROV",V428="UVS",V428="LBV",V428="LBA",V428="VEA"),planv_frueh,IF(OR(V428="LB",V428="VEG"),planv_mittel,IF(OR(V428="PA",V428="PE",V428="PF",V428="PU",V428="TVF"),planv_spaet,"?")))))</f>
        <v>0</v>
      </c>
      <c r="X428" s="163" t="s">
        <v>101</v>
      </c>
      <c r="Y428" s="163" t="n">
        <f aca="false">IF(X428="FD-E",1,IF(X428="FD",IF(AJ428="hoch",1,2),IF(X428="VB-E",3,IF(X428="VB",IF(AJ428="hoch",3,4),IF(X428="WB*",IF(AJ428="hoch",5,6),IF(X428="WB",IF(AJ428="hoch",7,8),""))))))</f>
        <v>6</v>
      </c>
      <c r="Z428" s="167" t="n">
        <v>2</v>
      </c>
      <c r="AA428" s="167" t="n">
        <f aca="false">IF(OR(X428="FD",X428="FD-E"),"-",IF(Z428="&gt;10",nka_punktwert,IF(Z428="","",Z428/10*nka_punktwert)))</f>
        <v>0.763930943996179</v>
      </c>
      <c r="AB428" s="163"/>
      <c r="AC428" s="163" t="s">
        <v>97</v>
      </c>
      <c r="AD428" s="163"/>
      <c r="AE428" s="167" t="n">
        <f aca="false">IF(OR(X428="FD",X428="FD-E"),0,IF(Z428="","",IF(AD428="hoch",rwa_punktwert,0)))</f>
        <v>0</v>
      </c>
      <c r="AF428" s="163"/>
      <c r="AG428" s="167" t="n">
        <f aca="false">IF(OR(X428="FD",X428="FD-E"),0,IF(Z428="","",IF(AF428="hoch",stadt_punktwert,0)))</f>
        <v>0</v>
      </c>
      <c r="AH428" s="163"/>
      <c r="AI428" s="163" t="s">
        <v>97</v>
      </c>
      <c r="AJ428" s="163"/>
      <c r="AK428" s="163" t="s">
        <v>97</v>
      </c>
      <c r="AL428" s="168"/>
      <c r="AM428" s="167" t="str">
        <f aca="false">IF(OR(X428="FD",X428="FD-E"),"-",IF(Z428="","",IF(OR(AL428="",AL428="NA"),"-",auslastung_punktwert/MAX($AL$25:$AL$65008)*AL428)))</f>
        <v>-</v>
      </c>
      <c r="AN428" s="168" t="n">
        <f aca="false">IF(OR(X428="FD",X428="FD-E",Z428&lt;&gt;""),SUM(AA428,AC428,AE428,AG428,AI428,AK428,AM428),"")</f>
        <v>0.763930943996179</v>
      </c>
    </row>
    <row r="429" customFormat="false" ht="12.75" hidden="false" customHeight="false" outlineLevel="0" collapsed="false">
      <c r="A429" s="154"/>
      <c r="B429" s="163" t="s">
        <v>97</v>
      </c>
      <c r="C429" s="163" t="n">
        <v>395</v>
      </c>
      <c r="D429" s="163"/>
      <c r="E429" s="164" t="n">
        <v>271</v>
      </c>
      <c r="F429" s="163" t="s">
        <v>862</v>
      </c>
      <c r="G429" s="165" t="s">
        <v>1456</v>
      </c>
      <c r="H429" s="163" t="s">
        <v>926</v>
      </c>
      <c r="I429" s="163"/>
      <c r="J429" s="154" t="s">
        <v>1457</v>
      </c>
      <c r="K429" s="154"/>
      <c r="L429" s="163" t="s">
        <v>369</v>
      </c>
      <c r="M429" s="163" t="s">
        <v>831</v>
      </c>
      <c r="N429" s="163"/>
      <c r="O429" s="166" t="n">
        <v>42.2</v>
      </c>
      <c r="P429" s="166" t="n">
        <v>24.4</v>
      </c>
      <c r="Q429" s="166" t="n">
        <v>17.8</v>
      </c>
      <c r="R429" s="166" t="n">
        <v>0</v>
      </c>
      <c r="S429" s="166"/>
      <c r="T429" s="166"/>
      <c r="U429" s="164" t="n">
        <v>1</v>
      </c>
      <c r="V429" s="163" t="s">
        <v>447</v>
      </c>
      <c r="W429" s="164" t="n">
        <f aca="false">IF(OR(X429="FD",X429="FD-E"),"-",IF(V429="","?",IF(OR(V429="OP",V429="VE",V429="VP",V429="VU",V429="ROVV",V429="ROVB",V429="ROV",V429="UVS",V429="LBV",V429="LBA",V429="VEA"),planv_frueh,IF(OR(V429="LB",V429="VEG"),planv_mittel,IF(OR(V429="PA",V429="PE",V429="PF",V429="PU",V429="TVF"),planv_spaet,"?")))))</f>
        <v>0</v>
      </c>
      <c r="X429" s="163" t="s">
        <v>101</v>
      </c>
      <c r="Y429" s="163" t="n">
        <f aca="false">IF(X429="FD-E",1,IF(X429="FD",IF(AJ429="hoch",1,2),IF(X429="VB-E",3,IF(X429="VB",IF(AJ429="hoch",3,4),IF(X429="WB*",IF(AJ429="hoch",5,6),IF(X429="WB",IF(AJ429="hoch",7,8),""))))))</f>
        <v>6</v>
      </c>
      <c r="Z429" s="167" t="s">
        <v>442</v>
      </c>
      <c r="AA429" s="167" t="n">
        <f aca="false">IF(OR(X429="FD",X429="FD-E"),"-",IF(Z429="&gt;10",nka_punktwert,IF(Z429="","",Z429/10*nka_punktwert)))</f>
        <v>3.8196547199809</v>
      </c>
      <c r="AB429" s="163"/>
      <c r="AC429" s="163" t="s">
        <v>97</v>
      </c>
      <c r="AD429" s="163"/>
      <c r="AE429" s="167" t="n">
        <f aca="false">IF(OR(X429="FD",X429="FD-E"),0,IF(Z429="","",IF(AD429="hoch",rwa_punktwert,0)))</f>
        <v>0</v>
      </c>
      <c r="AF429" s="163"/>
      <c r="AG429" s="167" t="n">
        <f aca="false">IF(OR(X429="FD",X429="FD-E"),0,IF(Z429="","",IF(AF429="hoch",stadt_punktwert,0)))</f>
        <v>0</v>
      </c>
      <c r="AH429" s="163"/>
      <c r="AI429" s="163" t="s">
        <v>97</v>
      </c>
      <c r="AJ429" s="163"/>
      <c r="AK429" s="163" t="s">
        <v>97</v>
      </c>
      <c r="AL429" s="168"/>
      <c r="AM429" s="167" t="str">
        <f aca="false">IF(OR(X429="FD",X429="FD-E"),"-",IF(Z429="","",IF(OR(AL429="",AL429="NA"),"-",auslastung_punktwert/MAX($AL$25:$AL$65008)*AL429)))</f>
        <v>-</v>
      </c>
      <c r="AN429" s="168" t="n">
        <f aca="false">IF(OR(X429="FD",X429="FD-E",Z429&lt;&gt;""),SUM(AA429,AC429,AE429,AG429,AI429,AK429,AM429),"")</f>
        <v>3.8196547199809</v>
      </c>
    </row>
    <row r="430" customFormat="false" ht="12.75" hidden="false" customHeight="false" outlineLevel="0" collapsed="false">
      <c r="A430" s="154"/>
      <c r="B430" s="163" t="s">
        <v>97</v>
      </c>
      <c r="C430" s="163" t="n">
        <v>396</v>
      </c>
      <c r="D430" s="163"/>
      <c r="E430" s="164" t="n">
        <v>276</v>
      </c>
      <c r="F430" s="163" t="s">
        <v>862</v>
      </c>
      <c r="G430" s="165" t="s">
        <v>1458</v>
      </c>
      <c r="H430" s="163" t="s">
        <v>929</v>
      </c>
      <c r="I430" s="163"/>
      <c r="J430" s="154" t="s">
        <v>1459</v>
      </c>
      <c r="K430" s="154"/>
      <c r="L430" s="163" t="s">
        <v>1045</v>
      </c>
      <c r="M430" s="163" t="s">
        <v>660</v>
      </c>
      <c r="N430" s="163"/>
      <c r="O430" s="166" t="n">
        <v>27.5</v>
      </c>
      <c r="P430" s="166" t="n">
        <v>18.4</v>
      </c>
      <c r="Q430" s="166" t="n">
        <v>9.1</v>
      </c>
      <c r="R430" s="166" t="n">
        <v>0</v>
      </c>
      <c r="S430" s="166"/>
      <c r="T430" s="166"/>
      <c r="U430" s="164"/>
      <c r="V430" s="163" t="s">
        <v>441</v>
      </c>
      <c r="W430" s="164" t="n">
        <f aca="false">IF(OR(X430="FD",X430="FD-E"),"-",IF(V430="","?",IF(OR(V430="OP",V430="VE",V430="VP",V430="VU",V430="ROVV",V430="ROVB",V430="ROV",V430="UVS",V430="LBV",V430="LBA",V430="VEA"),planv_frueh,IF(OR(V430="LB",V430="VEG"),planv_mittel,IF(OR(V430="PA",V430="PE",V430="PF",V430="PU",V430="TVF"),planv_spaet,"?")))))</f>
        <v>0</v>
      </c>
      <c r="X430" s="163" t="s">
        <v>101</v>
      </c>
      <c r="Y430" s="163" t="n">
        <f aca="false">IF(X430="FD-E",1,IF(X430="FD",IF(AJ430="hoch",1,2),IF(X430="VB-E",3,IF(X430="VB",IF(AJ430="hoch",3,4),IF(X430="WB*",IF(AJ430="hoch",5,6),IF(X430="WB",IF(AJ430="hoch",7,8),""))))))</f>
        <v>6</v>
      </c>
      <c r="Z430" s="167" t="n">
        <v>2.9</v>
      </c>
      <c r="AA430" s="167" t="n">
        <f aca="false">IF(OR(X430="FD",X430="FD-E"),"-",IF(Z430="&gt;10",nka_punktwert,IF(Z430="","",Z430/10*nka_punktwert)))</f>
        <v>1.10769986879446</v>
      </c>
      <c r="AB430" s="163"/>
      <c r="AC430" s="163" t="s">
        <v>97</v>
      </c>
      <c r="AD430" s="163"/>
      <c r="AE430" s="167" t="n">
        <f aca="false">IF(OR(X430="FD",X430="FD-E"),0,IF(Z430="","",IF(AD430="hoch",rwa_punktwert,0)))</f>
        <v>0</v>
      </c>
      <c r="AF430" s="163"/>
      <c r="AG430" s="167" t="n">
        <f aca="false">IF(OR(X430="FD",X430="FD-E"),0,IF(Z430="","",IF(AF430="hoch",stadt_punktwert,0)))</f>
        <v>0</v>
      </c>
      <c r="AH430" s="163"/>
      <c r="AI430" s="163" t="s">
        <v>97</v>
      </c>
      <c r="AJ430" s="163"/>
      <c r="AK430" s="163" t="s">
        <v>97</v>
      </c>
      <c r="AL430" s="168"/>
      <c r="AM430" s="167" t="str">
        <f aca="false">IF(OR(X430="FD",X430="FD-E"),"-",IF(Z430="","",IF(OR(AL430="",AL430="NA"),"-",auslastung_punktwert/MAX($AL$25:$AL$65008)*AL430)))</f>
        <v>-</v>
      </c>
      <c r="AN430" s="168" t="n">
        <f aca="false">IF(OR(X430="FD",X430="FD-E",Z430&lt;&gt;""),SUM(AA430,AC430,AE430,AG430,AI430,AK430,AM430),"")</f>
        <v>1.10769986879446</v>
      </c>
    </row>
    <row r="431" customFormat="false" ht="12.75" hidden="false" customHeight="false" outlineLevel="0" collapsed="false">
      <c r="A431" s="154"/>
      <c r="B431" s="163" t="s">
        <v>97</v>
      </c>
      <c r="C431" s="163" t="n">
        <v>397</v>
      </c>
      <c r="D431" s="163"/>
      <c r="E431" s="164" t="n">
        <v>283</v>
      </c>
      <c r="F431" s="163" t="s">
        <v>862</v>
      </c>
      <c r="G431" s="165" t="s">
        <v>1460</v>
      </c>
      <c r="H431" s="163" t="s">
        <v>931</v>
      </c>
      <c r="I431" s="163"/>
      <c r="J431" s="154" t="s">
        <v>1461</v>
      </c>
      <c r="K431" s="154"/>
      <c r="L431" s="163" t="s">
        <v>372</v>
      </c>
      <c r="M431" s="163" t="s">
        <v>391</v>
      </c>
      <c r="N431" s="163"/>
      <c r="O431" s="166" t="n">
        <v>23</v>
      </c>
      <c r="P431" s="166" t="n">
        <v>23</v>
      </c>
      <c r="Q431" s="166" t="n">
        <v>0</v>
      </c>
      <c r="R431" s="166" t="n">
        <v>0</v>
      </c>
      <c r="S431" s="166"/>
      <c r="T431" s="166"/>
      <c r="U431" s="164"/>
      <c r="V431" s="163" t="s">
        <v>523</v>
      </c>
      <c r="W431" s="164" t="n">
        <f aca="false">IF(OR(X431="FD",X431="FD-E"),"-",IF(V431="","?",IF(OR(V431="OP",V431="VE",V431="VP",V431="VU",V431="ROVV",V431="ROVB",V431="ROV",V431="UVS",V431="LBV",V431="LBA",V431="VEA"),planv_frueh,IF(OR(V431="LB",V431="VEG"),planv_mittel,IF(OR(V431="PA",V431="PE",V431="PF",V431="PU",V431="TVF"),planv_spaet,"?")))))</f>
        <v>0</v>
      </c>
      <c r="X431" s="163" t="s">
        <v>101</v>
      </c>
      <c r="Y431" s="163" t="n">
        <f aca="false">IF(X431="FD-E",1,IF(X431="FD",IF(AJ431="hoch",1,2),IF(X431="VB-E",3,IF(X431="VB",IF(AJ431="hoch",3,4),IF(X431="WB*",IF(AJ431="hoch",5,6),IF(X431="WB",IF(AJ431="hoch",7,8),""))))))</f>
        <v>6</v>
      </c>
      <c r="Z431" s="167" t="n">
        <v>1.8</v>
      </c>
      <c r="AA431" s="167" t="n">
        <f aca="false">IF(OR(X431="FD",X431="FD-E"),"-",IF(Z431="&gt;10",nka_punktwert,IF(Z431="","",Z431/10*nka_punktwert)))</f>
        <v>0.687537849596561</v>
      </c>
      <c r="AB431" s="163" t="s">
        <v>96</v>
      </c>
      <c r="AC431" s="163" t="s">
        <v>97</v>
      </c>
      <c r="AD431" s="163"/>
      <c r="AE431" s="167" t="n">
        <f aca="false">IF(OR(X431="FD",X431="FD-E"),0,IF(Z431="","",IF(AD431="hoch",rwa_punktwert,0)))</f>
        <v>0</v>
      </c>
      <c r="AF431" s="163" t="s">
        <v>96</v>
      </c>
      <c r="AG431" s="167" t="n">
        <f aca="false">IF(OR(X431="FD",X431="FD-E"),0,IF(Z431="","",IF(AF431="hoch",stadt_punktwert,0)))</f>
        <v>0.829</v>
      </c>
      <c r="AH431" s="163"/>
      <c r="AI431" s="163" t="s">
        <v>97</v>
      </c>
      <c r="AJ431" s="163"/>
      <c r="AK431" s="163" t="s">
        <v>97</v>
      </c>
      <c r="AL431" s="168"/>
      <c r="AM431" s="167" t="str">
        <f aca="false">IF(OR(X431="FD",X431="FD-E"),"-",IF(Z431="","",IF(OR(AL431="",AL431="NA"),"-",auslastung_punktwert/MAX($AL$25:$AL$65008)*AL431)))</f>
        <v>-</v>
      </c>
      <c r="AN431" s="168" t="n">
        <f aca="false">IF(OR(X431="FD",X431="FD-E",Z431&lt;&gt;""),SUM(AA431,AC431,AE431,AG431,AI431,AK431,AM431),"")</f>
        <v>1.51653784959656</v>
      </c>
    </row>
    <row r="432" customFormat="false" ht="12.75" hidden="false" customHeight="false" outlineLevel="0" collapsed="false">
      <c r="A432" s="154"/>
      <c r="B432" s="163" t="s">
        <v>97</v>
      </c>
      <c r="C432" s="163" t="n">
        <v>398</v>
      </c>
      <c r="D432" s="163"/>
      <c r="E432" s="164" t="n">
        <v>290</v>
      </c>
      <c r="F432" s="163" t="s">
        <v>862</v>
      </c>
      <c r="G432" s="165" t="s">
        <v>1462</v>
      </c>
      <c r="H432" s="163" t="s">
        <v>1245</v>
      </c>
      <c r="I432" s="163"/>
      <c r="J432" s="154" t="s">
        <v>1463</v>
      </c>
      <c r="K432" s="154"/>
      <c r="L432" s="163" t="s">
        <v>372</v>
      </c>
      <c r="M432" s="163" t="s">
        <v>370</v>
      </c>
      <c r="N432" s="163"/>
      <c r="O432" s="166" t="n">
        <v>22.3</v>
      </c>
      <c r="P432" s="166" t="n">
        <v>22.3</v>
      </c>
      <c r="Q432" s="166" t="n">
        <v>0</v>
      </c>
      <c r="R432" s="166" t="n">
        <v>0</v>
      </c>
      <c r="S432" s="166"/>
      <c r="T432" s="166"/>
      <c r="U432" s="164"/>
      <c r="V432" s="163" t="s">
        <v>447</v>
      </c>
      <c r="W432" s="164" t="n">
        <f aca="false">IF(OR(X432="FD",X432="FD-E"),"-",IF(V432="","?",IF(OR(V432="OP",V432="VE",V432="VP",V432="VU",V432="ROVV",V432="ROVB",V432="ROV",V432="UVS",V432="LBV",V432="LBA",V432="VEA"),planv_frueh,IF(OR(V432="LB",V432="VEG"),planv_mittel,IF(OR(V432="PA",V432="PE",V432="PF",V432="PU",V432="TVF"),planv_spaet,"?")))))</f>
        <v>0</v>
      </c>
      <c r="X432" s="163" t="s">
        <v>101</v>
      </c>
      <c r="Y432" s="163" t="n">
        <f aca="false">IF(X432="FD-E",1,IF(X432="FD",IF(AJ432="hoch",1,2),IF(X432="VB-E",3,IF(X432="VB",IF(AJ432="hoch",3,4),IF(X432="WB*",IF(AJ432="hoch",5,6),IF(X432="WB",IF(AJ432="hoch",7,8),""))))))</f>
        <v>6</v>
      </c>
      <c r="Z432" s="167" t="s">
        <v>442</v>
      </c>
      <c r="AA432" s="167" t="n">
        <f aca="false">IF(OR(X432="FD",X432="FD-E"),"-",IF(Z432="&gt;10",nka_punktwert,IF(Z432="","",Z432/10*nka_punktwert)))</f>
        <v>3.8196547199809</v>
      </c>
      <c r="AB432" s="163"/>
      <c r="AC432" s="163" t="s">
        <v>97</v>
      </c>
      <c r="AD432" s="163"/>
      <c r="AE432" s="167" t="n">
        <f aca="false">IF(OR(X432="FD",X432="FD-E"),0,IF(Z432="","",IF(AD432="hoch",rwa_punktwert,0)))</f>
        <v>0</v>
      </c>
      <c r="AF432" s="163"/>
      <c r="AG432" s="167" t="n">
        <f aca="false">IF(OR(X432="FD",X432="FD-E"),0,IF(Z432="","",IF(AF432="hoch",stadt_punktwert,0)))</f>
        <v>0</v>
      </c>
      <c r="AH432" s="163"/>
      <c r="AI432" s="163" t="s">
        <v>97</v>
      </c>
      <c r="AJ432" s="163"/>
      <c r="AK432" s="163" t="s">
        <v>97</v>
      </c>
      <c r="AL432" s="168"/>
      <c r="AM432" s="167" t="str">
        <f aca="false">IF(OR(X432="FD",X432="FD-E"),"-",IF(Z432="","",IF(OR(AL432="",AL432="NA"),"-",auslastung_punktwert/MAX($AL$25:$AL$65008)*AL432)))</f>
        <v>-</v>
      </c>
      <c r="AN432" s="168" t="n">
        <f aca="false">IF(OR(X432="FD",X432="FD-E",Z432&lt;&gt;""),SUM(AA432,AC432,AE432,AG432,AI432,AK432,AM432),"")</f>
        <v>3.8196547199809</v>
      </c>
    </row>
    <row r="433" customFormat="false" ht="12.75" hidden="false" customHeight="false" outlineLevel="0" collapsed="false">
      <c r="A433" s="154"/>
      <c r="B433" s="163" t="s">
        <v>97</v>
      </c>
      <c r="C433" s="163" t="n">
        <v>399</v>
      </c>
      <c r="D433" s="163"/>
      <c r="E433" s="164" t="n">
        <v>310</v>
      </c>
      <c r="F433" s="163" t="s">
        <v>862</v>
      </c>
      <c r="G433" s="165" t="s">
        <v>1464</v>
      </c>
      <c r="H433" s="163" t="s">
        <v>430</v>
      </c>
      <c r="I433" s="163"/>
      <c r="J433" s="154" t="s">
        <v>1465</v>
      </c>
      <c r="K433" s="154"/>
      <c r="L433" s="163" t="s">
        <v>372</v>
      </c>
      <c r="M433" s="163" t="s">
        <v>604</v>
      </c>
      <c r="N433" s="163"/>
      <c r="O433" s="166" t="n">
        <v>5.4</v>
      </c>
      <c r="P433" s="166" t="n">
        <v>5.4</v>
      </c>
      <c r="Q433" s="166" t="n">
        <v>0</v>
      </c>
      <c r="R433" s="166" t="n">
        <v>0</v>
      </c>
      <c r="S433" s="166"/>
      <c r="T433" s="166"/>
      <c r="U433" s="164"/>
      <c r="V433" s="163" t="s">
        <v>447</v>
      </c>
      <c r="W433" s="164" t="n">
        <f aca="false">IF(OR(X433="FD",X433="FD-E"),"-",IF(V433="","?",IF(OR(V433="OP",V433="VE",V433="VP",V433="VU",V433="ROVV",V433="ROVB",V433="ROV",V433="UVS",V433="LBV",V433="LBA",V433="VEA"),planv_frueh,IF(OR(V433="LB",V433="VEG"),planv_mittel,IF(OR(V433="PA",V433="PE",V433="PF",V433="PU",V433="TVF"),planv_spaet,"?")))))</f>
        <v>0</v>
      </c>
      <c r="X433" s="163" t="s">
        <v>101</v>
      </c>
      <c r="Y433" s="163" t="n">
        <f aca="false">IF(X433="FD-E",1,IF(X433="FD",IF(AJ433="hoch",1,2),IF(X433="VB-E",3,IF(X433="VB",IF(AJ433="hoch",3,4),IF(X433="WB*",IF(AJ433="hoch",5,6),IF(X433="WB",IF(AJ433="hoch",7,8),""))))))</f>
        <v>6</v>
      </c>
      <c r="Z433" s="167" t="n">
        <v>1.2</v>
      </c>
      <c r="AA433" s="167" t="n">
        <f aca="false">IF(OR(X433="FD",X433="FD-E"),"-",IF(Z433="&gt;10",nka_punktwert,IF(Z433="","",Z433/10*nka_punktwert)))</f>
        <v>0.458358566397707</v>
      </c>
      <c r="AB433" s="163"/>
      <c r="AC433" s="163" t="s">
        <v>97</v>
      </c>
      <c r="AD433" s="163"/>
      <c r="AE433" s="167" t="n">
        <f aca="false">IF(OR(X433="FD",X433="FD-E"),0,IF(Z433="","",IF(AD433="hoch",rwa_punktwert,0)))</f>
        <v>0</v>
      </c>
      <c r="AF433" s="163"/>
      <c r="AG433" s="167" t="n">
        <f aca="false">IF(OR(X433="FD",X433="FD-E"),0,IF(Z433="","",IF(AF433="hoch",stadt_punktwert,0)))</f>
        <v>0</v>
      </c>
      <c r="AH433" s="163"/>
      <c r="AI433" s="163" t="s">
        <v>97</v>
      </c>
      <c r="AJ433" s="163"/>
      <c r="AK433" s="163" t="s">
        <v>97</v>
      </c>
      <c r="AL433" s="168"/>
      <c r="AM433" s="167" t="str">
        <f aca="false">IF(OR(X433="FD",X433="FD-E"),"-",IF(Z433="","",IF(OR(AL433="",AL433="NA"),"-",auslastung_punktwert/MAX($AL$25:$AL$65008)*AL433)))</f>
        <v>-</v>
      </c>
      <c r="AN433" s="168" t="n">
        <f aca="false">IF(OR(X433="FD",X433="FD-E",Z433&lt;&gt;""),SUM(AA433,AC433,AE433,AG433,AI433,AK433,AM433),"")</f>
        <v>0.458358566397707</v>
      </c>
    </row>
    <row r="434" customFormat="false" ht="12.75" hidden="false" customHeight="false" outlineLevel="0" collapsed="false">
      <c r="A434" s="154"/>
      <c r="B434" s="163" t="s">
        <v>97</v>
      </c>
      <c r="C434" s="163" t="n">
        <v>400</v>
      </c>
      <c r="D434" s="163"/>
      <c r="E434" s="164" t="n">
        <v>311</v>
      </c>
      <c r="F434" s="163" t="s">
        <v>862</v>
      </c>
      <c r="G434" s="165" t="s">
        <v>1466</v>
      </c>
      <c r="H434" s="163" t="s">
        <v>430</v>
      </c>
      <c r="I434" s="163"/>
      <c r="J434" s="154" t="s">
        <v>1467</v>
      </c>
      <c r="K434" s="154"/>
      <c r="L434" s="163" t="s">
        <v>372</v>
      </c>
      <c r="M434" s="163" t="s">
        <v>356</v>
      </c>
      <c r="N434" s="163"/>
      <c r="O434" s="166" t="n">
        <v>4.5</v>
      </c>
      <c r="P434" s="166" t="n">
        <v>4.5</v>
      </c>
      <c r="Q434" s="166" t="n">
        <v>0</v>
      </c>
      <c r="R434" s="166" t="n">
        <v>0</v>
      </c>
      <c r="S434" s="166"/>
      <c r="T434" s="166"/>
      <c r="U434" s="164"/>
      <c r="V434" s="163" t="s">
        <v>600</v>
      </c>
      <c r="W434" s="164" t="n">
        <f aca="false">IF(OR(X434="FD",X434="FD-E"),"-",IF(V434="","?",IF(OR(V434="OP",V434="VE",V434="VP",V434="VU",V434="ROVV",V434="ROVB",V434="ROV",V434="UVS",V434="LBV",V434="LBA",V434="VEA"),planv_frueh,IF(OR(V434="LB",V434="VEG"),planv_mittel,IF(OR(V434="PA",V434="PE",V434="PF",V434="PU",V434="TVF"),planv_spaet,"?")))))</f>
        <v>0</v>
      </c>
      <c r="X434" s="163" t="s">
        <v>101</v>
      </c>
      <c r="Y434" s="163" t="n">
        <f aca="false">IF(X434="FD-E",1,IF(X434="FD",IF(AJ434="hoch",1,2),IF(X434="VB-E",3,IF(X434="VB",IF(AJ434="hoch",3,4),IF(X434="WB*",IF(AJ434="hoch",5,6),IF(X434="WB",IF(AJ434="hoch",7,8),""))))))</f>
        <v>6</v>
      </c>
      <c r="Z434" s="167" t="n">
        <v>1.8</v>
      </c>
      <c r="AA434" s="167" t="n">
        <f aca="false">IF(OR(X434="FD",X434="FD-E"),"-",IF(Z434="&gt;10",nka_punktwert,IF(Z434="","",Z434/10*nka_punktwert)))</f>
        <v>0.687537849596561</v>
      </c>
      <c r="AB434" s="163"/>
      <c r="AC434" s="163" t="s">
        <v>97</v>
      </c>
      <c r="AD434" s="163"/>
      <c r="AE434" s="167" t="n">
        <f aca="false">IF(OR(X434="FD",X434="FD-E"),0,IF(Z434="","",IF(AD434="hoch",rwa_punktwert,0)))</f>
        <v>0</v>
      </c>
      <c r="AF434" s="163"/>
      <c r="AG434" s="167" t="n">
        <f aca="false">IF(OR(X434="FD",X434="FD-E"),0,IF(Z434="","",IF(AF434="hoch",stadt_punktwert,0)))</f>
        <v>0</v>
      </c>
      <c r="AH434" s="163"/>
      <c r="AI434" s="163" t="s">
        <v>97</v>
      </c>
      <c r="AJ434" s="163"/>
      <c r="AK434" s="163" t="s">
        <v>97</v>
      </c>
      <c r="AL434" s="168"/>
      <c r="AM434" s="167" t="str">
        <f aca="false">IF(OR(X434="FD",X434="FD-E"),"-",IF(Z434="","",IF(OR(AL434="",AL434="NA"),"-",auslastung_punktwert/MAX($AL$25:$AL$65008)*AL434)))</f>
        <v>-</v>
      </c>
      <c r="AN434" s="168" t="n">
        <f aca="false">IF(OR(X434="FD",X434="FD-E",Z434&lt;&gt;""),SUM(AA434,AC434,AE434,AG434,AI434,AK434,AM434),"")</f>
        <v>0.687537849596561</v>
      </c>
    </row>
    <row r="435" customFormat="false" ht="12.75" hidden="false" customHeight="false" outlineLevel="0" collapsed="false">
      <c r="A435" s="154"/>
      <c r="B435" s="163" t="s">
        <v>97</v>
      </c>
      <c r="C435" s="163" t="n">
        <v>401</v>
      </c>
      <c r="D435" s="163" t="n">
        <v>241</v>
      </c>
      <c r="E435" s="164" t="n">
        <v>313</v>
      </c>
      <c r="F435" s="163" t="s">
        <v>862</v>
      </c>
      <c r="G435" s="165" t="s">
        <v>1468</v>
      </c>
      <c r="H435" s="163" t="s">
        <v>1171</v>
      </c>
      <c r="I435" s="163"/>
      <c r="J435" s="154" t="s">
        <v>1284</v>
      </c>
      <c r="K435" s="154" t="s">
        <v>1469</v>
      </c>
      <c r="L435" s="163" t="s">
        <v>315</v>
      </c>
      <c r="M435" s="163" t="s">
        <v>843</v>
      </c>
      <c r="N435" s="163"/>
      <c r="O435" s="166" t="n">
        <v>15.9</v>
      </c>
      <c r="P435" s="166" t="n">
        <v>9.4</v>
      </c>
      <c r="Q435" s="166" t="n">
        <v>6.5</v>
      </c>
      <c r="R435" s="166" t="n">
        <v>0</v>
      </c>
      <c r="S435" s="166"/>
      <c r="T435" s="166"/>
      <c r="U435" s="164"/>
      <c r="V435" s="163" t="s">
        <v>447</v>
      </c>
      <c r="W435" s="164" t="n">
        <f aca="false">IF(OR(X435="FD",X435="FD-E"),"-",IF(V435="","?",IF(OR(V435="OP",V435="VE",V435="VP",V435="VU",V435="ROVV",V435="ROVB",V435="ROV",V435="UVS",V435="LBV",V435="LBA",V435="VEA"),planv_frueh,IF(OR(V435="LB",V435="VEG"),planv_mittel,IF(OR(V435="PA",V435="PE",V435="PF",V435="PU",V435="TVF"),planv_spaet,"?")))))</f>
        <v>0</v>
      </c>
      <c r="X435" s="163" t="s">
        <v>101</v>
      </c>
      <c r="Y435" s="163" t="n">
        <f aca="false">IF(X435="FD-E",1,IF(X435="FD",IF(AJ435="hoch",1,2),IF(X435="VB-E",3,IF(X435="VB",IF(AJ435="hoch",3,4),IF(X435="WB*",IF(AJ435="hoch",5,6),IF(X435="WB",IF(AJ435="hoch",7,8),""))))))</f>
        <v>6</v>
      </c>
      <c r="Z435" s="167" t="n">
        <v>3.3</v>
      </c>
      <c r="AA435" s="167" t="n">
        <f aca="false">IF(OR(X435="FD",X435="FD-E"),"-",IF(Z435="&gt;10",nka_punktwert,IF(Z435="","",Z435/10*nka_punktwert)))</f>
        <v>1.2604860575937</v>
      </c>
      <c r="AB435" s="163"/>
      <c r="AC435" s="163" t="s">
        <v>97</v>
      </c>
      <c r="AD435" s="163"/>
      <c r="AE435" s="167" t="n">
        <f aca="false">IF(OR(X435="FD",X435="FD-E"),0,IF(Z435="","",IF(AD435="hoch",rwa_punktwert,0)))</f>
        <v>0</v>
      </c>
      <c r="AF435" s="163"/>
      <c r="AG435" s="167" t="n">
        <f aca="false">IF(OR(X435="FD",X435="FD-E"),0,IF(Z435="","",IF(AF435="hoch",stadt_punktwert,0)))</f>
        <v>0</v>
      </c>
      <c r="AH435" s="163"/>
      <c r="AI435" s="163" t="s">
        <v>97</v>
      </c>
      <c r="AJ435" s="163"/>
      <c r="AK435" s="163" t="s">
        <v>97</v>
      </c>
      <c r="AL435" s="168"/>
      <c r="AM435" s="167" t="str">
        <f aca="false">IF(OR(X435="FD",X435="FD-E"),"-",IF(Z435="","",IF(OR(AL435="",AL435="NA"),"-",auslastung_punktwert/MAX($AL$25:$AL$65008)*AL435)))</f>
        <v>-</v>
      </c>
      <c r="AN435" s="168" t="n">
        <f aca="false">IF(OR(X435="FD",X435="FD-E",Z435&lt;&gt;""),SUM(AA435,AC435,AE435,AG435,AI435,AK435,AM435),"")</f>
        <v>1.2604860575937</v>
      </c>
    </row>
    <row r="436" customFormat="false" ht="12.75" hidden="false" customHeight="false" outlineLevel="0" collapsed="false">
      <c r="A436" s="154"/>
      <c r="B436" s="163" t="s">
        <v>97</v>
      </c>
      <c r="C436" s="163" t="n">
        <v>402</v>
      </c>
      <c r="D436" s="163" t="n">
        <v>242</v>
      </c>
      <c r="E436" s="164" t="n">
        <v>315</v>
      </c>
      <c r="F436" s="163" t="s">
        <v>862</v>
      </c>
      <c r="G436" s="165" t="s">
        <v>1470</v>
      </c>
      <c r="H436" s="163" t="s">
        <v>1287</v>
      </c>
      <c r="I436" s="163"/>
      <c r="J436" s="154" t="s">
        <v>1471</v>
      </c>
      <c r="K436" s="154"/>
      <c r="L436" s="163" t="s">
        <v>1402</v>
      </c>
      <c r="M436" s="163" t="s">
        <v>470</v>
      </c>
      <c r="N436" s="163"/>
      <c r="O436" s="166" t="n">
        <v>38.4</v>
      </c>
      <c r="P436" s="166" t="n">
        <v>38.4</v>
      </c>
      <c r="Q436" s="166" t="n">
        <v>0</v>
      </c>
      <c r="R436" s="166" t="n">
        <v>0</v>
      </c>
      <c r="S436" s="166"/>
      <c r="T436" s="166"/>
      <c r="U436" s="164"/>
      <c r="V436" s="163" t="s">
        <v>645</v>
      </c>
      <c r="W436" s="164" t="n">
        <f aca="false">IF(OR(X436="FD",X436="FD-E"),"-",IF(V436="","?",IF(OR(V436="OP",V436="VE",V436="VP",V436="VU",V436="ROVV",V436="ROVB",V436="ROV",V436="UVS",V436="LBV",V436="LBA",V436="VEA"),planv_frueh,IF(OR(V436="LB",V436="VEG"),planv_mittel,IF(OR(V436="PA",V436="PE",V436="PF",V436="PU",V436="TVF"),planv_spaet,"?")))))</f>
        <v>0</v>
      </c>
      <c r="X436" s="163" t="s">
        <v>101</v>
      </c>
      <c r="Y436" s="163" t="n">
        <f aca="false">IF(X436="FD-E",1,IF(X436="FD",IF(AJ436="hoch",1,2),IF(X436="VB-E",3,IF(X436="VB",IF(AJ436="hoch",3,4),IF(X436="WB*",IF(AJ436="hoch",5,6),IF(X436="WB",IF(AJ436="hoch",7,8),""))))))</f>
        <v>6</v>
      </c>
      <c r="Z436" s="167" t="n">
        <v>3.7</v>
      </c>
      <c r="AA436" s="167" t="n">
        <f aca="false">IF(OR(X436="FD",X436="FD-E"),"-",IF(Z436="&gt;10",nka_punktwert,IF(Z436="","",Z436/10*nka_punktwert)))</f>
        <v>1.41327224639293</v>
      </c>
      <c r="AB436" s="163" t="s">
        <v>96</v>
      </c>
      <c r="AC436" s="163" t="s">
        <v>97</v>
      </c>
      <c r="AD436" s="163"/>
      <c r="AE436" s="167" t="n">
        <f aca="false">IF(OR(X436="FD",X436="FD-E"),0,IF(Z436="","",IF(AD436="hoch",rwa_punktwert,0)))</f>
        <v>0</v>
      </c>
      <c r="AF436" s="163"/>
      <c r="AG436" s="167" t="n">
        <f aca="false">IF(OR(X436="FD",X436="FD-E"),0,IF(Z436="","",IF(AF436="hoch",stadt_punktwert,0)))</f>
        <v>0</v>
      </c>
      <c r="AH436" s="163"/>
      <c r="AI436" s="163" t="s">
        <v>97</v>
      </c>
      <c r="AJ436" s="163"/>
      <c r="AK436" s="163" t="s">
        <v>97</v>
      </c>
      <c r="AL436" s="168"/>
      <c r="AM436" s="167" t="str">
        <f aca="false">IF(OR(X436="FD",X436="FD-E"),"-",IF(Z436="","",IF(OR(AL436="",AL436="NA"),"-",auslastung_punktwert/MAX($AL$25:$AL$65008)*AL436)))</f>
        <v>-</v>
      </c>
      <c r="AN436" s="168" t="n">
        <f aca="false">IF(OR(X436="FD",X436="FD-E",Z436&lt;&gt;""),SUM(AA436,AC436,AE436,AG436,AI436,AK436,AM436),"")</f>
        <v>1.41327224639293</v>
      </c>
    </row>
    <row r="437" customFormat="false" ht="12.75" hidden="false" customHeight="false" outlineLevel="0" collapsed="false">
      <c r="A437" s="154"/>
      <c r="B437" s="163" t="s">
        <v>97</v>
      </c>
      <c r="C437" s="163" t="n">
        <v>403</v>
      </c>
      <c r="D437" s="163" t="n">
        <v>243</v>
      </c>
      <c r="E437" s="164" t="n">
        <v>79</v>
      </c>
      <c r="F437" s="163" t="s">
        <v>862</v>
      </c>
      <c r="G437" s="165" t="s">
        <v>1472</v>
      </c>
      <c r="H437" s="163" t="s">
        <v>1337</v>
      </c>
      <c r="I437" s="163"/>
      <c r="J437" s="154" t="s">
        <v>1473</v>
      </c>
      <c r="K437" s="154" t="s">
        <v>1474</v>
      </c>
      <c r="L437" s="163" t="s">
        <v>369</v>
      </c>
      <c r="M437" s="163" t="s">
        <v>423</v>
      </c>
      <c r="N437" s="163"/>
      <c r="O437" s="166" t="n">
        <v>21</v>
      </c>
      <c r="P437" s="166" t="n">
        <v>17.5</v>
      </c>
      <c r="Q437" s="166" t="n">
        <v>3.5</v>
      </c>
      <c r="R437" s="166" t="n">
        <v>0</v>
      </c>
      <c r="S437" s="166"/>
      <c r="T437" s="166"/>
      <c r="U437" s="164"/>
      <c r="V437" s="163" t="s">
        <v>441</v>
      </c>
      <c r="W437" s="164" t="n">
        <f aca="false">IF(OR(X437="FD",X437="FD-E"),"-",IF(V437="","?",IF(OR(V437="OP",V437="VE",V437="VP",V437="VU",V437="ROVV",V437="ROVB",V437="ROV",V437="UVS",V437="LBV",V437="LBA",V437="VEA"),planv_frueh,IF(OR(V437="LB",V437="VEG"),planv_mittel,IF(OR(V437="PA",V437="PE",V437="PF",V437="PU",V437="TVF"),planv_spaet,"?")))))</f>
        <v>0</v>
      </c>
      <c r="X437" s="163" t="s">
        <v>102</v>
      </c>
      <c r="Y437" s="163" t="n">
        <f aca="false">IF(X437="FD-E",1,IF(X437="FD",IF(AJ437="hoch",1,2),IF(X437="VB-E",3,IF(X437="VB",IF(AJ437="hoch",3,4),IF(X437="WB*",IF(AJ437="hoch",5,6),IF(X437="WB",IF(AJ437="hoch",7,8),""))))))</f>
        <v>8</v>
      </c>
      <c r="Z437" s="167" t="n">
        <v>1.5</v>
      </c>
      <c r="AA437" s="167" t="n">
        <f aca="false">IF(OR(X437="FD",X437="FD-E"),"-",IF(Z437="&gt;10",nka_punktwert,IF(Z437="","",Z437/10*nka_punktwert)))</f>
        <v>0.572948207997134</v>
      </c>
      <c r="AB437" s="163"/>
      <c r="AC437" s="163" t="s">
        <v>97</v>
      </c>
      <c r="AD437" s="163"/>
      <c r="AE437" s="167" t="n">
        <f aca="false">IF(OR(X437="FD",X437="FD-E"),0,IF(Z437="","",IF(AD437="hoch",rwa_punktwert,0)))</f>
        <v>0</v>
      </c>
      <c r="AF437" s="163"/>
      <c r="AG437" s="167" t="n">
        <f aca="false">IF(OR(X437="FD",X437="FD-E"),0,IF(Z437="","",IF(AF437="hoch",stadt_punktwert,0)))</f>
        <v>0</v>
      </c>
      <c r="AH437" s="163" t="s">
        <v>317</v>
      </c>
      <c r="AI437" s="163" t="s">
        <v>97</v>
      </c>
      <c r="AJ437" s="163"/>
      <c r="AK437" s="163" t="s">
        <v>97</v>
      </c>
      <c r="AL437" s="168"/>
      <c r="AM437" s="167" t="str">
        <f aca="false">IF(OR(X437="FD",X437="FD-E"),"-",IF(Z437="","",IF(OR(AL437="",AL437="NA"),"-",auslastung_punktwert/MAX($AL$25:$AL$65008)*AL437)))</f>
        <v>-</v>
      </c>
      <c r="AN437" s="168" t="n">
        <f aca="false">IF(OR(X437="FD",X437="FD-E",Z437&lt;&gt;""),SUM(AA437,AC437,AE437,AG437,AI437,AK437,AM437),"")</f>
        <v>0.572948207997134</v>
      </c>
    </row>
    <row r="438" customFormat="false" ht="12.75" hidden="false" customHeight="false" outlineLevel="0" collapsed="false">
      <c r="A438" s="154"/>
      <c r="B438" s="163" t="s">
        <v>97</v>
      </c>
      <c r="C438" s="163" t="n">
        <v>404</v>
      </c>
      <c r="D438" s="163" t="n">
        <v>244</v>
      </c>
      <c r="E438" s="164" t="n">
        <v>81</v>
      </c>
      <c r="F438" s="163" t="s">
        <v>862</v>
      </c>
      <c r="G438" s="165" t="s">
        <v>1475</v>
      </c>
      <c r="H438" s="163" t="s">
        <v>1028</v>
      </c>
      <c r="I438" s="163"/>
      <c r="J438" s="154" t="s">
        <v>1476</v>
      </c>
      <c r="K438" s="154"/>
      <c r="L438" s="163" t="s">
        <v>372</v>
      </c>
      <c r="M438" s="163" t="s">
        <v>420</v>
      </c>
      <c r="N438" s="163"/>
      <c r="O438" s="166" t="n">
        <v>9.1</v>
      </c>
      <c r="P438" s="166" t="n">
        <v>9.1</v>
      </c>
      <c r="Q438" s="166" t="n">
        <v>0</v>
      </c>
      <c r="R438" s="166" t="n">
        <v>0</v>
      </c>
      <c r="S438" s="166"/>
      <c r="T438" s="166"/>
      <c r="U438" s="164"/>
      <c r="V438" s="163" t="s">
        <v>441</v>
      </c>
      <c r="W438" s="164" t="n">
        <f aca="false">IF(OR(X438="FD",X438="FD-E"),"-",IF(V438="","?",IF(OR(V438="OP",V438="VE",V438="VP",V438="VU",V438="ROVV",V438="ROVB",V438="ROV",V438="UVS",V438="LBV",V438="LBA",V438="VEA"),planv_frueh,IF(OR(V438="LB",V438="VEG"),planv_mittel,IF(OR(V438="PA",V438="PE",V438="PF",V438="PU",V438="TVF"),planv_spaet,"?")))))</f>
        <v>0</v>
      </c>
      <c r="X438" s="163" t="s">
        <v>102</v>
      </c>
      <c r="Y438" s="163" t="n">
        <f aca="false">IF(X438="FD-E",1,IF(X438="FD",IF(AJ438="hoch",1,2),IF(X438="VB-E",3,IF(X438="VB",IF(AJ438="hoch",3,4),IF(X438="WB*",IF(AJ438="hoch",5,6),IF(X438="WB",IF(AJ438="hoch",7,8),""))))))</f>
        <v>8</v>
      </c>
      <c r="Z438" s="167" t="n">
        <v>3.5</v>
      </c>
      <c r="AA438" s="167" t="n">
        <f aca="false">IF(OR(X438="FD",X438="FD-E"),"-",IF(Z438="&gt;10",nka_punktwert,IF(Z438="","",Z438/10*nka_punktwert)))</f>
        <v>1.33687915199331</v>
      </c>
      <c r="AB438" s="163"/>
      <c r="AC438" s="163" t="s">
        <v>97</v>
      </c>
      <c r="AD438" s="163"/>
      <c r="AE438" s="167" t="n">
        <f aca="false">IF(OR(X438="FD",X438="FD-E"),0,IF(Z438="","",IF(AD438="hoch",rwa_punktwert,0)))</f>
        <v>0</v>
      </c>
      <c r="AF438" s="163"/>
      <c r="AG438" s="167" t="n">
        <f aca="false">IF(OR(X438="FD",X438="FD-E"),0,IF(Z438="","",IF(AF438="hoch",stadt_punktwert,0)))</f>
        <v>0</v>
      </c>
      <c r="AH438" s="163"/>
      <c r="AI438" s="163" t="s">
        <v>97</v>
      </c>
      <c r="AJ438" s="163"/>
      <c r="AK438" s="163" t="s">
        <v>97</v>
      </c>
      <c r="AL438" s="168"/>
      <c r="AM438" s="167" t="str">
        <f aca="false">IF(OR(X438="FD",X438="FD-E"),"-",IF(Z438="","",IF(OR(AL438="",AL438="NA"),"-",auslastung_punktwert/MAX($AL$25:$AL$65008)*AL438)))</f>
        <v>-</v>
      </c>
      <c r="AN438" s="168" t="n">
        <f aca="false">IF(OR(X438="FD",X438="FD-E",Z438&lt;&gt;""),SUM(AA438,AC438,AE438,AG438,AI438,AK438,AM438),"")</f>
        <v>1.33687915199331</v>
      </c>
    </row>
    <row r="439" customFormat="false" ht="12.75" hidden="false" customHeight="false" outlineLevel="0" collapsed="false">
      <c r="A439" s="154"/>
      <c r="B439" s="163" t="s">
        <v>97</v>
      </c>
      <c r="C439" s="163" t="n">
        <v>405</v>
      </c>
      <c r="D439" s="163" t="n">
        <v>245</v>
      </c>
      <c r="E439" s="164" t="n">
        <v>86</v>
      </c>
      <c r="F439" s="163" t="s">
        <v>862</v>
      </c>
      <c r="G439" s="165" t="s">
        <v>1477</v>
      </c>
      <c r="H439" s="163" t="s">
        <v>352</v>
      </c>
      <c r="I439" s="163"/>
      <c r="J439" s="154" t="s">
        <v>1478</v>
      </c>
      <c r="K439" s="154" t="s">
        <v>1479</v>
      </c>
      <c r="L439" s="163" t="s">
        <v>349</v>
      </c>
      <c r="M439" s="163" t="s">
        <v>535</v>
      </c>
      <c r="N439" s="163"/>
      <c r="O439" s="166" t="n">
        <v>63.5</v>
      </c>
      <c r="P439" s="166" t="n">
        <v>63.5</v>
      </c>
      <c r="Q439" s="166" t="n">
        <v>0</v>
      </c>
      <c r="R439" s="166" t="n">
        <v>0</v>
      </c>
      <c r="S439" s="166"/>
      <c r="T439" s="166"/>
      <c r="U439" s="164" t="n">
        <v>1</v>
      </c>
      <c r="V439" s="163" t="s">
        <v>447</v>
      </c>
      <c r="W439" s="164" t="n">
        <f aca="false">IF(OR(X439="FD",X439="FD-E"),"-",IF(V439="","?",IF(OR(V439="OP",V439="VE",V439="VP",V439="VU",V439="ROVV",V439="ROVB",V439="ROV",V439="UVS",V439="LBV",V439="LBA",V439="VEA"),planv_frueh,IF(OR(V439="LB",V439="VEG"),planv_mittel,IF(OR(V439="PA",V439="PE",V439="PF",V439="PU",V439="TVF"),planv_spaet,"?")))))</f>
        <v>0</v>
      </c>
      <c r="X439" s="163" t="s">
        <v>102</v>
      </c>
      <c r="Y439" s="163" t="n">
        <f aca="false">IF(X439="FD-E",1,IF(X439="FD",IF(AJ439="hoch",1,2),IF(X439="VB-E",3,IF(X439="VB",IF(AJ439="hoch",3,4),IF(X439="WB*",IF(AJ439="hoch",5,6),IF(X439="WB",IF(AJ439="hoch",7,8),""))))))</f>
        <v>8</v>
      </c>
      <c r="Z439" s="167" t="n">
        <v>3.1</v>
      </c>
      <c r="AA439" s="167" t="n">
        <f aca="false">IF(OR(X439="FD",X439="FD-E"),"-",IF(Z439="&gt;10",nka_punktwert,IF(Z439="","",Z439/10*nka_punktwert)))</f>
        <v>1.18409296319408</v>
      </c>
      <c r="AB439" s="163"/>
      <c r="AC439" s="163" t="s">
        <v>97</v>
      </c>
      <c r="AD439" s="163"/>
      <c r="AE439" s="167" t="n">
        <f aca="false">IF(OR(X439="FD",X439="FD-E"),0,IF(Z439="","",IF(AD439="hoch",rwa_punktwert,0)))</f>
        <v>0</v>
      </c>
      <c r="AF439" s="163"/>
      <c r="AG439" s="167" t="n">
        <f aca="false">IF(OR(X439="FD",X439="FD-E"),0,IF(Z439="","",IF(AF439="hoch",stadt_punktwert,0)))</f>
        <v>0</v>
      </c>
      <c r="AH439" s="163"/>
      <c r="AI439" s="163" t="s">
        <v>97</v>
      </c>
      <c r="AJ439" s="163"/>
      <c r="AK439" s="163" t="s">
        <v>97</v>
      </c>
      <c r="AL439" s="168"/>
      <c r="AM439" s="167" t="str">
        <f aca="false">IF(OR(X439="FD",X439="FD-E"),"-",IF(Z439="","",IF(OR(AL439="",AL439="NA"),"-",auslastung_punktwert/MAX($AL$25:$AL$65008)*AL439)))</f>
        <v>-</v>
      </c>
      <c r="AN439" s="168" t="n">
        <f aca="false">IF(OR(X439="FD",X439="FD-E",Z439&lt;&gt;""),SUM(AA439,AC439,AE439,AG439,AI439,AK439,AM439),"")</f>
        <v>1.18409296319408</v>
      </c>
    </row>
    <row r="440" customFormat="false" ht="12.75" hidden="false" customHeight="false" outlineLevel="0" collapsed="false">
      <c r="A440" s="154"/>
      <c r="B440" s="163" t="s">
        <v>97</v>
      </c>
      <c r="C440" s="163" t="n">
        <v>406</v>
      </c>
      <c r="D440" s="163" t="n">
        <v>246</v>
      </c>
      <c r="E440" s="164" t="n">
        <v>104</v>
      </c>
      <c r="F440" s="163" t="s">
        <v>862</v>
      </c>
      <c r="G440" s="165" t="s">
        <v>1480</v>
      </c>
      <c r="H440" s="163" t="s">
        <v>1052</v>
      </c>
      <c r="I440" s="163"/>
      <c r="J440" s="154" t="s">
        <v>1481</v>
      </c>
      <c r="K440" s="154" t="s">
        <v>1058</v>
      </c>
      <c r="L440" s="163" t="s">
        <v>369</v>
      </c>
      <c r="M440" s="163" t="s">
        <v>846</v>
      </c>
      <c r="N440" s="163"/>
      <c r="O440" s="166" t="n">
        <v>15.6</v>
      </c>
      <c r="P440" s="166" t="n">
        <v>14</v>
      </c>
      <c r="Q440" s="166" t="n">
        <v>1.6</v>
      </c>
      <c r="R440" s="166" t="n">
        <v>0</v>
      </c>
      <c r="S440" s="166"/>
      <c r="T440" s="166"/>
      <c r="U440" s="164"/>
      <c r="V440" s="163" t="s">
        <v>447</v>
      </c>
      <c r="W440" s="164" t="n">
        <f aca="false">IF(OR(X440="FD",X440="FD-E"),"-",IF(V440="","?",IF(OR(V440="OP",V440="VE",V440="VP",V440="VU",V440="ROVV",V440="ROVB",V440="ROV",V440="UVS",V440="LBV",V440="LBA",V440="VEA"),planv_frueh,IF(OR(V440="LB",V440="VEG"),planv_mittel,IF(OR(V440="PA",V440="PE",V440="PF",V440="PU",V440="TVF"),planv_spaet,"?")))))</f>
        <v>0</v>
      </c>
      <c r="X440" s="163" t="s">
        <v>102</v>
      </c>
      <c r="Y440" s="163" t="n">
        <f aca="false">IF(X440="FD-E",1,IF(X440="FD",IF(AJ440="hoch",1,2),IF(X440="VB-E",3,IF(X440="VB",IF(AJ440="hoch",3,4),IF(X440="WB*",IF(AJ440="hoch",5,6),IF(X440="WB",IF(AJ440="hoch",7,8),""))))))</f>
        <v>8</v>
      </c>
      <c r="Z440" s="167" t="n">
        <v>3.5</v>
      </c>
      <c r="AA440" s="167" t="n">
        <f aca="false">IF(OR(X440="FD",X440="FD-E"),"-",IF(Z440="&gt;10",nka_punktwert,IF(Z440="","",Z440/10*nka_punktwert)))</f>
        <v>1.33687915199331</v>
      </c>
      <c r="AB440" s="163"/>
      <c r="AC440" s="163" t="s">
        <v>97</v>
      </c>
      <c r="AD440" s="163"/>
      <c r="AE440" s="167" t="n">
        <f aca="false">IF(OR(X440="FD",X440="FD-E"),0,IF(Z440="","",IF(AD440="hoch",rwa_punktwert,0)))</f>
        <v>0</v>
      </c>
      <c r="AF440" s="163"/>
      <c r="AG440" s="167" t="n">
        <f aca="false">IF(OR(X440="FD",X440="FD-E"),0,IF(Z440="","",IF(AF440="hoch",stadt_punktwert,0)))</f>
        <v>0</v>
      </c>
      <c r="AH440" s="163"/>
      <c r="AI440" s="163" t="s">
        <v>97</v>
      </c>
      <c r="AJ440" s="163"/>
      <c r="AK440" s="163" t="s">
        <v>97</v>
      </c>
      <c r="AL440" s="168"/>
      <c r="AM440" s="167" t="str">
        <f aca="false">IF(OR(X440="FD",X440="FD-E"),"-",IF(Z440="","",IF(OR(AL440="",AL440="NA"),"-",auslastung_punktwert/MAX($AL$25:$AL$65008)*AL440)))</f>
        <v>-</v>
      </c>
      <c r="AN440" s="168" t="n">
        <f aca="false">IF(OR(X440="FD",X440="FD-E",Z440&lt;&gt;""),SUM(AA440,AC440,AE440,AG440,AI440,AK440,AM440),"")</f>
        <v>1.33687915199331</v>
      </c>
    </row>
    <row r="441" customFormat="false" ht="12.75" hidden="false" customHeight="false" outlineLevel="0" collapsed="false">
      <c r="A441" s="154"/>
      <c r="B441" s="163" t="s">
        <v>97</v>
      </c>
      <c r="C441" s="163" t="n">
        <v>407</v>
      </c>
      <c r="D441" s="163"/>
      <c r="E441" s="164" t="n">
        <v>115</v>
      </c>
      <c r="F441" s="163" t="s">
        <v>862</v>
      </c>
      <c r="G441" s="165" t="s">
        <v>1482</v>
      </c>
      <c r="H441" s="163" t="s">
        <v>1052</v>
      </c>
      <c r="I441" s="163"/>
      <c r="J441" s="154" t="s">
        <v>1483</v>
      </c>
      <c r="K441" s="154"/>
      <c r="L441" s="163" t="s">
        <v>372</v>
      </c>
      <c r="M441" s="163" t="s">
        <v>356</v>
      </c>
      <c r="N441" s="163"/>
      <c r="O441" s="166" t="n">
        <v>7.2</v>
      </c>
      <c r="P441" s="166" t="n">
        <v>7.2</v>
      </c>
      <c r="Q441" s="166" t="n">
        <v>0</v>
      </c>
      <c r="R441" s="166" t="n">
        <v>0</v>
      </c>
      <c r="S441" s="166"/>
      <c r="T441" s="166"/>
      <c r="U441" s="164"/>
      <c r="V441" s="163" t="s">
        <v>447</v>
      </c>
      <c r="W441" s="164" t="n">
        <f aca="false">IF(OR(X441="FD",X441="FD-E"),"-",IF(V441="","?",IF(OR(V441="OP",V441="VE",V441="VP",V441="VU",V441="ROVV",V441="ROVB",V441="ROV",V441="UVS",V441="LBV",V441="LBA",V441="VEA"),planv_frueh,IF(OR(V441="LB",V441="VEG"),planv_mittel,IF(OR(V441="PA",V441="PE",V441="PF",V441="PU",V441="TVF"),planv_spaet,"?")))))</f>
        <v>0</v>
      </c>
      <c r="X441" s="163" t="s">
        <v>102</v>
      </c>
      <c r="Y441" s="163" t="n">
        <f aca="false">IF(X441="FD-E",1,IF(X441="FD",IF(AJ441="hoch",1,2),IF(X441="VB-E",3,IF(X441="VB",IF(AJ441="hoch",3,4),IF(X441="WB*",IF(AJ441="hoch",5,6),IF(X441="WB",IF(AJ441="hoch",7,8),""))))))</f>
        <v>8</v>
      </c>
      <c r="Z441" s="167" t="n">
        <v>2.5</v>
      </c>
      <c r="AA441" s="167" t="n">
        <f aca="false">IF(OR(X441="FD",X441="FD-E"),"-",IF(Z441="&gt;10",nka_punktwert,IF(Z441="","",Z441/10*nka_punktwert)))</f>
        <v>0.954913679995224</v>
      </c>
      <c r="AB441" s="163"/>
      <c r="AC441" s="163" t="s">
        <v>97</v>
      </c>
      <c r="AD441" s="163"/>
      <c r="AE441" s="167" t="n">
        <f aca="false">IF(OR(X441="FD",X441="FD-E"),0,IF(Z441="","",IF(AD441="hoch",rwa_punktwert,0)))</f>
        <v>0</v>
      </c>
      <c r="AF441" s="163"/>
      <c r="AG441" s="167" t="n">
        <f aca="false">IF(OR(X441="FD",X441="FD-E"),0,IF(Z441="","",IF(AF441="hoch",stadt_punktwert,0)))</f>
        <v>0</v>
      </c>
      <c r="AH441" s="163"/>
      <c r="AI441" s="163" t="s">
        <v>97</v>
      </c>
      <c r="AJ441" s="163"/>
      <c r="AK441" s="163" t="s">
        <v>97</v>
      </c>
      <c r="AL441" s="168"/>
      <c r="AM441" s="167" t="str">
        <f aca="false">IF(OR(X441="FD",X441="FD-E"),"-",IF(Z441="","",IF(OR(AL441="",AL441="NA"),"-",auslastung_punktwert/MAX($AL$25:$AL$65008)*AL441)))</f>
        <v>-</v>
      </c>
      <c r="AN441" s="168" t="n">
        <f aca="false">IF(OR(X441="FD",X441="FD-E",Z441&lt;&gt;""),SUM(AA441,AC441,AE441,AG441,AI441,AK441,AM441),"")</f>
        <v>0.954913679995224</v>
      </c>
    </row>
    <row r="442" customFormat="false" ht="12.75" hidden="false" customHeight="false" outlineLevel="0" collapsed="false">
      <c r="A442" s="154"/>
      <c r="B442" s="163" t="s">
        <v>97</v>
      </c>
      <c r="C442" s="163" t="n">
        <v>408</v>
      </c>
      <c r="D442" s="163"/>
      <c r="E442" s="164" t="n">
        <v>117</v>
      </c>
      <c r="F442" s="163" t="s">
        <v>862</v>
      </c>
      <c r="G442" s="165" t="s">
        <v>1484</v>
      </c>
      <c r="H442" s="163" t="s">
        <v>1052</v>
      </c>
      <c r="I442" s="163"/>
      <c r="J442" s="154" t="s">
        <v>1485</v>
      </c>
      <c r="K442" s="154"/>
      <c r="L442" s="163" t="s">
        <v>372</v>
      </c>
      <c r="M442" s="163" t="s">
        <v>420</v>
      </c>
      <c r="N442" s="163"/>
      <c r="O442" s="166" t="n">
        <v>27.9</v>
      </c>
      <c r="P442" s="166" t="n">
        <v>27.9</v>
      </c>
      <c r="Q442" s="166" t="n">
        <v>0</v>
      </c>
      <c r="R442" s="166" t="n">
        <v>0</v>
      </c>
      <c r="S442" s="166"/>
      <c r="T442" s="166"/>
      <c r="U442" s="164"/>
      <c r="V442" s="163" t="s">
        <v>447</v>
      </c>
      <c r="W442" s="164" t="n">
        <f aca="false">IF(OR(X442="FD",X442="FD-E"),"-",IF(V442="","?",IF(OR(V442="OP",V442="VE",V442="VP",V442="VU",V442="ROVV",V442="ROVB",V442="ROV",V442="UVS",V442="LBV",V442="LBA",V442="VEA"),planv_frueh,IF(OR(V442="LB",V442="VEG"),planv_mittel,IF(OR(V442="PA",V442="PE",V442="PF",V442="PU",V442="TVF"),planv_spaet,"?")))))</f>
        <v>0</v>
      </c>
      <c r="X442" s="163" t="s">
        <v>102</v>
      </c>
      <c r="Y442" s="163" t="n">
        <f aca="false">IF(X442="FD-E",1,IF(X442="FD",IF(AJ442="hoch",1,2),IF(X442="VB-E",3,IF(X442="VB",IF(AJ442="hoch",3,4),IF(X442="WB*",IF(AJ442="hoch",5,6),IF(X442="WB",IF(AJ442="hoch",7,8),""))))))</f>
        <v>8</v>
      </c>
      <c r="Z442" s="167" t="n">
        <v>1.8</v>
      </c>
      <c r="AA442" s="167" t="n">
        <f aca="false">IF(OR(X442="FD",X442="FD-E"),"-",IF(Z442="&gt;10",nka_punktwert,IF(Z442="","",Z442/10*nka_punktwert)))</f>
        <v>0.687537849596561</v>
      </c>
      <c r="AB442" s="163"/>
      <c r="AC442" s="163" t="s">
        <v>97</v>
      </c>
      <c r="AD442" s="163"/>
      <c r="AE442" s="167" t="n">
        <f aca="false">IF(OR(X442="FD",X442="FD-E"),0,IF(Z442="","",IF(AD442="hoch",rwa_punktwert,0)))</f>
        <v>0</v>
      </c>
      <c r="AF442" s="163" t="s">
        <v>96</v>
      </c>
      <c r="AG442" s="167" t="n">
        <f aca="false">IF(OR(X442="FD",X442="FD-E"),0,IF(Z442="","",IF(AF442="hoch",stadt_punktwert,0)))</f>
        <v>0.829</v>
      </c>
      <c r="AH442" s="163"/>
      <c r="AI442" s="163" t="s">
        <v>97</v>
      </c>
      <c r="AJ442" s="163"/>
      <c r="AK442" s="163" t="s">
        <v>97</v>
      </c>
      <c r="AL442" s="168"/>
      <c r="AM442" s="167" t="str">
        <f aca="false">IF(OR(X442="FD",X442="FD-E"),"-",IF(Z442="","",IF(OR(AL442="",AL442="NA"),"-",auslastung_punktwert/MAX($AL$25:$AL$65008)*AL442)))</f>
        <v>-</v>
      </c>
      <c r="AN442" s="168" t="n">
        <f aca="false">IF(OR(X442="FD",X442="FD-E",Z442&lt;&gt;""),SUM(AA442,AC442,AE442,AG442,AI442,AK442,AM442),"")</f>
        <v>1.51653784959656</v>
      </c>
    </row>
    <row r="443" customFormat="false" ht="12.75" hidden="false" customHeight="false" outlineLevel="0" collapsed="false">
      <c r="A443" s="154"/>
      <c r="B443" s="163" t="s">
        <v>97</v>
      </c>
      <c r="C443" s="163" t="n">
        <v>409</v>
      </c>
      <c r="D443" s="163"/>
      <c r="E443" s="164" t="n">
        <v>124</v>
      </c>
      <c r="F443" s="163" t="s">
        <v>862</v>
      </c>
      <c r="G443" s="165" t="s">
        <v>1486</v>
      </c>
      <c r="H443" s="163" t="s">
        <v>358</v>
      </c>
      <c r="I443" s="163"/>
      <c r="J443" s="154" t="s">
        <v>1487</v>
      </c>
      <c r="K443" s="154"/>
      <c r="L443" s="163" t="s">
        <v>397</v>
      </c>
      <c r="M443" s="163" t="s">
        <v>566</v>
      </c>
      <c r="N443" s="163"/>
      <c r="O443" s="166" t="n">
        <v>7.5</v>
      </c>
      <c r="P443" s="166" t="n">
        <v>7.5</v>
      </c>
      <c r="Q443" s="166" t="n">
        <v>0</v>
      </c>
      <c r="R443" s="166" t="n">
        <v>0</v>
      </c>
      <c r="S443" s="166"/>
      <c r="T443" s="166"/>
      <c r="U443" s="164"/>
      <c r="V443" s="163" t="s">
        <v>447</v>
      </c>
      <c r="W443" s="164" t="n">
        <f aca="false">IF(OR(X443="FD",X443="FD-E"),"-",IF(V443="","?",IF(OR(V443="OP",V443="VE",V443="VP",V443="VU",V443="ROVV",V443="ROVB",V443="ROV",V443="UVS",V443="LBV",V443="LBA",V443="VEA"),planv_frueh,IF(OR(V443="LB",V443="VEG"),planv_mittel,IF(OR(V443="PA",V443="PE",V443="PF",V443="PU",V443="TVF"),planv_spaet,"?")))))</f>
        <v>0</v>
      </c>
      <c r="X443" s="163" t="s">
        <v>102</v>
      </c>
      <c r="Y443" s="163" t="n">
        <f aca="false">IF(X443="FD-E",1,IF(X443="FD",IF(AJ443="hoch",1,2),IF(X443="VB-E",3,IF(X443="VB",IF(AJ443="hoch",3,4),IF(X443="WB*",IF(AJ443="hoch",5,6),IF(X443="WB",IF(AJ443="hoch",7,8),""))))))</f>
        <v>8</v>
      </c>
      <c r="Z443" s="167" t="n">
        <v>4</v>
      </c>
      <c r="AA443" s="167" t="n">
        <f aca="false">IF(OR(X443="FD",X443="FD-E"),"-",IF(Z443="&gt;10",nka_punktwert,IF(Z443="","",Z443/10*nka_punktwert)))</f>
        <v>1.52786188799236</v>
      </c>
      <c r="AB443" s="163"/>
      <c r="AC443" s="163" t="s">
        <v>97</v>
      </c>
      <c r="AD443" s="163"/>
      <c r="AE443" s="167" t="n">
        <f aca="false">IF(OR(X443="FD",X443="FD-E"),0,IF(Z443="","",IF(AD443="hoch",rwa_punktwert,0)))</f>
        <v>0</v>
      </c>
      <c r="AF443" s="163"/>
      <c r="AG443" s="167" t="n">
        <f aca="false">IF(OR(X443="FD",X443="FD-E"),0,IF(Z443="","",IF(AF443="hoch",stadt_punktwert,0)))</f>
        <v>0</v>
      </c>
      <c r="AH443" s="163"/>
      <c r="AI443" s="163" t="s">
        <v>97</v>
      </c>
      <c r="AJ443" s="163"/>
      <c r="AK443" s="163" t="s">
        <v>97</v>
      </c>
      <c r="AL443" s="168"/>
      <c r="AM443" s="167" t="str">
        <f aca="false">IF(OR(X443="FD",X443="FD-E"),"-",IF(Z443="","",IF(OR(AL443="",AL443="NA"),"-",auslastung_punktwert/MAX($AL$25:$AL$65008)*AL443)))</f>
        <v>-</v>
      </c>
      <c r="AN443" s="168" t="n">
        <f aca="false">IF(OR(X443="FD",X443="FD-E",Z443&lt;&gt;""),SUM(AA443,AC443,AE443,AG443,AI443,AK443,AM443),"")</f>
        <v>1.52786188799236</v>
      </c>
    </row>
    <row r="444" customFormat="false" ht="12.75" hidden="false" customHeight="false" outlineLevel="0" collapsed="false">
      <c r="A444" s="154"/>
      <c r="B444" s="163" t="s">
        <v>97</v>
      </c>
      <c r="C444" s="163" t="n">
        <v>410</v>
      </c>
      <c r="D444" s="163"/>
      <c r="E444" s="164" t="n">
        <v>152</v>
      </c>
      <c r="F444" s="163" t="s">
        <v>862</v>
      </c>
      <c r="G444" s="165" t="s">
        <v>1488</v>
      </c>
      <c r="H444" s="163" t="s">
        <v>908</v>
      </c>
      <c r="I444" s="163"/>
      <c r="J444" s="154" t="s">
        <v>1489</v>
      </c>
      <c r="K444" s="154"/>
      <c r="L444" s="163" t="s">
        <v>372</v>
      </c>
      <c r="M444" s="163" t="s">
        <v>689</v>
      </c>
      <c r="N444" s="163"/>
      <c r="O444" s="166" t="n">
        <v>8.6</v>
      </c>
      <c r="P444" s="166" t="n">
        <v>8.6</v>
      </c>
      <c r="Q444" s="166" t="n">
        <v>0</v>
      </c>
      <c r="R444" s="166" t="n">
        <v>0</v>
      </c>
      <c r="S444" s="166"/>
      <c r="T444" s="166"/>
      <c r="U444" s="164"/>
      <c r="V444" s="163" t="s">
        <v>447</v>
      </c>
      <c r="W444" s="164" t="n">
        <f aca="false">IF(OR(X444="FD",X444="FD-E"),"-",IF(V444="","?",IF(OR(V444="OP",V444="VE",V444="VP",V444="VU",V444="ROVV",V444="ROVB",V444="ROV",V444="UVS",V444="LBV",V444="LBA",V444="VEA"),planv_frueh,IF(OR(V444="LB",V444="VEG"),planv_mittel,IF(OR(V444="PA",V444="PE",V444="PF",V444="PU",V444="TVF"),planv_spaet,"?")))))</f>
        <v>0</v>
      </c>
      <c r="X444" s="163" t="s">
        <v>102</v>
      </c>
      <c r="Y444" s="163" t="n">
        <f aca="false">IF(X444="FD-E",1,IF(X444="FD",IF(AJ444="hoch",1,2),IF(X444="VB-E",3,IF(X444="VB",IF(AJ444="hoch",3,4),IF(X444="WB*",IF(AJ444="hoch",5,6),IF(X444="WB",IF(AJ444="hoch",7,8),""))))))</f>
        <v>8</v>
      </c>
      <c r="Z444" s="167" t="n">
        <v>2</v>
      </c>
      <c r="AA444" s="167" t="n">
        <f aca="false">IF(OR(X444="FD",X444="FD-E"),"-",IF(Z444="&gt;10",nka_punktwert,IF(Z444="","",Z444/10*nka_punktwert)))</f>
        <v>0.763930943996179</v>
      </c>
      <c r="AB444" s="163"/>
      <c r="AC444" s="163" t="s">
        <v>97</v>
      </c>
      <c r="AD444" s="163"/>
      <c r="AE444" s="167" t="n">
        <f aca="false">IF(OR(X444="FD",X444="FD-E"),0,IF(Z444="","",IF(AD444="hoch",rwa_punktwert,0)))</f>
        <v>0</v>
      </c>
      <c r="AF444" s="163"/>
      <c r="AG444" s="167" t="n">
        <f aca="false">IF(OR(X444="FD",X444="FD-E"),0,IF(Z444="","",IF(AF444="hoch",stadt_punktwert,0)))</f>
        <v>0</v>
      </c>
      <c r="AH444" s="163"/>
      <c r="AI444" s="163" t="s">
        <v>97</v>
      </c>
      <c r="AJ444" s="163"/>
      <c r="AK444" s="163" t="s">
        <v>97</v>
      </c>
      <c r="AL444" s="168"/>
      <c r="AM444" s="167" t="str">
        <f aca="false">IF(OR(X444="FD",X444="FD-E"),"-",IF(Z444="","",IF(OR(AL444="",AL444="NA"),"-",auslastung_punktwert/MAX($AL$25:$AL$65008)*AL444)))</f>
        <v>-</v>
      </c>
      <c r="AN444" s="168" t="n">
        <f aca="false">IF(OR(X444="FD",X444="FD-E",Z444&lt;&gt;""),SUM(AA444,AC444,AE444,AG444,AI444,AK444,AM444),"")</f>
        <v>0.763930943996179</v>
      </c>
    </row>
    <row r="445" customFormat="false" ht="12.75" hidden="false" customHeight="false" outlineLevel="0" collapsed="false">
      <c r="A445" s="154"/>
      <c r="B445" s="163" t="s">
        <v>97</v>
      </c>
      <c r="C445" s="163" t="n">
        <v>411</v>
      </c>
      <c r="D445" s="163"/>
      <c r="E445" s="164" t="n">
        <v>144</v>
      </c>
      <c r="F445" s="163" t="s">
        <v>862</v>
      </c>
      <c r="G445" s="165" t="s">
        <v>1490</v>
      </c>
      <c r="H445" s="163" t="s">
        <v>908</v>
      </c>
      <c r="I445" s="163"/>
      <c r="J445" s="154" t="s">
        <v>1491</v>
      </c>
      <c r="K445" s="154"/>
      <c r="L445" s="163" t="s">
        <v>372</v>
      </c>
      <c r="M445" s="163" t="s">
        <v>627</v>
      </c>
      <c r="N445" s="163"/>
      <c r="O445" s="166" t="n">
        <v>17.2</v>
      </c>
      <c r="P445" s="166" t="n">
        <v>17.2</v>
      </c>
      <c r="Q445" s="166" t="n">
        <v>0</v>
      </c>
      <c r="R445" s="166" t="n">
        <v>0</v>
      </c>
      <c r="S445" s="166"/>
      <c r="T445" s="166"/>
      <c r="U445" s="164"/>
      <c r="V445" s="163" t="s">
        <v>447</v>
      </c>
      <c r="W445" s="164" t="n">
        <f aca="false">IF(OR(X445="FD",X445="FD-E"),"-",IF(V445="","?",IF(OR(V445="OP",V445="VE",V445="VP",V445="VU",V445="ROVV",V445="ROVB",V445="ROV",V445="UVS",V445="LBV",V445="LBA",V445="VEA"),planv_frueh,IF(OR(V445="LB",V445="VEG"),planv_mittel,IF(OR(V445="PA",V445="PE",V445="PF",V445="PU",V445="TVF"),planv_spaet,"?")))))</f>
        <v>0</v>
      </c>
      <c r="X445" s="163" t="s">
        <v>102</v>
      </c>
      <c r="Y445" s="163" t="n">
        <f aca="false">IF(X445="FD-E",1,IF(X445="FD",IF(AJ445="hoch",1,2),IF(X445="VB-E",3,IF(X445="VB",IF(AJ445="hoch",3,4),IF(X445="WB*",IF(AJ445="hoch",5,6),IF(X445="WB",IF(AJ445="hoch",7,8),""))))))</f>
        <v>8</v>
      </c>
      <c r="Z445" s="167" t="n">
        <v>1.2</v>
      </c>
      <c r="AA445" s="167" t="n">
        <f aca="false">IF(OR(X445="FD",X445="FD-E"),"-",IF(Z445="&gt;10",nka_punktwert,IF(Z445="","",Z445/10*nka_punktwert)))</f>
        <v>0.458358566397707</v>
      </c>
      <c r="AB445" s="163"/>
      <c r="AC445" s="163" t="s">
        <v>97</v>
      </c>
      <c r="AD445" s="163"/>
      <c r="AE445" s="167" t="n">
        <f aca="false">IF(OR(X445="FD",X445="FD-E"),0,IF(Z445="","",IF(AD445="hoch",rwa_punktwert,0)))</f>
        <v>0</v>
      </c>
      <c r="AF445" s="163" t="s">
        <v>96</v>
      </c>
      <c r="AG445" s="167" t="n">
        <f aca="false">IF(OR(X445="FD",X445="FD-E"),0,IF(Z445="","",IF(AF445="hoch",stadt_punktwert,0)))</f>
        <v>0.829</v>
      </c>
      <c r="AH445" s="163"/>
      <c r="AI445" s="163" t="s">
        <v>97</v>
      </c>
      <c r="AJ445" s="163"/>
      <c r="AK445" s="163" t="s">
        <v>97</v>
      </c>
      <c r="AL445" s="168"/>
      <c r="AM445" s="167" t="str">
        <f aca="false">IF(OR(X445="FD",X445="FD-E"),"-",IF(Z445="","",IF(OR(AL445="",AL445="NA"),"-",auslastung_punktwert/MAX($AL$25:$AL$65008)*AL445)))</f>
        <v>-</v>
      </c>
      <c r="AN445" s="168" t="n">
        <f aca="false">IF(OR(X445="FD",X445="FD-E",Z445&lt;&gt;""),SUM(AA445,AC445,AE445,AG445,AI445,AK445,AM445),"")</f>
        <v>1.28735856639771</v>
      </c>
    </row>
    <row r="446" customFormat="false" ht="12.75" hidden="false" customHeight="false" outlineLevel="0" collapsed="false">
      <c r="A446" s="154"/>
      <c r="B446" s="163" t="s">
        <v>97</v>
      </c>
      <c r="C446" s="163" t="n">
        <v>412</v>
      </c>
      <c r="D446" s="163" t="n">
        <v>247</v>
      </c>
      <c r="E446" s="164" t="n">
        <v>159</v>
      </c>
      <c r="F446" s="163" t="s">
        <v>862</v>
      </c>
      <c r="G446" s="165" t="s">
        <v>1492</v>
      </c>
      <c r="H446" s="163" t="s">
        <v>1493</v>
      </c>
      <c r="I446" s="163"/>
      <c r="J446" s="154" t="s">
        <v>1494</v>
      </c>
      <c r="K446" s="154" t="s">
        <v>1495</v>
      </c>
      <c r="L446" s="163" t="s">
        <v>414</v>
      </c>
      <c r="M446" s="163" t="s">
        <v>1356</v>
      </c>
      <c r="N446" s="163"/>
      <c r="O446" s="166" t="n">
        <v>61.6</v>
      </c>
      <c r="P446" s="166" t="n">
        <v>61.6</v>
      </c>
      <c r="Q446" s="166" t="n">
        <v>0</v>
      </c>
      <c r="R446" s="166" t="n">
        <v>0</v>
      </c>
      <c r="S446" s="166"/>
      <c r="T446" s="166"/>
      <c r="U446" s="164"/>
      <c r="V446" s="163"/>
      <c r="W446" s="164" t="n">
        <f aca="false">AVERAGE(W447:W449)</f>
        <v>0</v>
      </c>
      <c r="X446" s="163" t="s">
        <v>102</v>
      </c>
      <c r="Y446" s="163" t="n">
        <f aca="false">IF(X446="FD-E",1,IF(X446="FD",IF(AJ446="hoch",1,2),IF(X446="VB-E",3,IF(X446="VB",IF(AJ446="hoch",3,4),IF(X446="WB*",IF(AJ446="hoch",5,6),IF(X446="WB",IF(AJ446="hoch",7,8),""))))))</f>
        <v>8</v>
      </c>
      <c r="Z446" s="167" t="n">
        <v>1.8</v>
      </c>
      <c r="AA446" s="167" t="n">
        <f aca="false">IF(OR(X446="FD",X446="FD-E"),"-",IF(Z446="&gt;10",nka_punktwert,IF(Z446="","",Z446/10*nka_punktwert)))</f>
        <v>0.687537849596561</v>
      </c>
      <c r="AB446" s="163"/>
      <c r="AC446" s="163" t="s">
        <v>97</v>
      </c>
      <c r="AD446" s="163"/>
      <c r="AE446" s="167" t="n">
        <f aca="false">IF(OR(X446="FD",X446="FD-E"),0,IF(Z446="","",IF(AD446="hoch",rwa_punktwert,0)))</f>
        <v>0</v>
      </c>
      <c r="AF446" s="163"/>
      <c r="AG446" s="167" t="n">
        <f aca="false">IF(OR(X446="FD",X446="FD-E"),0,IF(Z446="","",IF(AF446="hoch",stadt_punktwert,0)))</f>
        <v>0</v>
      </c>
      <c r="AH446" s="163"/>
      <c r="AI446" s="163" t="s">
        <v>97</v>
      </c>
      <c r="AJ446" s="163"/>
      <c r="AK446" s="163" t="s">
        <v>97</v>
      </c>
      <c r="AL446" s="168"/>
      <c r="AM446" s="167" t="str">
        <f aca="false">IF(OR(X446="FD",X446="FD-E"),"-",IF(Z446="","",IF(OR(AL446="",AL446="NA"),"-",auslastung_punktwert/MAX($AL$25:$AL$65008)*AL446)))</f>
        <v>-</v>
      </c>
      <c r="AN446" s="168" t="n">
        <f aca="false">IF(OR(X446="FD",X446="FD-E",Z446&lt;&gt;""),SUM(AA446,AC446,AE446,AG446,AI446,AK446,AM446),"")</f>
        <v>0.687537849596561</v>
      </c>
    </row>
    <row r="447" customFormat="false" ht="12.75" hidden="false" customHeight="false" outlineLevel="0" collapsed="false">
      <c r="A447" s="154"/>
      <c r="B447" s="163" t="s">
        <v>97</v>
      </c>
      <c r="C447" s="163" t="n">
        <v>413</v>
      </c>
      <c r="D447" s="163"/>
      <c r="E447" s="164" t="n">
        <v>160</v>
      </c>
      <c r="F447" s="163" t="s">
        <v>862</v>
      </c>
      <c r="G447" s="165" t="s">
        <v>1496</v>
      </c>
      <c r="H447" s="163" t="s">
        <v>1493</v>
      </c>
      <c r="I447" s="163"/>
      <c r="J447" s="154" t="s">
        <v>1497</v>
      </c>
      <c r="K447" s="154"/>
      <c r="L447" s="163" t="s">
        <v>414</v>
      </c>
      <c r="M447" s="163"/>
      <c r="N447" s="163"/>
      <c r="O447" s="166"/>
      <c r="P447" s="166"/>
      <c r="Q447" s="166"/>
      <c r="R447" s="166"/>
      <c r="S447" s="166"/>
      <c r="T447" s="166"/>
      <c r="U447" s="164"/>
      <c r="V447" s="163" t="s">
        <v>447</v>
      </c>
      <c r="W447" s="164" t="n">
        <f aca="false">IF(OR(X447="FD",X447="FD-E"),"-",IF(V447="","?",IF(OR(V447="OP",V447="VE",V447="VP",V447="VU",V447="ROVV",V447="ROVB",V447="ROV",V447="UVS",V447="LBV",V447="LBA",V447="VEA"),planv_frueh,IF(OR(V447="LB",V447="VEG"),planv_mittel,IF(OR(V447="PA",V447="PE",V447="PF",V447="PU",V447="TVF"),planv_spaet,"?")))))</f>
        <v>0</v>
      </c>
      <c r="X447" s="163"/>
      <c r="Y447" s="163" t="str">
        <f aca="false">IF(X447="FD-E",1,IF(X447="FD",IF(AJ447="hoch",1,2),IF(X447="VB-E",3,IF(X447="VB",IF(AJ447="hoch",3,4),IF(X447="WB*",IF(AJ447="hoch",5,6),IF(X447="WB",IF(AJ447="hoch",7,8),""))))))</f>
        <v/>
      </c>
      <c r="Z447" s="167"/>
      <c r="AA447" s="167" t="str">
        <f aca="false">IF(OR(X447="FD",X447="FD-E"),"-",IF(Z447="&gt;10",nka_punktwert,IF(Z447="","",Z447/10*nka_punktwert)))</f>
        <v/>
      </c>
      <c r="AB447" s="163"/>
      <c r="AC447" s="163" t="s">
        <v>97</v>
      </c>
      <c r="AD447" s="163"/>
      <c r="AE447" s="167" t="str">
        <f aca="false">IF(OR(X447="FD",X447="FD-E"),0,IF(Z447="","",IF(AD447="hoch",rwa_punktwert,0)))</f>
        <v/>
      </c>
      <c r="AF447" s="163"/>
      <c r="AG447" s="167" t="str">
        <f aca="false">IF(OR(X447="FD",X447="FD-E"),0,IF(Z447="","",IF(AF447="hoch",stadt_punktwert,0)))</f>
        <v/>
      </c>
      <c r="AH447" s="163"/>
      <c r="AI447" s="163" t="s">
        <v>97</v>
      </c>
      <c r="AJ447" s="163"/>
      <c r="AK447" s="163" t="s">
        <v>97</v>
      </c>
      <c r="AL447" s="168"/>
      <c r="AM447" s="167" t="str">
        <f aca="false">IF(OR(X447="FD",X447="FD-E"),"-",IF(Z447="","",IF(OR(AL447="",AL447="NA"),"-",auslastung_punktwert/MAX($AL$25:$AL$65008)*AL447)))</f>
        <v/>
      </c>
      <c r="AN447" s="168" t="str">
        <f aca="false">IF(OR(X447="FD",X447="FD-E",Z447&lt;&gt;""),SUM(AA447,AC447,AE447,AG447,AI447,AK447,AM447),"")</f>
        <v/>
      </c>
    </row>
    <row r="448" customFormat="false" ht="12.75" hidden="false" customHeight="false" outlineLevel="0" collapsed="false">
      <c r="A448" s="154"/>
      <c r="B448" s="163" t="s">
        <v>97</v>
      </c>
      <c r="C448" s="163" t="n">
        <v>414</v>
      </c>
      <c r="D448" s="163"/>
      <c r="E448" s="164" t="n">
        <v>161</v>
      </c>
      <c r="F448" s="163" t="s">
        <v>862</v>
      </c>
      <c r="G448" s="165" t="s">
        <v>1498</v>
      </c>
      <c r="H448" s="163" t="s">
        <v>1493</v>
      </c>
      <c r="I448" s="163"/>
      <c r="J448" s="154" t="s">
        <v>1499</v>
      </c>
      <c r="K448" s="154"/>
      <c r="L448" s="163" t="s">
        <v>372</v>
      </c>
      <c r="M448" s="163"/>
      <c r="N448" s="163"/>
      <c r="O448" s="166"/>
      <c r="P448" s="166"/>
      <c r="Q448" s="166"/>
      <c r="R448" s="166"/>
      <c r="S448" s="166"/>
      <c r="T448" s="166"/>
      <c r="U448" s="164"/>
      <c r="V448" s="163" t="s">
        <v>447</v>
      </c>
      <c r="W448" s="164" t="n">
        <f aca="false">IF(OR(X448="FD",X448="FD-E"),"-",IF(V448="","?",IF(OR(V448="OP",V448="VE",V448="VP",V448="VU",V448="ROVV",V448="ROVB",V448="ROV",V448="UVS",V448="LBV",V448="LBA",V448="VEA"),planv_frueh,IF(OR(V448="LB",V448="VEG"),planv_mittel,IF(OR(V448="PA",V448="PE",V448="PF",V448="PU",V448="TVF"),planv_spaet,"?")))))</f>
        <v>0</v>
      </c>
      <c r="X448" s="163"/>
      <c r="Y448" s="163" t="str">
        <f aca="false">IF(X448="FD-E",1,IF(X448="FD",IF(AJ448="hoch",1,2),IF(X448="VB-E",3,IF(X448="VB",IF(AJ448="hoch",3,4),IF(X448="WB*",IF(AJ448="hoch",5,6),IF(X448="WB",IF(AJ448="hoch",7,8),""))))))</f>
        <v/>
      </c>
      <c r="Z448" s="167"/>
      <c r="AA448" s="167" t="str">
        <f aca="false">IF(OR(X448="FD",X448="FD-E"),"-",IF(Z448="&gt;10",nka_punktwert,IF(Z448="","",Z448/10*nka_punktwert)))</f>
        <v/>
      </c>
      <c r="AB448" s="163"/>
      <c r="AC448" s="163" t="s">
        <v>97</v>
      </c>
      <c r="AD448" s="163"/>
      <c r="AE448" s="167" t="str">
        <f aca="false">IF(OR(X448="FD",X448="FD-E"),0,IF(Z448="","",IF(AD448="hoch",rwa_punktwert,0)))</f>
        <v/>
      </c>
      <c r="AF448" s="163"/>
      <c r="AG448" s="167" t="str">
        <f aca="false">IF(OR(X448="FD",X448="FD-E"),0,IF(Z448="","",IF(AF448="hoch",stadt_punktwert,0)))</f>
        <v/>
      </c>
      <c r="AH448" s="163"/>
      <c r="AI448" s="163" t="s">
        <v>97</v>
      </c>
      <c r="AJ448" s="163"/>
      <c r="AK448" s="163" t="s">
        <v>97</v>
      </c>
      <c r="AL448" s="168"/>
      <c r="AM448" s="167" t="str">
        <f aca="false">IF(OR(X448="FD",X448="FD-E"),"-",IF(Z448="","",IF(OR(AL448="",AL448="NA"),"-",auslastung_punktwert/MAX($AL$25:$AL$65008)*AL448)))</f>
        <v/>
      </c>
      <c r="AN448" s="168" t="str">
        <f aca="false">IF(OR(X448="FD",X448="FD-E",Z448&lt;&gt;""),SUM(AA448,AC448,AE448,AG448,AI448,AK448,AM448),"")</f>
        <v/>
      </c>
    </row>
    <row r="449" customFormat="false" ht="12.75" hidden="false" customHeight="false" outlineLevel="0" collapsed="false">
      <c r="A449" s="154"/>
      <c r="B449" s="163" t="s">
        <v>97</v>
      </c>
      <c r="C449" s="163" t="n">
        <v>415</v>
      </c>
      <c r="D449" s="163"/>
      <c r="E449" s="164" t="n">
        <v>162</v>
      </c>
      <c r="F449" s="163" t="s">
        <v>862</v>
      </c>
      <c r="G449" s="165" t="s">
        <v>1500</v>
      </c>
      <c r="H449" s="163" t="s">
        <v>1493</v>
      </c>
      <c r="I449" s="163"/>
      <c r="J449" s="154" t="s">
        <v>1501</v>
      </c>
      <c r="K449" s="154"/>
      <c r="L449" s="163" t="s">
        <v>372</v>
      </c>
      <c r="M449" s="163"/>
      <c r="N449" s="163"/>
      <c r="O449" s="166"/>
      <c r="P449" s="166"/>
      <c r="Q449" s="166"/>
      <c r="R449" s="166"/>
      <c r="S449" s="166"/>
      <c r="T449" s="166"/>
      <c r="U449" s="164"/>
      <c r="V449" s="163" t="s">
        <v>447</v>
      </c>
      <c r="W449" s="164" t="n">
        <f aca="false">IF(OR(X449="FD",X449="FD-E"),"-",IF(V449="","?",IF(OR(V449="OP",V449="VE",V449="VP",V449="VU",V449="ROVV",V449="ROVB",V449="ROV",V449="UVS",V449="LBV",V449="LBA",V449="VEA"),planv_frueh,IF(OR(V449="LB",V449="VEG"),planv_mittel,IF(OR(V449="PA",V449="PE",V449="PF",V449="PU",V449="TVF"),planv_spaet,"?")))))</f>
        <v>0</v>
      </c>
      <c r="X449" s="163"/>
      <c r="Y449" s="163" t="str">
        <f aca="false">IF(X449="FD-E",1,IF(X449="FD",IF(AJ449="hoch",1,2),IF(X449="VB-E",3,IF(X449="VB",IF(AJ449="hoch",3,4),IF(X449="WB*",IF(AJ449="hoch",5,6),IF(X449="WB",IF(AJ449="hoch",7,8),""))))))</f>
        <v/>
      </c>
      <c r="Z449" s="167"/>
      <c r="AA449" s="167" t="str">
        <f aca="false">IF(OR(X449="FD",X449="FD-E"),"-",IF(Z449="&gt;10",nka_punktwert,IF(Z449="","",Z449/10*nka_punktwert)))</f>
        <v/>
      </c>
      <c r="AB449" s="163"/>
      <c r="AC449" s="163" t="s">
        <v>97</v>
      </c>
      <c r="AD449" s="163"/>
      <c r="AE449" s="167" t="str">
        <f aca="false">IF(OR(X449="FD",X449="FD-E"),0,IF(Z449="","",IF(AD449="hoch",rwa_punktwert,0)))</f>
        <v/>
      </c>
      <c r="AF449" s="163" t="s">
        <v>96</v>
      </c>
      <c r="AG449" s="167" t="str">
        <f aca="false">IF(OR(X449="FD",X449="FD-E"),0,IF(Z449="","",IF(AF449="hoch",stadt_punktwert,0)))</f>
        <v/>
      </c>
      <c r="AH449" s="163"/>
      <c r="AI449" s="163" t="s">
        <v>97</v>
      </c>
      <c r="AJ449" s="163"/>
      <c r="AK449" s="163" t="s">
        <v>97</v>
      </c>
      <c r="AL449" s="168"/>
      <c r="AM449" s="167" t="str">
        <f aca="false">IF(OR(X449="FD",X449="FD-E"),"-",IF(Z449="","",IF(OR(AL449="",AL449="NA"),"-",auslastung_punktwert/MAX($AL$25:$AL$65008)*AL449)))</f>
        <v/>
      </c>
      <c r="AN449" s="168" t="str">
        <f aca="false">IF(OR(X449="FD",X449="FD-E",Z449&lt;&gt;""),SUM(AA449,AC449,AE449,AG449,AI449,AK449,AM449),"")</f>
        <v/>
      </c>
    </row>
    <row r="450" customFormat="false" ht="12.75" hidden="false" customHeight="false" outlineLevel="0" collapsed="false">
      <c r="A450" s="154"/>
      <c r="B450" s="163" t="s">
        <v>97</v>
      </c>
      <c r="C450" s="163" t="n">
        <v>416</v>
      </c>
      <c r="D450" s="163" t="n">
        <v>248</v>
      </c>
      <c r="E450" s="164" t="n">
        <v>171</v>
      </c>
      <c r="F450" s="163" t="s">
        <v>862</v>
      </c>
      <c r="G450" s="165" t="s">
        <v>1502</v>
      </c>
      <c r="H450" s="163" t="s">
        <v>1140</v>
      </c>
      <c r="I450" s="163"/>
      <c r="J450" s="154" t="s">
        <v>1503</v>
      </c>
      <c r="K450" s="154"/>
      <c r="L450" s="163" t="s">
        <v>372</v>
      </c>
      <c r="M450" s="163" t="s">
        <v>548</v>
      </c>
      <c r="N450" s="163"/>
      <c r="O450" s="166" t="n">
        <v>18.8</v>
      </c>
      <c r="P450" s="166" t="n">
        <v>6.7</v>
      </c>
      <c r="Q450" s="166" t="n">
        <v>0</v>
      </c>
      <c r="R450" s="166" t="n">
        <v>12.1</v>
      </c>
      <c r="S450" s="166"/>
      <c r="T450" s="166"/>
      <c r="U450" s="164"/>
      <c r="V450" s="163" t="s">
        <v>441</v>
      </c>
      <c r="W450" s="164" t="n">
        <f aca="false">IF(OR(X450="FD",X450="FD-E"),"-",IF(V450="","?",IF(OR(V450="OP",V450="VE",V450="VP",V450="VU",V450="ROVV",V450="ROVB",V450="ROV",V450="UVS",V450="LBV",V450="LBA",V450="VEA"),planv_frueh,IF(OR(V450="LB",V450="VEG"),planv_mittel,IF(OR(V450="PA",V450="PE",V450="PF",V450="PU",V450="TVF"),planv_spaet,"?")))))</f>
        <v>0</v>
      </c>
      <c r="X450" s="163" t="s">
        <v>102</v>
      </c>
      <c r="Y450" s="163" t="n">
        <f aca="false">IF(X450="FD-E",1,IF(X450="FD",IF(AJ450="hoch",1,2),IF(X450="VB-E",3,IF(X450="VB",IF(AJ450="hoch",3,4),IF(X450="WB*",IF(AJ450="hoch",5,6),IF(X450="WB",IF(AJ450="hoch",7,8),""))))))</f>
        <v>8</v>
      </c>
      <c r="Z450" s="167" t="n">
        <v>2</v>
      </c>
      <c r="AA450" s="167" t="n">
        <f aca="false">IF(OR(X450="FD",X450="FD-E"),"-",IF(Z450="&gt;10",nka_punktwert,IF(Z450="","",Z450/10*nka_punktwert)))</f>
        <v>0.763930943996179</v>
      </c>
      <c r="AB450" s="163"/>
      <c r="AC450" s="163" t="s">
        <v>97</v>
      </c>
      <c r="AD450" s="163"/>
      <c r="AE450" s="167" t="n">
        <f aca="false">IF(OR(X450="FD",X450="FD-E"),0,IF(Z450="","",IF(AD450="hoch",rwa_punktwert,0)))</f>
        <v>0</v>
      </c>
      <c r="AF450" s="163"/>
      <c r="AG450" s="167" t="n">
        <f aca="false">IF(OR(X450="FD",X450="FD-E"),0,IF(Z450="","",IF(AF450="hoch",stadt_punktwert,0)))</f>
        <v>0</v>
      </c>
      <c r="AH450" s="163"/>
      <c r="AI450" s="163" t="s">
        <v>97</v>
      </c>
      <c r="AJ450" s="163"/>
      <c r="AK450" s="163" t="s">
        <v>97</v>
      </c>
      <c r="AL450" s="168"/>
      <c r="AM450" s="167" t="str">
        <f aca="false">IF(OR(X450="FD",X450="FD-E"),"-",IF(Z450="","",IF(OR(AL450="",AL450="NA"),"-",auslastung_punktwert/MAX($AL$25:$AL$65008)*AL450)))</f>
        <v>-</v>
      </c>
      <c r="AN450" s="168" t="n">
        <f aca="false">IF(OR(X450="FD",X450="FD-E",Z450&lt;&gt;""),SUM(AA450,AC450,AE450,AG450,AI450,AK450,AM450),"")</f>
        <v>0.763930943996179</v>
      </c>
    </row>
    <row r="451" customFormat="false" ht="12.75" hidden="false" customHeight="false" outlineLevel="0" collapsed="false">
      <c r="A451" s="154"/>
      <c r="B451" s="163" t="s">
        <v>97</v>
      </c>
      <c r="C451" s="163" t="n">
        <v>417</v>
      </c>
      <c r="D451" s="163" t="n">
        <v>249</v>
      </c>
      <c r="E451" s="164" t="n">
        <v>345</v>
      </c>
      <c r="F451" s="163" t="s">
        <v>862</v>
      </c>
      <c r="G451" s="165" t="s">
        <v>1504</v>
      </c>
      <c r="H451" s="163" t="s">
        <v>1140</v>
      </c>
      <c r="I451" s="163"/>
      <c r="J451" s="154" t="s">
        <v>1387</v>
      </c>
      <c r="K451" s="154" t="s">
        <v>1505</v>
      </c>
      <c r="L451" s="163" t="s">
        <v>369</v>
      </c>
      <c r="M451" s="163" t="s">
        <v>1506</v>
      </c>
      <c r="N451" s="163"/>
      <c r="O451" s="166" t="n">
        <v>156.4</v>
      </c>
      <c r="P451" s="166" t="n">
        <v>133.1</v>
      </c>
      <c r="Q451" s="166" t="n">
        <v>23.3</v>
      </c>
      <c r="R451" s="166" t="n">
        <v>0</v>
      </c>
      <c r="S451" s="166"/>
      <c r="T451" s="166"/>
      <c r="U451" s="164" t="n">
        <v>1</v>
      </c>
      <c r="V451" s="163" t="s">
        <v>447</v>
      </c>
      <c r="W451" s="164" t="n">
        <f aca="false">IF(OR(X451="FD",X451="FD-E"),"-",IF(V451="","?",IF(OR(V451="OP",V451="VE",V451="VP",V451="VU",V451="ROVV",V451="ROVB",V451="ROV",V451="UVS",V451="LBV",V451="LBA",V451="VEA"),planv_frueh,IF(OR(V451="LB",V451="VEG"),planv_mittel,IF(OR(V451="PA",V451="PE",V451="PF",V451="PU",V451="TVF"),planv_spaet,"?")))))</f>
        <v>0</v>
      </c>
      <c r="X451" s="163" t="s">
        <v>102</v>
      </c>
      <c r="Y451" s="163" t="n">
        <f aca="false">IF(X451="FD-E",1,IF(X451="FD",IF(AJ451="hoch",1,2),IF(X451="VB-E",3,IF(X451="VB",IF(AJ451="hoch",3,4),IF(X451="WB*",IF(AJ451="hoch",5,6),IF(X451="WB",IF(AJ451="hoch",7,8),""))))))</f>
        <v>8</v>
      </c>
      <c r="Z451" s="167" t="n">
        <v>1.3</v>
      </c>
      <c r="AA451" s="167" t="n">
        <f aca="false">IF(OR(X451="FD",X451="FD-E"),"-",IF(Z451="&gt;10",nka_punktwert,IF(Z451="","",Z451/10*nka_punktwert)))</f>
        <v>0.496555113597516</v>
      </c>
      <c r="AB451" s="163"/>
      <c r="AC451" s="163" t="s">
        <v>97</v>
      </c>
      <c r="AD451" s="163"/>
      <c r="AE451" s="167" t="n">
        <f aca="false">IF(OR(X451="FD",X451="FD-E"),0,IF(Z451="","",IF(AD451="hoch",rwa_punktwert,0)))</f>
        <v>0</v>
      </c>
      <c r="AF451" s="163"/>
      <c r="AG451" s="167" t="n">
        <f aca="false">IF(OR(X451="FD",X451="FD-E"),0,IF(Z451="","",IF(AF451="hoch",stadt_punktwert,0)))</f>
        <v>0</v>
      </c>
      <c r="AH451" s="163"/>
      <c r="AI451" s="163" t="s">
        <v>97</v>
      </c>
      <c r="AJ451" s="163"/>
      <c r="AK451" s="163" t="s">
        <v>97</v>
      </c>
      <c r="AL451" s="168"/>
      <c r="AM451" s="167" t="str">
        <f aca="false">IF(OR(X451="FD",X451="FD-E"),"-",IF(Z451="","",IF(OR(AL451="",AL451="NA"),"-",auslastung_punktwert/MAX($AL$25:$AL$65008)*AL451)))</f>
        <v>-</v>
      </c>
      <c r="AN451" s="168" t="n">
        <f aca="false">IF(OR(X451="FD",X451="FD-E",Z451&lt;&gt;""),SUM(AA451,AC451,AE451,AG451,AI451,AK451,AM451),"")</f>
        <v>0.496555113597516</v>
      </c>
    </row>
    <row r="452" customFormat="false" ht="12.75" hidden="false" customHeight="false" outlineLevel="0" collapsed="false">
      <c r="A452" s="154"/>
      <c r="B452" s="163" t="s">
        <v>97</v>
      </c>
      <c r="C452" s="163" t="n">
        <v>418</v>
      </c>
      <c r="D452" s="163" t="n">
        <v>250</v>
      </c>
      <c r="E452" s="164" t="n">
        <v>346</v>
      </c>
      <c r="F452" s="163" t="s">
        <v>862</v>
      </c>
      <c r="G452" s="165" t="s">
        <v>1507</v>
      </c>
      <c r="H452" s="163" t="s">
        <v>1140</v>
      </c>
      <c r="I452" s="163"/>
      <c r="J452" s="154" t="s">
        <v>1508</v>
      </c>
      <c r="K452" s="154" t="s">
        <v>1509</v>
      </c>
      <c r="L452" s="163" t="s">
        <v>414</v>
      </c>
      <c r="M452" s="163" t="s">
        <v>528</v>
      </c>
      <c r="N452" s="163"/>
      <c r="O452" s="166" t="n">
        <v>26.8</v>
      </c>
      <c r="P452" s="166" t="n">
        <v>24.5</v>
      </c>
      <c r="Q452" s="166" t="n">
        <v>2.3</v>
      </c>
      <c r="R452" s="166" t="n">
        <v>0</v>
      </c>
      <c r="S452" s="166"/>
      <c r="T452" s="166"/>
      <c r="U452" s="164" t="n">
        <v>1</v>
      </c>
      <c r="V452" s="163" t="s">
        <v>497</v>
      </c>
      <c r="W452" s="164" t="n">
        <f aca="false">IF(OR(X452="FD",X452="FD-E"),"-",IF(V452="","?",IF(OR(V452="OP",V452="VE",V452="VP",V452="VU",V452="ROVV",V452="ROVB",V452="ROV",V452="UVS",V452="LBV",V452="LBA",V452="VEA"),planv_frueh,IF(OR(V452="LB",V452="VEG"),planv_mittel,IF(OR(V452="PA",V452="PE",V452="PF",V452="PU",V452="TVF"),planv_spaet,"?")))))</f>
        <v>1</v>
      </c>
      <c r="X452" s="163" t="s">
        <v>102</v>
      </c>
      <c r="Y452" s="163" t="n">
        <f aca="false">IF(X452="FD-E",1,IF(X452="FD",IF(AJ452="hoch",1,2),IF(X452="VB-E",3,IF(X452="VB",IF(AJ452="hoch",3,4),IF(X452="WB*",IF(AJ452="hoch",5,6),IF(X452="WB",IF(AJ452="hoch",7,8),""))))))</f>
        <v>8</v>
      </c>
      <c r="Z452" s="167" t="n">
        <v>1.1</v>
      </c>
      <c r="AA452" s="167" t="n">
        <f aca="false">IF(OR(X452="FD",X452="FD-E"),"-",IF(Z452="&gt;10",nka_punktwert,IF(Z452="","",Z452/10*nka_punktwert)))</f>
        <v>0.420162019197899</v>
      </c>
      <c r="AB452" s="163"/>
      <c r="AC452" s="163" t="s">
        <v>97</v>
      </c>
      <c r="AD452" s="163"/>
      <c r="AE452" s="167" t="n">
        <f aca="false">IF(OR(X452="FD",X452="FD-E"),0,IF(Z452="","",IF(AD452="hoch",rwa_punktwert,0)))</f>
        <v>0</v>
      </c>
      <c r="AF452" s="163"/>
      <c r="AG452" s="167" t="n">
        <f aca="false">IF(OR(X452="FD",X452="FD-E"),0,IF(Z452="","",IF(AF452="hoch",stadt_punktwert,0)))</f>
        <v>0</v>
      </c>
      <c r="AH452" s="163"/>
      <c r="AI452" s="163" t="s">
        <v>97</v>
      </c>
      <c r="AJ452" s="163"/>
      <c r="AK452" s="163" t="s">
        <v>97</v>
      </c>
      <c r="AL452" s="168"/>
      <c r="AM452" s="167" t="str">
        <f aca="false">IF(OR(X452="FD",X452="FD-E"),"-",IF(Z452="","",IF(OR(AL452="",AL452="NA"),"-",auslastung_punktwert/MAX($AL$25:$AL$65008)*AL452)))</f>
        <v>-</v>
      </c>
      <c r="AN452" s="168" t="n">
        <f aca="false">IF(OR(X452="FD",X452="FD-E",Z452&lt;&gt;""),SUM(AA452,AC452,AE452,AG452,AI452,AK452,AM452),"")</f>
        <v>0.420162019197899</v>
      </c>
    </row>
    <row r="453" customFormat="false" ht="12.75" hidden="false" customHeight="false" outlineLevel="0" collapsed="false">
      <c r="A453" s="154"/>
      <c r="B453" s="163" t="s">
        <v>97</v>
      </c>
      <c r="C453" s="163" t="n">
        <v>419</v>
      </c>
      <c r="D453" s="163" t="n">
        <v>251</v>
      </c>
      <c r="E453" s="164" t="n">
        <v>177</v>
      </c>
      <c r="F453" s="163" t="s">
        <v>862</v>
      </c>
      <c r="G453" s="165" t="s">
        <v>1510</v>
      </c>
      <c r="H453" s="163" t="s">
        <v>1159</v>
      </c>
      <c r="I453" s="163"/>
      <c r="J453" s="154" t="s">
        <v>1511</v>
      </c>
      <c r="K453" s="154" t="s">
        <v>1512</v>
      </c>
      <c r="L453" s="163" t="s">
        <v>372</v>
      </c>
      <c r="M453" s="163" t="s">
        <v>617</v>
      </c>
      <c r="N453" s="163"/>
      <c r="O453" s="166" t="n">
        <v>13.8</v>
      </c>
      <c r="P453" s="166" t="n">
        <v>13.8</v>
      </c>
      <c r="Q453" s="166" t="n">
        <v>0</v>
      </c>
      <c r="R453" s="166" t="n">
        <v>0</v>
      </c>
      <c r="S453" s="166"/>
      <c r="T453" s="166"/>
      <c r="U453" s="164"/>
      <c r="V453" s="163" t="s">
        <v>600</v>
      </c>
      <c r="W453" s="164" t="n">
        <f aca="false">IF(OR(X453="FD",X453="FD-E"),"-",IF(V453="","?",IF(OR(V453="OP",V453="VE",V453="VP",V453="VU",V453="ROVV",V453="ROVB",V453="ROV",V453="UVS",V453="LBV",V453="LBA",V453="VEA"),planv_frueh,IF(OR(V453="LB",V453="VEG"),planv_mittel,IF(OR(V453="PA",V453="PE",V453="PF",V453="PU",V453="TVF"),planv_spaet,"?")))))</f>
        <v>0</v>
      </c>
      <c r="X453" s="163" t="s">
        <v>102</v>
      </c>
      <c r="Y453" s="163" t="n">
        <f aca="false">IF(X453="FD-E",1,IF(X453="FD",IF(AJ453="hoch",1,2),IF(X453="VB-E",3,IF(X453="VB",IF(AJ453="hoch",3,4),IF(X453="WB*",IF(AJ453="hoch",5,6),IF(X453="WB",IF(AJ453="hoch",7,8),""))))))</f>
        <v>8</v>
      </c>
      <c r="Z453" s="167" t="n">
        <v>1.9</v>
      </c>
      <c r="AA453" s="167" t="n">
        <f aca="false">IF(OR(X453="FD",X453="FD-E"),"-",IF(Z453="&gt;10",nka_punktwert,IF(Z453="","",Z453/10*nka_punktwert)))</f>
        <v>0.72573439679637</v>
      </c>
      <c r="AB453" s="163"/>
      <c r="AC453" s="163" t="s">
        <v>97</v>
      </c>
      <c r="AD453" s="163"/>
      <c r="AE453" s="167" t="n">
        <f aca="false">IF(OR(X453="FD",X453="FD-E"),0,IF(Z453="","",IF(AD453="hoch",rwa_punktwert,0)))</f>
        <v>0</v>
      </c>
      <c r="AF453" s="163"/>
      <c r="AG453" s="167" t="n">
        <f aca="false">IF(OR(X453="FD",X453="FD-E"),0,IF(Z453="","",IF(AF453="hoch",stadt_punktwert,0)))</f>
        <v>0</v>
      </c>
      <c r="AH453" s="163"/>
      <c r="AI453" s="163" t="s">
        <v>97</v>
      </c>
      <c r="AJ453" s="163"/>
      <c r="AK453" s="163" t="s">
        <v>97</v>
      </c>
      <c r="AL453" s="168"/>
      <c r="AM453" s="167" t="str">
        <f aca="false">IF(OR(X453="FD",X453="FD-E"),"-",IF(Z453="","",IF(OR(AL453="",AL453="NA"),"-",auslastung_punktwert/MAX($AL$25:$AL$65008)*AL453)))</f>
        <v>-</v>
      </c>
      <c r="AN453" s="168" t="n">
        <f aca="false">IF(OR(X453="FD",X453="FD-E",Z453&lt;&gt;""),SUM(AA453,AC453,AE453,AG453,AI453,AK453,AM453),"")</f>
        <v>0.72573439679637</v>
      </c>
    </row>
    <row r="454" customFormat="false" ht="12.75" hidden="false" customHeight="false" outlineLevel="0" collapsed="false">
      <c r="A454" s="154"/>
      <c r="B454" s="163" t="s">
        <v>97</v>
      </c>
      <c r="C454" s="163" t="n">
        <v>420</v>
      </c>
      <c r="D454" s="163"/>
      <c r="E454" s="164" t="n">
        <v>178</v>
      </c>
      <c r="F454" s="163" t="s">
        <v>862</v>
      </c>
      <c r="G454" s="165" t="s">
        <v>1513</v>
      </c>
      <c r="H454" s="163" t="s">
        <v>1159</v>
      </c>
      <c r="I454" s="163"/>
      <c r="J454" s="154" t="s">
        <v>1514</v>
      </c>
      <c r="K454" s="154"/>
      <c r="L454" s="163" t="s">
        <v>372</v>
      </c>
      <c r="M454" s="163"/>
      <c r="N454" s="163"/>
      <c r="O454" s="166"/>
      <c r="P454" s="166"/>
      <c r="Q454" s="166"/>
      <c r="R454" s="166"/>
      <c r="S454" s="166"/>
      <c r="T454" s="166"/>
      <c r="U454" s="164"/>
      <c r="V454" s="163" t="s">
        <v>600</v>
      </c>
      <c r="W454" s="164" t="n">
        <f aca="false">IF(OR(X454="FD",X454="FD-E"),"-",IF(V454="","?",IF(OR(V454="OP",V454="VE",V454="VP",V454="VU",V454="ROVV",V454="ROVB",V454="ROV",V454="UVS",V454="LBV",V454="LBA",V454="VEA"),planv_frueh,IF(OR(V454="LB",V454="VEG"),planv_mittel,IF(OR(V454="PA",V454="PE",V454="PF",V454="PU",V454="TVF"),planv_spaet,"?")))))</f>
        <v>0</v>
      </c>
      <c r="X454" s="163"/>
      <c r="Y454" s="163" t="str">
        <f aca="false">IF(X454="FD-E",1,IF(X454="FD",IF(AJ454="hoch",1,2),IF(X454="VB-E",3,IF(X454="VB",IF(AJ454="hoch",3,4),IF(X454="WB*",IF(AJ454="hoch",5,6),IF(X454="WB",IF(AJ454="hoch",7,8),""))))))</f>
        <v/>
      </c>
      <c r="Z454" s="167"/>
      <c r="AA454" s="167" t="str">
        <f aca="false">IF(OR(X454="FD",X454="FD-E"),"-",IF(Z454="&gt;10",nka_punktwert,IF(Z454="","",Z454/10*nka_punktwert)))</f>
        <v/>
      </c>
      <c r="AB454" s="163"/>
      <c r="AC454" s="163" t="s">
        <v>97</v>
      </c>
      <c r="AD454" s="163"/>
      <c r="AE454" s="167" t="str">
        <f aca="false">IF(OR(X454="FD",X454="FD-E"),0,IF(Z454="","",IF(AD454="hoch",rwa_punktwert,0)))</f>
        <v/>
      </c>
      <c r="AF454" s="163"/>
      <c r="AG454" s="167" t="str">
        <f aca="false">IF(OR(X454="FD",X454="FD-E"),0,IF(Z454="","",IF(AF454="hoch",stadt_punktwert,0)))</f>
        <v/>
      </c>
      <c r="AH454" s="163"/>
      <c r="AI454" s="163" t="s">
        <v>97</v>
      </c>
      <c r="AJ454" s="163"/>
      <c r="AK454" s="163" t="s">
        <v>97</v>
      </c>
      <c r="AL454" s="168"/>
      <c r="AM454" s="167" t="str">
        <f aca="false">IF(OR(X454="FD",X454="FD-E"),"-",IF(Z454="","",IF(OR(AL454="",AL454="NA"),"-",auslastung_punktwert/MAX($AL$25:$AL$65008)*AL454)))</f>
        <v/>
      </c>
      <c r="AN454" s="168" t="str">
        <f aca="false">IF(OR(X454="FD",X454="FD-E",Z454&lt;&gt;""),SUM(AA454,AC454,AE454,AG454,AI454,AK454,AM454),"")</f>
        <v/>
      </c>
    </row>
    <row r="455" customFormat="false" ht="12.75" hidden="false" customHeight="false" outlineLevel="0" collapsed="false">
      <c r="A455" s="154"/>
      <c r="B455" s="163" t="s">
        <v>97</v>
      </c>
      <c r="C455" s="163" t="n">
        <v>421</v>
      </c>
      <c r="D455" s="163"/>
      <c r="E455" s="164" t="n">
        <v>179</v>
      </c>
      <c r="F455" s="163" t="s">
        <v>862</v>
      </c>
      <c r="G455" s="165" t="s">
        <v>1515</v>
      </c>
      <c r="H455" s="163" t="s">
        <v>1159</v>
      </c>
      <c r="I455" s="163"/>
      <c r="J455" s="154" t="s">
        <v>1516</v>
      </c>
      <c r="K455" s="154"/>
      <c r="L455" s="163" t="s">
        <v>372</v>
      </c>
      <c r="M455" s="163"/>
      <c r="N455" s="163"/>
      <c r="O455" s="166"/>
      <c r="P455" s="166"/>
      <c r="Q455" s="166"/>
      <c r="R455" s="166"/>
      <c r="S455" s="166"/>
      <c r="T455" s="166"/>
      <c r="U455" s="164"/>
      <c r="V455" s="163" t="s">
        <v>600</v>
      </c>
      <c r="W455" s="164" t="n">
        <f aca="false">IF(OR(X455="FD",X455="FD-E"),"-",IF(V455="","?",IF(OR(V455="OP",V455="VE",V455="VP",V455="VU",V455="ROVV",V455="ROVB",V455="ROV",V455="UVS",V455="LBV",V455="LBA",V455="VEA"),planv_frueh,IF(OR(V455="LB",V455="VEG"),planv_mittel,IF(OR(V455="PA",V455="PE",V455="PF",V455="PU",V455="TVF"),planv_spaet,"?")))))</f>
        <v>0</v>
      </c>
      <c r="X455" s="163"/>
      <c r="Y455" s="163" t="str">
        <f aca="false">IF(X455="FD-E",1,IF(X455="FD",IF(AJ455="hoch",1,2),IF(X455="VB-E",3,IF(X455="VB",IF(AJ455="hoch",3,4),IF(X455="WB*",IF(AJ455="hoch",5,6),IF(X455="WB",IF(AJ455="hoch",7,8),""))))))</f>
        <v/>
      </c>
      <c r="Z455" s="167"/>
      <c r="AA455" s="167" t="str">
        <f aca="false">IF(OR(X455="FD",X455="FD-E"),"-",IF(Z455="&gt;10",nka_punktwert,IF(Z455="","",Z455/10*nka_punktwert)))</f>
        <v/>
      </c>
      <c r="AB455" s="163"/>
      <c r="AC455" s="163" t="s">
        <v>97</v>
      </c>
      <c r="AD455" s="163"/>
      <c r="AE455" s="167" t="str">
        <f aca="false">IF(OR(X455="FD",X455="FD-E"),0,IF(Z455="","",IF(AD455="hoch",rwa_punktwert,0)))</f>
        <v/>
      </c>
      <c r="AF455" s="163"/>
      <c r="AG455" s="167" t="str">
        <f aca="false">IF(OR(X455="FD",X455="FD-E"),0,IF(Z455="","",IF(AF455="hoch",stadt_punktwert,0)))</f>
        <v/>
      </c>
      <c r="AH455" s="163"/>
      <c r="AI455" s="163" t="s">
        <v>97</v>
      </c>
      <c r="AJ455" s="163"/>
      <c r="AK455" s="163" t="s">
        <v>97</v>
      </c>
      <c r="AL455" s="168"/>
      <c r="AM455" s="167" t="str">
        <f aca="false">IF(OR(X455="FD",X455="FD-E"),"-",IF(Z455="","",IF(OR(AL455="",AL455="NA"),"-",auslastung_punktwert/MAX($AL$25:$AL$65008)*AL455)))</f>
        <v/>
      </c>
      <c r="AN455" s="168" t="str">
        <f aca="false">IF(OR(X455="FD",X455="FD-E",Z455&lt;&gt;""),SUM(AA455,AC455,AE455,AG455,AI455,AK455,AM455),"")</f>
        <v/>
      </c>
    </row>
    <row r="456" customFormat="false" ht="12.75" hidden="false" customHeight="false" outlineLevel="0" collapsed="false">
      <c r="A456" s="154"/>
      <c r="B456" s="163" t="s">
        <v>97</v>
      </c>
      <c r="C456" s="163" t="n">
        <v>422</v>
      </c>
      <c r="D456" s="163"/>
      <c r="E456" s="164" t="n">
        <v>180</v>
      </c>
      <c r="F456" s="163" t="s">
        <v>862</v>
      </c>
      <c r="G456" s="165" t="s">
        <v>1517</v>
      </c>
      <c r="H456" s="163" t="s">
        <v>1159</v>
      </c>
      <c r="I456" s="163"/>
      <c r="J456" s="154" t="s">
        <v>1518</v>
      </c>
      <c r="K456" s="154"/>
      <c r="L456" s="163" t="s">
        <v>372</v>
      </c>
      <c r="M456" s="163"/>
      <c r="N456" s="163"/>
      <c r="O456" s="166"/>
      <c r="P456" s="166"/>
      <c r="Q456" s="166"/>
      <c r="R456" s="166"/>
      <c r="S456" s="166"/>
      <c r="T456" s="166"/>
      <c r="U456" s="164"/>
      <c r="V456" s="163" t="s">
        <v>600</v>
      </c>
      <c r="W456" s="164" t="n">
        <f aca="false">IF(OR(X456="FD",X456="FD-E"),"-",IF(V456="","?",IF(OR(V456="OP",V456="VE",V456="VP",V456="VU",V456="ROVV",V456="ROVB",V456="ROV",V456="UVS",V456="LBV",V456="LBA",V456="VEA"),planv_frueh,IF(OR(V456="LB",V456="VEG"),planv_mittel,IF(OR(V456="PA",V456="PE",V456="PF",V456="PU",V456="TVF"),planv_spaet,"?")))))</f>
        <v>0</v>
      </c>
      <c r="X456" s="163"/>
      <c r="Y456" s="163" t="str">
        <f aca="false">IF(X456="FD-E",1,IF(X456="FD",IF(AJ456="hoch",1,2),IF(X456="VB-E",3,IF(X456="VB",IF(AJ456="hoch",3,4),IF(X456="WB*",IF(AJ456="hoch",5,6),IF(X456="WB",IF(AJ456="hoch",7,8),""))))))</f>
        <v/>
      </c>
      <c r="Z456" s="167"/>
      <c r="AA456" s="167" t="str">
        <f aca="false">IF(OR(X456="FD",X456="FD-E"),"-",IF(Z456="&gt;10",nka_punktwert,IF(Z456="","",Z456/10*nka_punktwert)))</f>
        <v/>
      </c>
      <c r="AB456" s="163"/>
      <c r="AC456" s="163" t="s">
        <v>97</v>
      </c>
      <c r="AD456" s="163"/>
      <c r="AE456" s="167" t="str">
        <f aca="false">IF(OR(X456="FD",X456="FD-E"),0,IF(Z456="","",IF(AD456="hoch",rwa_punktwert,0)))</f>
        <v/>
      </c>
      <c r="AF456" s="163"/>
      <c r="AG456" s="167" t="str">
        <f aca="false">IF(OR(X456="FD",X456="FD-E"),0,IF(Z456="","",IF(AF456="hoch",stadt_punktwert,0)))</f>
        <v/>
      </c>
      <c r="AH456" s="163"/>
      <c r="AI456" s="163" t="s">
        <v>97</v>
      </c>
      <c r="AJ456" s="163"/>
      <c r="AK456" s="163" t="s">
        <v>97</v>
      </c>
      <c r="AL456" s="168"/>
      <c r="AM456" s="167" t="str">
        <f aca="false">IF(OR(X456="FD",X456="FD-E"),"-",IF(Z456="","",IF(OR(AL456="",AL456="NA"),"-",auslastung_punktwert/MAX($AL$25:$AL$65008)*AL456)))</f>
        <v/>
      </c>
      <c r="AN456" s="168" t="str">
        <f aca="false">IF(OR(X456="FD",X456="FD-E",Z456&lt;&gt;""),SUM(AA456,AC456,AE456,AG456,AI456,AK456,AM456),"")</f>
        <v/>
      </c>
    </row>
    <row r="457" customFormat="false" ht="12.75" hidden="false" customHeight="false" outlineLevel="0" collapsed="false">
      <c r="A457" s="154"/>
      <c r="B457" s="163" t="s">
        <v>97</v>
      </c>
      <c r="C457" s="163" t="n">
        <v>423</v>
      </c>
      <c r="D457" s="163" t="n">
        <v>252</v>
      </c>
      <c r="E457" s="164" t="n">
        <v>182</v>
      </c>
      <c r="F457" s="163" t="s">
        <v>862</v>
      </c>
      <c r="G457" s="165" t="s">
        <v>1519</v>
      </c>
      <c r="H457" s="163" t="s">
        <v>1159</v>
      </c>
      <c r="I457" s="163"/>
      <c r="J457" s="154" t="s">
        <v>1520</v>
      </c>
      <c r="K457" s="154"/>
      <c r="L457" s="163" t="s">
        <v>414</v>
      </c>
      <c r="M457" s="163" t="s">
        <v>462</v>
      </c>
      <c r="N457" s="163"/>
      <c r="O457" s="166" t="n">
        <v>8.1</v>
      </c>
      <c r="P457" s="166" t="n">
        <v>8.1</v>
      </c>
      <c r="Q457" s="166" t="n">
        <v>0</v>
      </c>
      <c r="R457" s="166" t="n">
        <v>0</v>
      </c>
      <c r="S457" s="166"/>
      <c r="T457" s="166"/>
      <c r="U457" s="164"/>
      <c r="V457" s="163" t="s">
        <v>447</v>
      </c>
      <c r="W457" s="164" t="n">
        <f aca="false">IF(OR(X457="FD",X457="FD-E"),"-",IF(V457="","?",IF(OR(V457="OP",V457="VE",V457="VP",V457="VU",V457="ROVV",V457="ROVB",V457="ROV",V457="UVS",V457="LBV",V457="LBA",V457="VEA"),planv_frueh,IF(OR(V457="LB",V457="VEG"),planv_mittel,IF(OR(V457="PA",V457="PE",V457="PF",V457="PU",V457="TVF"),planv_spaet,"?")))))</f>
        <v>0</v>
      </c>
      <c r="X457" s="163" t="s">
        <v>102</v>
      </c>
      <c r="Y457" s="163" t="n">
        <f aca="false">IF(X457="FD-E",1,IF(X457="FD",IF(AJ457="hoch",1,2),IF(X457="VB-E",3,IF(X457="VB",IF(AJ457="hoch",3,4),IF(X457="WB*",IF(AJ457="hoch",5,6),IF(X457="WB",IF(AJ457="hoch",7,8),""))))))</f>
        <v>8</v>
      </c>
      <c r="Z457" s="167" t="n">
        <v>3</v>
      </c>
      <c r="AA457" s="167" t="n">
        <f aca="false">IF(OR(X457="FD",X457="FD-E"),"-",IF(Z457="&gt;10",nka_punktwert,IF(Z457="","",Z457/10*nka_punktwert)))</f>
        <v>1.14589641599427</v>
      </c>
      <c r="AB457" s="163"/>
      <c r="AC457" s="163" t="s">
        <v>97</v>
      </c>
      <c r="AD457" s="163"/>
      <c r="AE457" s="167" t="n">
        <f aca="false">IF(OR(X457="FD",X457="FD-E"),0,IF(Z457="","",IF(AD457="hoch",rwa_punktwert,0)))</f>
        <v>0</v>
      </c>
      <c r="AF457" s="163"/>
      <c r="AG457" s="167" t="n">
        <f aca="false">IF(OR(X457="FD",X457="FD-E"),0,IF(Z457="","",IF(AF457="hoch",stadt_punktwert,0)))</f>
        <v>0</v>
      </c>
      <c r="AH457" s="163"/>
      <c r="AI457" s="163" t="s">
        <v>97</v>
      </c>
      <c r="AJ457" s="163"/>
      <c r="AK457" s="163" t="s">
        <v>97</v>
      </c>
      <c r="AL457" s="168"/>
      <c r="AM457" s="167" t="str">
        <f aca="false">IF(OR(X457="FD",X457="FD-E"),"-",IF(Z457="","",IF(OR(AL457="",AL457="NA"),"-",auslastung_punktwert/MAX($AL$25:$AL$65008)*AL457)))</f>
        <v>-</v>
      </c>
      <c r="AN457" s="168" t="n">
        <f aca="false">IF(OR(X457="FD",X457="FD-E",Z457&lt;&gt;""),SUM(AA457,AC457,AE457,AG457,AI457,AK457,AM457),"")</f>
        <v>1.14589641599427</v>
      </c>
    </row>
    <row r="458" customFormat="false" ht="12.75" hidden="false" customHeight="false" outlineLevel="0" collapsed="false">
      <c r="A458" s="154"/>
      <c r="B458" s="163" t="s">
        <v>97</v>
      </c>
      <c r="C458" s="163" t="n">
        <v>424</v>
      </c>
      <c r="D458" s="163" t="n">
        <v>253</v>
      </c>
      <c r="E458" s="164" t="n">
        <v>377</v>
      </c>
      <c r="F458" s="163" t="s">
        <v>862</v>
      </c>
      <c r="G458" s="165" t="s">
        <v>1521</v>
      </c>
      <c r="H458" s="163" t="s">
        <v>1159</v>
      </c>
      <c r="I458" s="163"/>
      <c r="J458" s="154" t="s">
        <v>1522</v>
      </c>
      <c r="K458" s="154"/>
      <c r="L458" s="163" t="s">
        <v>372</v>
      </c>
      <c r="M458" s="163" t="s">
        <v>1093</v>
      </c>
      <c r="N458" s="163"/>
      <c r="O458" s="166" t="n">
        <v>4.2</v>
      </c>
      <c r="P458" s="166" t="n">
        <v>4.2</v>
      </c>
      <c r="Q458" s="166" t="n">
        <v>0</v>
      </c>
      <c r="R458" s="166" t="n">
        <v>0</v>
      </c>
      <c r="S458" s="166"/>
      <c r="T458" s="166"/>
      <c r="U458" s="164"/>
      <c r="V458" s="163" t="s">
        <v>447</v>
      </c>
      <c r="W458" s="164" t="n">
        <f aca="false">IF(OR(X458="FD",X458="FD-E"),"-",IF(V458="","?",IF(OR(V458="OP",V458="VE",V458="VP",V458="VU",V458="ROVV",V458="ROVB",V458="ROV",V458="UVS",V458="LBV",V458="LBA",V458="VEA"),planv_frueh,IF(OR(V458="LB",V458="VEG"),planv_mittel,IF(OR(V458="PA",V458="PE",V458="PF",V458="PU",V458="TVF"),planv_spaet,"?")))))</f>
        <v>0</v>
      </c>
      <c r="X458" s="163" t="s">
        <v>102</v>
      </c>
      <c r="Y458" s="163" t="n">
        <f aca="false">IF(X458="FD-E",1,IF(X458="FD",IF(AJ458="hoch",1,2),IF(X458="VB-E",3,IF(X458="VB",IF(AJ458="hoch",3,4),IF(X458="WB*",IF(AJ458="hoch",5,6),IF(X458="WB",IF(AJ458="hoch",7,8),""))))))</f>
        <v>8</v>
      </c>
      <c r="Z458" s="167" t="n">
        <v>1</v>
      </c>
      <c r="AA458" s="167" t="n">
        <f aca="false">IF(OR(X458="FD",X458="FD-E"),"-",IF(Z458="&gt;10",nka_punktwert,IF(Z458="","",Z458/10*nka_punktwert)))</f>
        <v>0.38196547199809</v>
      </c>
      <c r="AB458" s="163"/>
      <c r="AC458" s="163" t="s">
        <v>97</v>
      </c>
      <c r="AD458" s="163"/>
      <c r="AE458" s="167" t="n">
        <f aca="false">IF(OR(X458="FD",X458="FD-E"),0,IF(Z458="","",IF(AD458="hoch",rwa_punktwert,0)))</f>
        <v>0</v>
      </c>
      <c r="AF458" s="163"/>
      <c r="AG458" s="167" t="n">
        <f aca="false">IF(OR(X458="FD",X458="FD-E"),0,IF(Z458="","",IF(AF458="hoch",stadt_punktwert,0)))</f>
        <v>0</v>
      </c>
      <c r="AH458" s="163"/>
      <c r="AI458" s="163" t="s">
        <v>97</v>
      </c>
      <c r="AJ458" s="163"/>
      <c r="AK458" s="163" t="s">
        <v>97</v>
      </c>
      <c r="AL458" s="168"/>
      <c r="AM458" s="167" t="str">
        <f aca="false">IF(OR(X458="FD",X458="FD-E"),"-",IF(Z458="","",IF(OR(AL458="",AL458="NA"),"-",auslastung_punktwert/MAX($AL$25:$AL$65008)*AL458)))</f>
        <v>-</v>
      </c>
      <c r="AN458" s="168" t="n">
        <f aca="false">IF(OR(X458="FD",X458="FD-E",Z458&lt;&gt;""),SUM(AA458,AC458,AE458,AG458,AI458,AK458,AM458),"")</f>
        <v>0.38196547199809</v>
      </c>
    </row>
    <row r="459" customFormat="false" ht="12.75" hidden="false" customHeight="false" outlineLevel="0" collapsed="false">
      <c r="A459" s="154"/>
      <c r="B459" s="163" t="s">
        <v>97</v>
      </c>
      <c r="C459" s="163" t="n">
        <v>425</v>
      </c>
      <c r="D459" s="163"/>
      <c r="E459" s="164" t="n">
        <v>184</v>
      </c>
      <c r="F459" s="163" t="s">
        <v>862</v>
      </c>
      <c r="G459" s="165" t="s">
        <v>1523</v>
      </c>
      <c r="H459" s="163" t="s">
        <v>911</v>
      </c>
      <c r="I459" s="163"/>
      <c r="J459" s="154" t="s">
        <v>1524</v>
      </c>
      <c r="K459" s="154"/>
      <c r="L459" s="163" t="s">
        <v>372</v>
      </c>
      <c r="M459" s="163" t="s">
        <v>350</v>
      </c>
      <c r="N459" s="163"/>
      <c r="O459" s="166" t="n">
        <v>36.4</v>
      </c>
      <c r="P459" s="166" t="n">
        <v>36.4</v>
      </c>
      <c r="Q459" s="166" t="n">
        <v>0</v>
      </c>
      <c r="R459" s="166" t="n">
        <v>0</v>
      </c>
      <c r="S459" s="166"/>
      <c r="T459" s="166"/>
      <c r="U459" s="164"/>
      <c r="V459" s="163" t="s">
        <v>447</v>
      </c>
      <c r="W459" s="164" t="n">
        <f aca="false">IF(OR(X459="FD",X459="FD-E"),"-",IF(V459="","?",IF(OR(V459="OP",V459="VE",V459="VP",V459="VU",V459="ROVV",V459="ROVB",V459="ROV",V459="UVS",V459="LBV",V459="LBA",V459="VEA"),planv_frueh,IF(OR(V459="LB",V459="VEG"),planv_mittel,IF(OR(V459="PA",V459="PE",V459="PF",V459="PU",V459="TVF"),planv_spaet,"?")))))</f>
        <v>0</v>
      </c>
      <c r="X459" s="163" t="s">
        <v>102</v>
      </c>
      <c r="Y459" s="163" t="n">
        <f aca="false">IF(X459="FD-E",1,IF(X459="FD",IF(AJ459="hoch",1,2),IF(X459="VB-E",3,IF(X459="VB",IF(AJ459="hoch",3,4),IF(X459="WB*",IF(AJ459="hoch",5,6),IF(X459="WB",IF(AJ459="hoch",7,8),""))))))</f>
        <v>8</v>
      </c>
      <c r="Z459" s="167" t="n">
        <v>2.1</v>
      </c>
      <c r="AA459" s="167" t="n">
        <f aca="false">IF(OR(X459="FD",X459="FD-E"),"-",IF(Z459="&gt;10",nka_punktwert,IF(Z459="","",Z459/10*nka_punktwert)))</f>
        <v>0.802127491195988</v>
      </c>
      <c r="AB459" s="163"/>
      <c r="AC459" s="163" t="s">
        <v>97</v>
      </c>
      <c r="AD459" s="163"/>
      <c r="AE459" s="167" t="n">
        <f aca="false">IF(OR(X459="FD",X459="FD-E"),0,IF(Z459="","",IF(AD459="hoch",rwa_punktwert,0)))</f>
        <v>0</v>
      </c>
      <c r="AF459" s="163"/>
      <c r="AG459" s="167" t="n">
        <f aca="false">IF(OR(X459="FD",X459="FD-E"),0,IF(Z459="","",IF(AF459="hoch",stadt_punktwert,0)))</f>
        <v>0</v>
      </c>
      <c r="AH459" s="163"/>
      <c r="AI459" s="163" t="s">
        <v>97</v>
      </c>
      <c r="AJ459" s="163"/>
      <c r="AK459" s="163" t="s">
        <v>97</v>
      </c>
      <c r="AL459" s="168"/>
      <c r="AM459" s="167" t="str">
        <f aca="false">IF(OR(X459="FD",X459="FD-E"),"-",IF(Z459="","",IF(OR(AL459="",AL459="NA"),"-",auslastung_punktwert/MAX($AL$25:$AL$65008)*AL459)))</f>
        <v>-</v>
      </c>
      <c r="AN459" s="168" t="n">
        <f aca="false">IF(OR(X459="FD",X459="FD-E",Z459&lt;&gt;""),SUM(AA459,AC459,AE459,AG459,AI459,AK459,AM459),"")</f>
        <v>0.802127491195988</v>
      </c>
    </row>
    <row r="460" customFormat="false" ht="12.75" hidden="false" customHeight="false" outlineLevel="0" collapsed="false">
      <c r="A460" s="154"/>
      <c r="B460" s="163" t="s">
        <v>97</v>
      </c>
      <c r="C460" s="163" t="n">
        <v>426</v>
      </c>
      <c r="D460" s="163"/>
      <c r="E460" s="164" t="n">
        <v>188</v>
      </c>
      <c r="F460" s="163" t="s">
        <v>862</v>
      </c>
      <c r="G460" s="165" t="s">
        <v>1525</v>
      </c>
      <c r="H460" s="163" t="s">
        <v>916</v>
      </c>
      <c r="I460" s="163"/>
      <c r="J460" s="154" t="s">
        <v>1526</v>
      </c>
      <c r="K460" s="154"/>
      <c r="L460" s="163" t="s">
        <v>372</v>
      </c>
      <c r="M460" s="163" t="s">
        <v>350</v>
      </c>
      <c r="N460" s="163"/>
      <c r="O460" s="166" t="n">
        <v>4.6</v>
      </c>
      <c r="P460" s="166" t="n">
        <v>4.6</v>
      </c>
      <c r="Q460" s="166" t="n">
        <v>0</v>
      </c>
      <c r="R460" s="166" t="n">
        <v>0</v>
      </c>
      <c r="S460" s="166"/>
      <c r="T460" s="166"/>
      <c r="U460" s="164"/>
      <c r="V460" s="163" t="s">
        <v>447</v>
      </c>
      <c r="W460" s="164" t="n">
        <f aca="false">IF(OR(X460="FD",X460="FD-E"),"-",IF(V460="","?",IF(OR(V460="OP",V460="VE",V460="VP",V460="VU",V460="ROVV",V460="ROVB",V460="ROV",V460="UVS",V460="LBV",V460="LBA",V460="VEA"),planv_frueh,IF(OR(V460="LB",V460="VEG"),planv_mittel,IF(OR(V460="PA",V460="PE",V460="PF",V460="PU",V460="TVF"),planv_spaet,"?")))))</f>
        <v>0</v>
      </c>
      <c r="X460" s="163" t="s">
        <v>102</v>
      </c>
      <c r="Y460" s="163" t="n">
        <f aca="false">IF(X460="FD-E",1,IF(X460="FD",IF(AJ460="hoch",1,2),IF(X460="VB-E",3,IF(X460="VB",IF(AJ460="hoch",3,4),IF(X460="WB*",IF(AJ460="hoch",5,6),IF(X460="WB",IF(AJ460="hoch",7,8),""))))))</f>
        <v>8</v>
      </c>
      <c r="Z460" s="167" t="n">
        <v>3</v>
      </c>
      <c r="AA460" s="167" t="n">
        <f aca="false">IF(OR(X460="FD",X460="FD-E"),"-",IF(Z460="&gt;10",nka_punktwert,IF(Z460="","",Z460/10*nka_punktwert)))</f>
        <v>1.14589641599427</v>
      </c>
      <c r="AB460" s="163"/>
      <c r="AC460" s="163" t="s">
        <v>97</v>
      </c>
      <c r="AD460" s="163"/>
      <c r="AE460" s="167" t="n">
        <f aca="false">IF(OR(X460="FD",X460="FD-E"),0,IF(Z460="","",IF(AD460="hoch",rwa_punktwert,0)))</f>
        <v>0</v>
      </c>
      <c r="AF460" s="163"/>
      <c r="AG460" s="167" t="n">
        <f aca="false">IF(OR(X460="FD",X460="FD-E"),0,IF(Z460="","",IF(AF460="hoch",stadt_punktwert,0)))</f>
        <v>0</v>
      </c>
      <c r="AH460" s="163"/>
      <c r="AI460" s="163" t="s">
        <v>97</v>
      </c>
      <c r="AJ460" s="163"/>
      <c r="AK460" s="163" t="s">
        <v>97</v>
      </c>
      <c r="AL460" s="168"/>
      <c r="AM460" s="167" t="str">
        <f aca="false">IF(OR(X460="FD",X460="FD-E"),"-",IF(Z460="","",IF(OR(AL460="",AL460="NA"),"-",auslastung_punktwert/MAX($AL$25:$AL$65008)*AL460)))</f>
        <v>-</v>
      </c>
      <c r="AN460" s="168" t="n">
        <f aca="false">IF(OR(X460="FD",X460="FD-E",Z460&lt;&gt;""),SUM(AA460,AC460,AE460,AG460,AI460,AK460,AM460),"")</f>
        <v>1.14589641599427</v>
      </c>
    </row>
    <row r="461" customFormat="false" ht="12.75" hidden="false" customHeight="false" outlineLevel="0" collapsed="false">
      <c r="A461" s="154"/>
      <c r="B461" s="163" t="s">
        <v>97</v>
      </c>
      <c r="C461" s="163" t="n">
        <v>427</v>
      </c>
      <c r="D461" s="163"/>
      <c r="E461" s="164" t="n">
        <v>189</v>
      </c>
      <c r="F461" s="163" t="s">
        <v>862</v>
      </c>
      <c r="G461" s="165" t="s">
        <v>1527</v>
      </c>
      <c r="H461" s="163" t="s">
        <v>916</v>
      </c>
      <c r="I461" s="163"/>
      <c r="J461" s="154" t="s">
        <v>1528</v>
      </c>
      <c r="K461" s="154"/>
      <c r="L461" s="163" t="s">
        <v>372</v>
      </c>
      <c r="M461" s="163" t="s">
        <v>604</v>
      </c>
      <c r="N461" s="163"/>
      <c r="O461" s="166" t="n">
        <v>11.1</v>
      </c>
      <c r="P461" s="166" t="n">
        <v>11.1</v>
      </c>
      <c r="Q461" s="166" t="n">
        <v>0</v>
      </c>
      <c r="R461" s="166" t="n">
        <v>0</v>
      </c>
      <c r="S461" s="166"/>
      <c r="T461" s="166"/>
      <c r="U461" s="164"/>
      <c r="V461" s="163" t="s">
        <v>447</v>
      </c>
      <c r="W461" s="164" t="n">
        <f aca="false">IF(OR(X461="FD",X461="FD-E"),"-",IF(V461="","?",IF(OR(V461="OP",V461="VE",V461="VP",V461="VU",V461="ROVV",V461="ROVB",V461="ROV",V461="UVS",V461="LBV",V461="LBA",V461="VEA"),planv_frueh,IF(OR(V461="LB",V461="VEG"),planv_mittel,IF(OR(V461="PA",V461="PE",V461="PF",V461="PU",V461="TVF"),planv_spaet,"?")))))</f>
        <v>0</v>
      </c>
      <c r="X461" s="163" t="s">
        <v>102</v>
      </c>
      <c r="Y461" s="163" t="n">
        <f aca="false">IF(X461="FD-E",1,IF(X461="FD",IF(AJ461="hoch",1,2),IF(X461="VB-E",3,IF(X461="VB",IF(AJ461="hoch",3,4),IF(X461="WB*",IF(AJ461="hoch",5,6),IF(X461="WB",IF(AJ461="hoch",7,8),""))))))</f>
        <v>8</v>
      </c>
      <c r="Z461" s="167" t="n">
        <v>3.9</v>
      </c>
      <c r="AA461" s="167" t="n">
        <f aca="false">IF(OR(X461="FD",X461="FD-E"),"-",IF(Z461="&gt;10",nka_punktwert,IF(Z461="","",Z461/10*nka_punktwert)))</f>
        <v>1.48966534079255</v>
      </c>
      <c r="AB461" s="163"/>
      <c r="AC461" s="163" t="s">
        <v>97</v>
      </c>
      <c r="AD461" s="163"/>
      <c r="AE461" s="167" t="n">
        <f aca="false">IF(OR(X461="FD",X461="FD-E"),0,IF(Z461="","",IF(AD461="hoch",rwa_punktwert,0)))</f>
        <v>0</v>
      </c>
      <c r="AF461" s="163"/>
      <c r="AG461" s="167" t="n">
        <f aca="false">IF(OR(X461="FD",X461="FD-E"),0,IF(Z461="","",IF(AF461="hoch",stadt_punktwert,0)))</f>
        <v>0</v>
      </c>
      <c r="AH461" s="163"/>
      <c r="AI461" s="163" t="s">
        <v>97</v>
      </c>
      <c r="AJ461" s="163"/>
      <c r="AK461" s="163" t="s">
        <v>97</v>
      </c>
      <c r="AL461" s="168"/>
      <c r="AM461" s="167" t="str">
        <f aca="false">IF(OR(X461="FD",X461="FD-E"),"-",IF(Z461="","",IF(OR(AL461="",AL461="NA"),"-",auslastung_punktwert/MAX($AL$25:$AL$65008)*AL461)))</f>
        <v>-</v>
      </c>
      <c r="AN461" s="168" t="n">
        <f aca="false">IF(OR(X461="FD",X461="FD-E",Z461&lt;&gt;""),SUM(AA461,AC461,AE461,AG461,AI461,AK461,AM461),"")</f>
        <v>1.48966534079255</v>
      </c>
    </row>
    <row r="462" customFormat="false" ht="12.75" hidden="false" customHeight="false" outlineLevel="0" collapsed="false">
      <c r="A462" s="154"/>
      <c r="B462" s="163" t="s">
        <v>97</v>
      </c>
      <c r="C462" s="163" t="n">
        <v>428</v>
      </c>
      <c r="D462" s="163"/>
      <c r="E462" s="164" t="n">
        <v>194</v>
      </c>
      <c r="F462" s="163" t="s">
        <v>862</v>
      </c>
      <c r="G462" s="165" t="s">
        <v>1529</v>
      </c>
      <c r="H462" s="163" t="s">
        <v>916</v>
      </c>
      <c r="I462" s="163"/>
      <c r="J462" s="154" t="s">
        <v>1530</v>
      </c>
      <c r="K462" s="154"/>
      <c r="L462" s="163" t="s">
        <v>372</v>
      </c>
      <c r="M462" s="163" t="s">
        <v>457</v>
      </c>
      <c r="N462" s="163"/>
      <c r="O462" s="166" t="n">
        <v>4.3</v>
      </c>
      <c r="P462" s="166" t="n">
        <v>4.3</v>
      </c>
      <c r="Q462" s="166" t="n">
        <v>0</v>
      </c>
      <c r="R462" s="166" t="n">
        <v>0</v>
      </c>
      <c r="S462" s="166"/>
      <c r="T462" s="166"/>
      <c r="U462" s="164"/>
      <c r="V462" s="163" t="s">
        <v>447</v>
      </c>
      <c r="W462" s="164" t="n">
        <f aca="false">IF(OR(X462="FD",X462="FD-E"),"-",IF(V462="","?",IF(OR(V462="OP",V462="VE",V462="VP",V462="VU",V462="ROVV",V462="ROVB",V462="ROV",V462="UVS",V462="LBV",V462="LBA",V462="VEA"),planv_frueh,IF(OR(V462="LB",V462="VEG"),planv_mittel,IF(OR(V462="PA",V462="PE",V462="PF",V462="PU",V462="TVF"),planv_spaet,"?")))))</f>
        <v>0</v>
      </c>
      <c r="X462" s="163" t="s">
        <v>102</v>
      </c>
      <c r="Y462" s="163" t="n">
        <f aca="false">IF(X462="FD-E",1,IF(X462="FD",IF(AJ462="hoch",1,2),IF(X462="VB-E",3,IF(X462="VB",IF(AJ462="hoch",3,4),IF(X462="WB*",IF(AJ462="hoch",5,6),IF(X462="WB",IF(AJ462="hoch",7,8),""))))))</f>
        <v>8</v>
      </c>
      <c r="Z462" s="167" t="n">
        <v>1.3</v>
      </c>
      <c r="AA462" s="167" t="n">
        <f aca="false">IF(OR(X462="FD",X462="FD-E"),"-",IF(Z462="&gt;10",nka_punktwert,IF(Z462="","",Z462/10*nka_punktwert)))</f>
        <v>0.496555113597516</v>
      </c>
      <c r="AB462" s="163"/>
      <c r="AC462" s="163" t="s">
        <v>97</v>
      </c>
      <c r="AD462" s="163"/>
      <c r="AE462" s="167" t="n">
        <f aca="false">IF(OR(X462="FD",X462="FD-E"),0,IF(Z462="","",IF(AD462="hoch",rwa_punktwert,0)))</f>
        <v>0</v>
      </c>
      <c r="AF462" s="163"/>
      <c r="AG462" s="167" t="n">
        <f aca="false">IF(OR(X462="FD",X462="FD-E"),0,IF(Z462="","",IF(AF462="hoch",stadt_punktwert,0)))</f>
        <v>0</v>
      </c>
      <c r="AH462" s="163"/>
      <c r="AI462" s="163" t="s">
        <v>97</v>
      </c>
      <c r="AJ462" s="163"/>
      <c r="AK462" s="163" t="s">
        <v>97</v>
      </c>
      <c r="AL462" s="168"/>
      <c r="AM462" s="167" t="str">
        <f aca="false">IF(OR(X462="FD",X462="FD-E"),"-",IF(Z462="","",IF(OR(AL462="",AL462="NA"),"-",auslastung_punktwert/MAX($AL$25:$AL$65008)*AL462)))</f>
        <v>-</v>
      </c>
      <c r="AN462" s="168" t="n">
        <f aca="false">IF(OR(X462="FD",X462="FD-E",Z462&lt;&gt;""),SUM(AA462,AC462,AE462,AG462,AI462,AK462,AM462),"")</f>
        <v>0.496555113597516</v>
      </c>
    </row>
    <row r="463" customFormat="false" ht="12.75" hidden="false" customHeight="false" outlineLevel="0" collapsed="false">
      <c r="A463" s="154"/>
      <c r="B463" s="163" t="s">
        <v>97</v>
      </c>
      <c r="C463" s="163" t="n">
        <v>429</v>
      </c>
      <c r="D463" s="163"/>
      <c r="E463" s="164" t="n">
        <v>195</v>
      </c>
      <c r="F463" s="163" t="s">
        <v>862</v>
      </c>
      <c r="G463" s="165" t="s">
        <v>1531</v>
      </c>
      <c r="H463" s="163" t="s">
        <v>916</v>
      </c>
      <c r="I463" s="163"/>
      <c r="J463" s="154" t="s">
        <v>1532</v>
      </c>
      <c r="K463" s="154"/>
      <c r="L463" s="163" t="s">
        <v>372</v>
      </c>
      <c r="M463" s="163" t="s">
        <v>462</v>
      </c>
      <c r="N463" s="163"/>
      <c r="O463" s="166" t="n">
        <v>5.9</v>
      </c>
      <c r="P463" s="166" t="n">
        <v>5.9</v>
      </c>
      <c r="Q463" s="166" t="n">
        <v>0</v>
      </c>
      <c r="R463" s="166" t="n">
        <v>0</v>
      </c>
      <c r="S463" s="166"/>
      <c r="T463" s="166"/>
      <c r="U463" s="164"/>
      <c r="V463" s="163" t="s">
        <v>447</v>
      </c>
      <c r="W463" s="164" t="n">
        <f aca="false">IF(OR(X463="FD",X463="FD-E"),"-",IF(V463="","?",IF(OR(V463="OP",V463="VE",V463="VP",V463="VU",V463="ROVV",V463="ROVB",V463="ROV",V463="UVS",V463="LBV",V463="LBA",V463="VEA"),planv_frueh,IF(OR(V463="LB",V463="VEG"),planv_mittel,IF(OR(V463="PA",V463="PE",V463="PF",V463="PU",V463="TVF"),planv_spaet,"?")))))</f>
        <v>0</v>
      </c>
      <c r="X463" s="163" t="s">
        <v>102</v>
      </c>
      <c r="Y463" s="163" t="n">
        <f aca="false">IF(X463="FD-E",1,IF(X463="FD",IF(AJ463="hoch",1,2),IF(X463="VB-E",3,IF(X463="VB",IF(AJ463="hoch",3,4),IF(X463="WB*",IF(AJ463="hoch",5,6),IF(X463="WB",IF(AJ463="hoch",7,8),""))))))</f>
        <v>8</v>
      </c>
      <c r="Z463" s="167" t="n">
        <v>2.4</v>
      </c>
      <c r="AA463" s="167" t="n">
        <f aca="false">IF(OR(X463="FD",X463="FD-E"),"-",IF(Z463="&gt;10",nka_punktwert,IF(Z463="","",Z463/10*nka_punktwert)))</f>
        <v>0.916717132795415</v>
      </c>
      <c r="AB463" s="163"/>
      <c r="AC463" s="163" t="s">
        <v>97</v>
      </c>
      <c r="AD463" s="163"/>
      <c r="AE463" s="167" t="n">
        <f aca="false">IF(OR(X463="FD",X463="FD-E"),0,IF(Z463="","",IF(AD463="hoch",rwa_punktwert,0)))</f>
        <v>0</v>
      </c>
      <c r="AF463" s="163"/>
      <c r="AG463" s="167" t="n">
        <f aca="false">IF(OR(X463="FD",X463="FD-E"),0,IF(Z463="","",IF(AF463="hoch",stadt_punktwert,0)))</f>
        <v>0</v>
      </c>
      <c r="AH463" s="163"/>
      <c r="AI463" s="163" t="s">
        <v>97</v>
      </c>
      <c r="AJ463" s="163"/>
      <c r="AK463" s="163" t="s">
        <v>97</v>
      </c>
      <c r="AL463" s="168"/>
      <c r="AM463" s="167" t="str">
        <f aca="false">IF(OR(X463="FD",X463="FD-E"),"-",IF(Z463="","",IF(OR(AL463="",AL463="NA"),"-",auslastung_punktwert/MAX($AL$25:$AL$65008)*AL463)))</f>
        <v>-</v>
      </c>
      <c r="AN463" s="168" t="n">
        <f aca="false">IF(OR(X463="FD",X463="FD-E",Z463&lt;&gt;""),SUM(AA463,AC463,AE463,AG463,AI463,AK463,AM463),"")</f>
        <v>0.916717132795415</v>
      </c>
    </row>
    <row r="464" customFormat="false" ht="12.75" hidden="false" customHeight="false" outlineLevel="0" collapsed="false">
      <c r="A464" s="154"/>
      <c r="B464" s="163" t="s">
        <v>97</v>
      </c>
      <c r="C464" s="163" t="n">
        <v>430</v>
      </c>
      <c r="D464" s="163" t="n">
        <v>254</v>
      </c>
      <c r="E464" s="164" t="n">
        <v>197</v>
      </c>
      <c r="F464" s="163" t="s">
        <v>862</v>
      </c>
      <c r="G464" s="165" t="s">
        <v>1533</v>
      </c>
      <c r="H464" s="163" t="s">
        <v>1169</v>
      </c>
      <c r="I464" s="163"/>
      <c r="J464" s="154" t="s">
        <v>1534</v>
      </c>
      <c r="K464" s="154" t="s">
        <v>1535</v>
      </c>
      <c r="L464" s="163" t="s">
        <v>414</v>
      </c>
      <c r="M464" s="163" t="s">
        <v>1536</v>
      </c>
      <c r="N464" s="163"/>
      <c r="O464" s="166" t="n">
        <v>77.8</v>
      </c>
      <c r="P464" s="166" t="n">
        <v>77.8</v>
      </c>
      <c r="Q464" s="166" t="n">
        <v>0</v>
      </c>
      <c r="R464" s="166" t="n">
        <v>0</v>
      </c>
      <c r="S464" s="166"/>
      <c r="T464" s="166"/>
      <c r="U464" s="164"/>
      <c r="V464" s="163"/>
      <c r="W464" s="164" t="n">
        <f aca="false">AVERAGE(W465:W466)</f>
        <v>0</v>
      </c>
      <c r="X464" s="163" t="s">
        <v>102</v>
      </c>
      <c r="Y464" s="163" t="n">
        <f aca="false">IF(X464="FD-E",1,IF(X464="FD",IF(AJ464="hoch",1,2),IF(X464="VB-E",3,IF(X464="VB",IF(AJ464="hoch",3,4),IF(X464="WB*",IF(AJ464="hoch",5,6),IF(X464="WB",IF(AJ464="hoch",7,8),""))))))</f>
        <v>8</v>
      </c>
      <c r="Z464" s="167" t="n">
        <v>1.9</v>
      </c>
      <c r="AA464" s="167" t="n">
        <f aca="false">IF(OR(X464="FD",X464="FD-E"),"-",IF(Z464="&gt;10",nka_punktwert,IF(Z464="","",Z464/10*nka_punktwert)))</f>
        <v>0.72573439679637</v>
      </c>
      <c r="AB464" s="163" t="s">
        <v>96</v>
      </c>
      <c r="AC464" s="163" t="s">
        <v>97</v>
      </c>
      <c r="AD464" s="163"/>
      <c r="AE464" s="167" t="n">
        <f aca="false">IF(OR(X464="FD",X464="FD-E"),0,IF(Z464="","",IF(AD464="hoch",rwa_punktwert,0)))</f>
        <v>0</v>
      </c>
      <c r="AF464" s="163" t="s">
        <v>96</v>
      </c>
      <c r="AG464" s="167" t="n">
        <f aca="false">IF(OR(X464="FD",X464="FD-E"),0,IF(Z464="","",IF(AF464="hoch",stadt_punktwert,0)))</f>
        <v>0.829</v>
      </c>
      <c r="AH464" s="163"/>
      <c r="AI464" s="163" t="s">
        <v>97</v>
      </c>
      <c r="AJ464" s="163"/>
      <c r="AK464" s="163" t="s">
        <v>97</v>
      </c>
      <c r="AL464" s="168"/>
      <c r="AM464" s="167" t="str">
        <f aca="false">IF(OR(X464="FD",X464="FD-E"),"-",IF(Z464="","",IF(OR(AL464="",AL464="NA"),"-",auslastung_punktwert/MAX($AL$25:$AL$65008)*AL464)))</f>
        <v>-</v>
      </c>
      <c r="AN464" s="168" t="n">
        <f aca="false">IF(OR(X464="FD",X464="FD-E",Z464&lt;&gt;""),SUM(AA464,AC464,AE464,AG464,AI464,AK464,AM464),"")</f>
        <v>1.55473439679637</v>
      </c>
    </row>
    <row r="465" customFormat="false" ht="12.75" hidden="false" customHeight="false" outlineLevel="0" collapsed="false">
      <c r="A465" s="154"/>
      <c r="B465" s="163" t="s">
        <v>97</v>
      </c>
      <c r="C465" s="163" t="n">
        <v>431</v>
      </c>
      <c r="D465" s="163"/>
      <c r="E465" s="164" t="n">
        <v>198</v>
      </c>
      <c r="F465" s="163" t="s">
        <v>862</v>
      </c>
      <c r="G465" s="165" t="s">
        <v>1537</v>
      </c>
      <c r="H465" s="163" t="s">
        <v>1169</v>
      </c>
      <c r="I465" s="163"/>
      <c r="J465" s="154" t="s">
        <v>1538</v>
      </c>
      <c r="K465" s="154" t="s">
        <v>1539</v>
      </c>
      <c r="L465" s="163" t="s">
        <v>372</v>
      </c>
      <c r="M465" s="163"/>
      <c r="N465" s="163"/>
      <c r="O465" s="166"/>
      <c r="P465" s="166"/>
      <c r="Q465" s="166"/>
      <c r="R465" s="166"/>
      <c r="S465" s="166"/>
      <c r="T465" s="166"/>
      <c r="U465" s="164"/>
      <c r="V465" s="163" t="s">
        <v>447</v>
      </c>
      <c r="W465" s="164" t="n">
        <f aca="false">IF(OR(X465="FD",X465="FD-E"),"-",IF(V465="","?",IF(OR(V465="OP",V465="VE",V465="VP",V465="VU",V465="ROVV",V465="ROVB",V465="ROV",V465="UVS",V465="LBV",V465="LBA",V465="VEA"),planv_frueh,IF(OR(V465="LB",V465="VEG"),planv_mittel,IF(OR(V465="PA",V465="PE",V465="PF",V465="PU",V465="TVF"),planv_spaet,"?")))))</f>
        <v>0</v>
      </c>
      <c r="X465" s="163"/>
      <c r="Y465" s="163" t="str">
        <f aca="false">IF(X465="FD-E",1,IF(X465="FD",IF(AJ465="hoch",1,2),IF(X465="VB-E",3,IF(X465="VB",IF(AJ465="hoch",3,4),IF(X465="WB*",IF(AJ465="hoch",5,6),IF(X465="WB",IF(AJ465="hoch",7,8),""))))))</f>
        <v/>
      </c>
      <c r="Z465" s="167"/>
      <c r="AA465" s="167" t="str">
        <f aca="false">IF(OR(X465="FD",X465="FD-E"),"-",IF(Z465="&gt;10",nka_punktwert,IF(Z465="","",Z465/10*nka_punktwert)))</f>
        <v/>
      </c>
      <c r="AB465" s="163"/>
      <c r="AC465" s="163" t="s">
        <v>97</v>
      </c>
      <c r="AD465" s="163"/>
      <c r="AE465" s="167" t="str">
        <f aca="false">IF(OR(X465="FD",X465="FD-E"),0,IF(Z465="","",IF(AD465="hoch",rwa_punktwert,0)))</f>
        <v/>
      </c>
      <c r="AF465" s="163" t="s">
        <v>96</v>
      </c>
      <c r="AG465" s="167" t="str">
        <f aca="false">IF(OR(X465="FD",X465="FD-E"),0,IF(Z465="","",IF(AF465="hoch",stadt_punktwert,0)))</f>
        <v/>
      </c>
      <c r="AH465" s="163"/>
      <c r="AI465" s="163" t="s">
        <v>97</v>
      </c>
      <c r="AJ465" s="163"/>
      <c r="AK465" s="163" t="s">
        <v>97</v>
      </c>
      <c r="AL465" s="168"/>
      <c r="AM465" s="167" t="str">
        <f aca="false">IF(OR(X465="FD",X465="FD-E"),"-",IF(Z465="","",IF(OR(AL465="",AL465="NA"),"-",auslastung_punktwert/MAX($AL$25:$AL$65008)*AL465)))</f>
        <v/>
      </c>
      <c r="AN465" s="168" t="str">
        <f aca="false">IF(OR(X465="FD",X465="FD-E",Z465&lt;&gt;""),SUM(AA465,AC465,AE465,AG465,AI465,AK465,AM465),"")</f>
        <v/>
      </c>
    </row>
    <row r="466" customFormat="false" ht="12.75" hidden="false" customHeight="false" outlineLevel="0" collapsed="false">
      <c r="A466" s="154"/>
      <c r="B466" s="163" t="s">
        <v>97</v>
      </c>
      <c r="C466" s="163" t="n">
        <v>432</v>
      </c>
      <c r="D466" s="163"/>
      <c r="E466" s="164" t="n">
        <v>199</v>
      </c>
      <c r="F466" s="163" t="s">
        <v>862</v>
      </c>
      <c r="G466" s="165" t="s">
        <v>1540</v>
      </c>
      <c r="H466" s="163" t="s">
        <v>1169</v>
      </c>
      <c r="I466" s="163"/>
      <c r="J466" s="154" t="s">
        <v>1541</v>
      </c>
      <c r="K466" s="154"/>
      <c r="L466" s="163" t="s">
        <v>414</v>
      </c>
      <c r="M466" s="163"/>
      <c r="N466" s="163"/>
      <c r="O466" s="166"/>
      <c r="P466" s="166"/>
      <c r="Q466" s="166"/>
      <c r="R466" s="166"/>
      <c r="S466" s="166"/>
      <c r="T466" s="166"/>
      <c r="U466" s="164"/>
      <c r="V466" s="163" t="s">
        <v>600</v>
      </c>
      <c r="W466" s="164" t="n">
        <f aca="false">IF(OR(X466="FD",X466="FD-E"),"-",IF(V466="","?",IF(OR(V466="OP",V466="VE",V466="VP",V466="VU",V466="ROVV",V466="ROVB",V466="ROV",V466="UVS",V466="LBV",V466="LBA",V466="VEA"),planv_frueh,IF(OR(V466="LB",V466="VEG"),planv_mittel,IF(OR(V466="PA",V466="PE",V466="PF",V466="PU",V466="TVF"),planv_spaet,"?")))))</f>
        <v>0</v>
      </c>
      <c r="X466" s="163"/>
      <c r="Y466" s="163" t="str">
        <f aca="false">IF(X466="FD-E",1,IF(X466="FD",IF(AJ466="hoch",1,2),IF(X466="VB-E",3,IF(X466="VB",IF(AJ466="hoch",3,4),IF(X466="WB*",IF(AJ466="hoch",5,6),IF(X466="WB",IF(AJ466="hoch",7,8),""))))))</f>
        <v/>
      </c>
      <c r="Z466" s="167"/>
      <c r="AA466" s="167" t="str">
        <f aca="false">IF(OR(X466="FD",X466="FD-E"),"-",IF(Z466="&gt;10",nka_punktwert,IF(Z466="","",Z466/10*nka_punktwert)))</f>
        <v/>
      </c>
      <c r="AB466" s="163" t="s">
        <v>96</v>
      </c>
      <c r="AC466" s="163" t="s">
        <v>97</v>
      </c>
      <c r="AD466" s="163"/>
      <c r="AE466" s="167" t="str">
        <f aca="false">IF(OR(X466="FD",X466="FD-E"),0,IF(Z466="","",IF(AD466="hoch",rwa_punktwert,0)))</f>
        <v/>
      </c>
      <c r="AF466" s="163" t="s">
        <v>96</v>
      </c>
      <c r="AG466" s="167" t="str">
        <f aca="false">IF(OR(X466="FD",X466="FD-E"),0,IF(Z466="","",IF(AF466="hoch",stadt_punktwert,0)))</f>
        <v/>
      </c>
      <c r="AH466" s="163"/>
      <c r="AI466" s="163" t="s">
        <v>97</v>
      </c>
      <c r="AJ466" s="163"/>
      <c r="AK466" s="163" t="s">
        <v>97</v>
      </c>
      <c r="AL466" s="168"/>
      <c r="AM466" s="167" t="str">
        <f aca="false">IF(OR(X466="FD",X466="FD-E"),"-",IF(Z466="","",IF(OR(AL466="",AL466="NA"),"-",auslastung_punktwert/MAX($AL$25:$AL$65008)*AL466)))</f>
        <v/>
      </c>
      <c r="AN466" s="168" t="str">
        <f aca="false">IF(OR(X466="FD",X466="FD-E",Z466&lt;&gt;""),SUM(AA466,AC466,AE466,AG466,AI466,AK466,AM466),"")</f>
        <v/>
      </c>
    </row>
    <row r="467" customFormat="false" ht="12.75" hidden="false" customHeight="false" outlineLevel="0" collapsed="false">
      <c r="A467" s="154"/>
      <c r="B467" s="163" t="s">
        <v>97</v>
      </c>
      <c r="C467" s="163" t="n">
        <v>433</v>
      </c>
      <c r="D467" s="163"/>
      <c r="E467" s="164" t="n">
        <v>207</v>
      </c>
      <c r="F467" s="163" t="s">
        <v>862</v>
      </c>
      <c r="G467" s="165" t="s">
        <v>1542</v>
      </c>
      <c r="H467" s="163" t="s">
        <v>586</v>
      </c>
      <c r="I467" s="163"/>
      <c r="J467" s="154" t="s">
        <v>1543</v>
      </c>
      <c r="K467" s="154"/>
      <c r="L467" s="163" t="s">
        <v>372</v>
      </c>
      <c r="M467" s="163" t="s">
        <v>681</v>
      </c>
      <c r="N467" s="163"/>
      <c r="O467" s="166" t="n">
        <v>4</v>
      </c>
      <c r="P467" s="166" t="n">
        <v>4</v>
      </c>
      <c r="Q467" s="166" t="n">
        <v>0</v>
      </c>
      <c r="R467" s="166" t="n">
        <v>0</v>
      </c>
      <c r="S467" s="166"/>
      <c r="T467" s="166"/>
      <c r="U467" s="164"/>
      <c r="V467" s="163" t="s">
        <v>447</v>
      </c>
      <c r="W467" s="164" t="n">
        <f aca="false">IF(OR(X467="FD",X467="FD-E"),"-",IF(V467="","?",IF(OR(V467="OP",V467="VE",V467="VP",V467="VU",V467="ROVV",V467="ROVB",V467="ROV",V467="UVS",V467="LBV",V467="LBA",V467="VEA"),planv_frueh,IF(OR(V467="LB",V467="VEG"),planv_mittel,IF(OR(V467="PA",V467="PE",V467="PF",V467="PU",V467="TVF"),planv_spaet,"?")))))</f>
        <v>0</v>
      </c>
      <c r="X467" s="163" t="s">
        <v>102</v>
      </c>
      <c r="Y467" s="163" t="n">
        <f aca="false">IF(X467="FD-E",1,IF(X467="FD",IF(AJ467="hoch",1,2),IF(X467="VB-E",3,IF(X467="VB",IF(AJ467="hoch",3,4),IF(X467="WB*",IF(AJ467="hoch",5,6),IF(X467="WB",IF(AJ467="hoch",7,8),""))))))</f>
        <v>8</v>
      </c>
      <c r="Z467" s="167" t="n">
        <v>1.2</v>
      </c>
      <c r="AA467" s="167" t="n">
        <f aca="false">IF(OR(X467="FD",X467="FD-E"),"-",IF(Z467="&gt;10",nka_punktwert,IF(Z467="","",Z467/10*nka_punktwert)))</f>
        <v>0.458358566397707</v>
      </c>
      <c r="AB467" s="163"/>
      <c r="AC467" s="163" t="s">
        <v>97</v>
      </c>
      <c r="AD467" s="163"/>
      <c r="AE467" s="167" t="n">
        <f aca="false">IF(OR(X467="FD",X467="FD-E"),0,IF(Z467="","",IF(AD467="hoch",rwa_punktwert,0)))</f>
        <v>0</v>
      </c>
      <c r="AF467" s="163"/>
      <c r="AG467" s="167" t="n">
        <f aca="false">IF(OR(X467="FD",X467="FD-E"),0,IF(Z467="","",IF(AF467="hoch",stadt_punktwert,0)))</f>
        <v>0</v>
      </c>
      <c r="AH467" s="163"/>
      <c r="AI467" s="163" t="s">
        <v>97</v>
      </c>
      <c r="AJ467" s="163"/>
      <c r="AK467" s="163" t="s">
        <v>97</v>
      </c>
      <c r="AL467" s="168"/>
      <c r="AM467" s="167" t="str">
        <f aca="false">IF(OR(X467="FD",X467="FD-E"),"-",IF(Z467="","",IF(OR(AL467="",AL467="NA"),"-",auslastung_punktwert/MAX($AL$25:$AL$65008)*AL467)))</f>
        <v>-</v>
      </c>
      <c r="AN467" s="168" t="n">
        <f aca="false">IF(OR(X467="FD",X467="FD-E",Z467&lt;&gt;""),SUM(AA467,AC467,AE467,AG467,AI467,AK467,AM467),"")</f>
        <v>0.458358566397707</v>
      </c>
    </row>
    <row r="468" customFormat="false" ht="12.75" hidden="false" customHeight="false" outlineLevel="0" collapsed="false">
      <c r="A468" s="154"/>
      <c r="B468" s="163" t="s">
        <v>97</v>
      </c>
      <c r="C468" s="163" t="n">
        <v>434</v>
      </c>
      <c r="D468" s="163" t="n">
        <v>255</v>
      </c>
      <c r="E468" s="164" t="n">
        <v>208</v>
      </c>
      <c r="F468" s="163" t="s">
        <v>862</v>
      </c>
      <c r="G468" s="165" t="s">
        <v>1544</v>
      </c>
      <c r="H468" s="163" t="s">
        <v>1545</v>
      </c>
      <c r="I468" s="163"/>
      <c r="J468" s="154" t="s">
        <v>1546</v>
      </c>
      <c r="K468" s="154"/>
      <c r="L468" s="163" t="s">
        <v>372</v>
      </c>
      <c r="M468" s="163" t="s">
        <v>584</v>
      </c>
      <c r="N468" s="163"/>
      <c r="O468" s="166" t="n">
        <v>18.3</v>
      </c>
      <c r="P468" s="166" t="n">
        <v>18.3</v>
      </c>
      <c r="Q468" s="166" t="n">
        <v>0</v>
      </c>
      <c r="R468" s="166" t="n">
        <v>0</v>
      </c>
      <c r="S468" s="166"/>
      <c r="T468" s="166"/>
      <c r="U468" s="164"/>
      <c r="V468" s="163" t="s">
        <v>447</v>
      </c>
      <c r="W468" s="164" t="n">
        <f aca="false">IF(OR(X468="FD",X468="FD-E"),"-",IF(V468="","?",IF(OR(V468="OP",V468="VE",V468="VP",V468="VU",V468="ROVV",V468="ROVB",V468="ROV",V468="UVS",V468="LBV",V468="LBA",V468="VEA"),planv_frueh,IF(OR(V468="LB",V468="VEG"),planv_mittel,IF(OR(V468="PA",V468="PE",V468="PF",V468="PU",V468="TVF"),planv_spaet,"?")))))</f>
        <v>0</v>
      </c>
      <c r="X468" s="163" t="s">
        <v>102</v>
      </c>
      <c r="Y468" s="163" t="n">
        <f aca="false">IF(X468="FD-E",1,IF(X468="FD",IF(AJ468="hoch",1,2),IF(X468="VB-E",3,IF(X468="VB",IF(AJ468="hoch",3,4),IF(X468="WB*",IF(AJ468="hoch",5,6),IF(X468="WB",IF(AJ468="hoch",7,8),""))))))</f>
        <v>8</v>
      </c>
      <c r="Z468" s="167" t="n">
        <v>2.7</v>
      </c>
      <c r="AA468" s="167" t="n">
        <f aca="false">IF(OR(X468="FD",X468="FD-E"),"-",IF(Z468="&gt;10",nka_punktwert,IF(Z468="","",Z468/10*nka_punktwert)))</f>
        <v>1.03130677439484</v>
      </c>
      <c r="AB468" s="163" t="s">
        <v>96</v>
      </c>
      <c r="AC468" s="163" t="s">
        <v>97</v>
      </c>
      <c r="AD468" s="163"/>
      <c r="AE468" s="167" t="n">
        <f aca="false">IF(OR(X468="FD",X468="FD-E"),0,IF(Z468="","",IF(AD468="hoch",rwa_punktwert,0)))</f>
        <v>0</v>
      </c>
      <c r="AF468" s="163" t="s">
        <v>96</v>
      </c>
      <c r="AG468" s="167" t="n">
        <f aca="false">IF(OR(X468="FD",X468="FD-E"),0,IF(Z468="","",IF(AF468="hoch",stadt_punktwert,0)))</f>
        <v>0.829</v>
      </c>
      <c r="AH468" s="163"/>
      <c r="AI468" s="163" t="s">
        <v>97</v>
      </c>
      <c r="AJ468" s="163"/>
      <c r="AK468" s="163" t="s">
        <v>97</v>
      </c>
      <c r="AL468" s="168"/>
      <c r="AM468" s="167" t="str">
        <f aca="false">IF(OR(X468="FD",X468="FD-E"),"-",IF(Z468="","",IF(OR(AL468="",AL468="NA"),"-",auslastung_punktwert/MAX($AL$25:$AL$65008)*AL468)))</f>
        <v>-</v>
      </c>
      <c r="AN468" s="168" t="n">
        <f aca="false">IF(OR(X468="FD",X468="FD-E",Z468&lt;&gt;""),SUM(AA468,AC468,AE468,AG468,AI468,AK468,AM468),"")</f>
        <v>1.86030677439484</v>
      </c>
    </row>
    <row r="469" customFormat="false" ht="12.75" hidden="false" customHeight="false" outlineLevel="0" collapsed="false">
      <c r="A469" s="154"/>
      <c r="B469" s="163" t="s">
        <v>97</v>
      </c>
      <c r="C469" s="163" t="n">
        <v>435</v>
      </c>
      <c r="D469" s="163" t="n">
        <v>256</v>
      </c>
      <c r="E469" s="164" t="n">
        <v>209</v>
      </c>
      <c r="F469" s="163" t="s">
        <v>862</v>
      </c>
      <c r="G469" s="165" t="s">
        <v>1547</v>
      </c>
      <c r="H469" s="163" t="s">
        <v>918</v>
      </c>
      <c r="I469" s="163"/>
      <c r="J469" s="154" t="s">
        <v>1548</v>
      </c>
      <c r="K469" s="154" t="s">
        <v>1549</v>
      </c>
      <c r="L469" s="163" t="s">
        <v>361</v>
      </c>
      <c r="M469" s="163" t="s">
        <v>1550</v>
      </c>
      <c r="N469" s="163"/>
      <c r="O469" s="166" t="n">
        <v>137.6</v>
      </c>
      <c r="P469" s="166" t="n">
        <v>132.6</v>
      </c>
      <c r="Q469" s="166" t="n">
        <v>4.9</v>
      </c>
      <c r="R469" s="166" t="n">
        <v>0.1</v>
      </c>
      <c r="S469" s="166"/>
      <c r="T469" s="166"/>
      <c r="U469" s="164" t="n">
        <v>1</v>
      </c>
      <c r="V469" s="163" t="s">
        <v>447</v>
      </c>
      <c r="W469" s="164" t="n">
        <f aca="false">IF(OR(X469="FD",X469="FD-E"),"-",IF(V469="","?",IF(OR(V469="OP",V469="VE",V469="VP",V469="VU",V469="ROVV",V469="ROVB",V469="ROV",V469="UVS",V469="LBV",V469="LBA",V469="VEA"),planv_frueh,IF(OR(V469="LB",V469="VEG"),planv_mittel,IF(OR(V469="PA",V469="PE",V469="PF",V469="PU",V469="TVF"),planv_spaet,"?")))))</f>
        <v>0</v>
      </c>
      <c r="X469" s="163" t="s">
        <v>102</v>
      </c>
      <c r="Y469" s="163" t="n">
        <f aca="false">IF(X469="FD-E",1,IF(X469="FD",IF(AJ469="hoch",1,2),IF(X469="VB-E",3,IF(X469="VB",IF(AJ469="hoch",3,4),IF(X469="WB*",IF(AJ469="hoch",5,6),IF(X469="WB",IF(AJ469="hoch",7,8),""))))))</f>
        <v>8</v>
      </c>
      <c r="Z469" s="167" t="n">
        <v>3.1</v>
      </c>
      <c r="AA469" s="167" t="n">
        <f aca="false">IF(OR(X469="FD",X469="FD-E"),"-",IF(Z469="&gt;10",nka_punktwert,IF(Z469="","",Z469/10*nka_punktwert)))</f>
        <v>1.18409296319408</v>
      </c>
      <c r="AB469" s="163"/>
      <c r="AC469" s="163" t="s">
        <v>97</v>
      </c>
      <c r="AD469" s="163"/>
      <c r="AE469" s="167" t="n">
        <f aca="false">IF(OR(X469="FD",X469="FD-E"),0,IF(Z469="","",IF(AD469="hoch",rwa_punktwert,0)))</f>
        <v>0</v>
      </c>
      <c r="AF469" s="163"/>
      <c r="AG469" s="167" t="n">
        <f aca="false">IF(OR(X469="FD",X469="FD-E"),0,IF(Z469="","",IF(AF469="hoch",stadt_punktwert,0)))</f>
        <v>0</v>
      </c>
      <c r="AH469" s="163"/>
      <c r="AI469" s="163" t="s">
        <v>97</v>
      </c>
      <c r="AJ469" s="163"/>
      <c r="AK469" s="163" t="s">
        <v>97</v>
      </c>
      <c r="AL469" s="168"/>
      <c r="AM469" s="167" t="str">
        <f aca="false">IF(OR(X469="FD",X469="FD-E"),"-",IF(Z469="","",IF(OR(AL469="",AL469="NA"),"-",auslastung_punktwert/MAX($AL$25:$AL$65008)*AL469)))</f>
        <v>-</v>
      </c>
      <c r="AN469" s="168" t="n">
        <f aca="false">IF(OR(X469="FD",X469="FD-E",Z469&lt;&gt;""),SUM(AA469,AC469,AE469,AG469,AI469,AK469,AM469),"")</f>
        <v>1.18409296319408</v>
      </c>
    </row>
    <row r="470" customFormat="false" ht="12.75" hidden="false" customHeight="false" outlineLevel="0" collapsed="false">
      <c r="A470" s="154"/>
      <c r="B470" s="163" t="s">
        <v>97</v>
      </c>
      <c r="C470" s="163" t="n">
        <v>436</v>
      </c>
      <c r="D470" s="163"/>
      <c r="E470" s="164" t="n">
        <v>211</v>
      </c>
      <c r="F470" s="163" t="s">
        <v>862</v>
      </c>
      <c r="G470" s="165" t="s">
        <v>1551</v>
      </c>
      <c r="H470" s="163" t="s">
        <v>918</v>
      </c>
      <c r="I470" s="163"/>
      <c r="J470" s="154" t="s">
        <v>1552</v>
      </c>
      <c r="K470" s="154"/>
      <c r="L470" s="163" t="s">
        <v>414</v>
      </c>
      <c r="M470" s="163" t="s">
        <v>1553</v>
      </c>
      <c r="N470" s="163"/>
      <c r="O470" s="166" t="n">
        <v>29.8</v>
      </c>
      <c r="P470" s="166" t="n">
        <v>29.8</v>
      </c>
      <c r="Q470" s="166" t="n">
        <v>0</v>
      </c>
      <c r="R470" s="166" t="n">
        <v>0</v>
      </c>
      <c r="S470" s="166"/>
      <c r="T470" s="166"/>
      <c r="U470" s="164"/>
      <c r="V470" s="163" t="s">
        <v>447</v>
      </c>
      <c r="W470" s="164" t="n">
        <f aca="false">IF(OR(X470="FD",X470="FD-E"),"-",IF(V470="","?",IF(OR(V470="OP",V470="VE",V470="VP",V470="VU",V470="ROVV",V470="ROVB",V470="ROV",V470="UVS",V470="LBV",V470="LBA",V470="VEA"),planv_frueh,IF(OR(V470="LB",V470="VEG"),planv_mittel,IF(OR(V470="PA",V470="PE",V470="PF",V470="PU",V470="TVF"),planv_spaet,"?")))))</f>
        <v>0</v>
      </c>
      <c r="X470" s="163" t="s">
        <v>102</v>
      </c>
      <c r="Y470" s="163" t="n">
        <f aca="false">IF(X470="FD-E",1,IF(X470="FD",IF(AJ470="hoch",1,2),IF(X470="VB-E",3,IF(X470="VB",IF(AJ470="hoch",3,4),IF(X470="WB*",IF(AJ470="hoch",5,6),IF(X470="WB",IF(AJ470="hoch",7,8),""))))))</f>
        <v>8</v>
      </c>
      <c r="Z470" s="167" t="n">
        <v>2.7</v>
      </c>
      <c r="AA470" s="167" t="n">
        <f aca="false">IF(OR(X470="FD",X470="FD-E"),"-",IF(Z470="&gt;10",nka_punktwert,IF(Z470="","",Z470/10*nka_punktwert)))</f>
        <v>1.03130677439484</v>
      </c>
      <c r="AB470" s="163" t="s">
        <v>96</v>
      </c>
      <c r="AC470" s="163" t="s">
        <v>97</v>
      </c>
      <c r="AD470" s="163"/>
      <c r="AE470" s="167" t="n">
        <f aca="false">IF(OR(X470="FD",X470="FD-E"),0,IF(Z470="","",IF(AD470="hoch",rwa_punktwert,0)))</f>
        <v>0</v>
      </c>
      <c r="AF470" s="163"/>
      <c r="AG470" s="167" t="n">
        <f aca="false">IF(OR(X470="FD",X470="FD-E"),0,IF(Z470="","",IF(AF470="hoch",stadt_punktwert,0)))</f>
        <v>0</v>
      </c>
      <c r="AH470" s="163"/>
      <c r="AI470" s="163" t="s">
        <v>97</v>
      </c>
      <c r="AJ470" s="163"/>
      <c r="AK470" s="163" t="s">
        <v>97</v>
      </c>
      <c r="AL470" s="168"/>
      <c r="AM470" s="167" t="str">
        <f aca="false">IF(OR(X470="FD",X470="FD-E"),"-",IF(Z470="","",IF(OR(AL470="",AL470="NA"),"-",auslastung_punktwert/MAX($AL$25:$AL$65008)*AL470)))</f>
        <v>-</v>
      </c>
      <c r="AN470" s="168" t="n">
        <f aca="false">IF(OR(X470="FD",X470="FD-E",Z470&lt;&gt;""),SUM(AA470,AC470,AE470,AG470,AI470,AK470,AM470),"")</f>
        <v>1.03130677439484</v>
      </c>
    </row>
    <row r="471" customFormat="false" ht="12.75" hidden="false" customHeight="false" outlineLevel="0" collapsed="false">
      <c r="A471" s="154"/>
      <c r="B471" s="163" t="s">
        <v>97</v>
      </c>
      <c r="C471" s="163" t="n">
        <v>437</v>
      </c>
      <c r="D471" s="163"/>
      <c r="E471" s="164" t="n">
        <v>214</v>
      </c>
      <c r="F471" s="163" t="s">
        <v>862</v>
      </c>
      <c r="G471" s="165" t="s">
        <v>1554</v>
      </c>
      <c r="H471" s="163" t="s">
        <v>918</v>
      </c>
      <c r="I471" s="163"/>
      <c r="J471" s="154" t="s">
        <v>1555</v>
      </c>
      <c r="K471" s="154"/>
      <c r="L471" s="163" t="s">
        <v>414</v>
      </c>
      <c r="M471" s="163" t="s">
        <v>648</v>
      </c>
      <c r="N471" s="163"/>
      <c r="O471" s="166" t="n">
        <v>17.8</v>
      </c>
      <c r="P471" s="166" t="n">
        <v>17.8</v>
      </c>
      <c r="Q471" s="166" t="n">
        <v>0</v>
      </c>
      <c r="R471" s="166" t="n">
        <v>0</v>
      </c>
      <c r="S471" s="166"/>
      <c r="T471" s="166"/>
      <c r="U471" s="164"/>
      <c r="V471" s="163" t="s">
        <v>447</v>
      </c>
      <c r="W471" s="164" t="n">
        <f aca="false">IF(OR(X471="FD",X471="FD-E"),"-",IF(V471="","?",IF(OR(V471="OP",V471="VE",V471="VP",V471="VU",V471="ROVV",V471="ROVB",V471="ROV",V471="UVS",V471="LBV",V471="LBA",V471="VEA"),planv_frueh,IF(OR(V471="LB",V471="VEG"),planv_mittel,IF(OR(V471="PA",V471="PE",V471="PF",V471="PU",V471="TVF"),planv_spaet,"?")))))</f>
        <v>0</v>
      </c>
      <c r="X471" s="163" t="s">
        <v>102</v>
      </c>
      <c r="Y471" s="163" t="n">
        <f aca="false">IF(X471="FD-E",1,IF(X471="FD",IF(AJ471="hoch",1,2),IF(X471="VB-E",3,IF(X471="VB",IF(AJ471="hoch",3,4),IF(X471="WB*",IF(AJ471="hoch",5,6),IF(X471="WB",IF(AJ471="hoch",7,8),""))))))</f>
        <v>8</v>
      </c>
      <c r="Z471" s="167" t="n">
        <v>2.2</v>
      </c>
      <c r="AA471" s="167" t="n">
        <f aca="false">IF(OR(X471="FD",X471="FD-E"),"-",IF(Z471="&gt;10",nka_punktwert,IF(Z471="","",Z471/10*nka_punktwert)))</f>
        <v>0.840324038395797</v>
      </c>
      <c r="AB471" s="163"/>
      <c r="AC471" s="163" t="s">
        <v>97</v>
      </c>
      <c r="AD471" s="163"/>
      <c r="AE471" s="167" t="n">
        <f aca="false">IF(OR(X471="FD",X471="FD-E"),0,IF(Z471="","",IF(AD471="hoch",rwa_punktwert,0)))</f>
        <v>0</v>
      </c>
      <c r="AF471" s="163"/>
      <c r="AG471" s="167" t="n">
        <f aca="false">IF(OR(X471="FD",X471="FD-E"),0,IF(Z471="","",IF(AF471="hoch",stadt_punktwert,0)))</f>
        <v>0</v>
      </c>
      <c r="AH471" s="163"/>
      <c r="AI471" s="163" t="s">
        <v>97</v>
      </c>
      <c r="AJ471" s="163"/>
      <c r="AK471" s="163" t="s">
        <v>97</v>
      </c>
      <c r="AL471" s="168"/>
      <c r="AM471" s="167" t="str">
        <f aca="false">IF(OR(X471="FD",X471="FD-E"),"-",IF(Z471="","",IF(OR(AL471="",AL471="NA"),"-",auslastung_punktwert/MAX($AL$25:$AL$65008)*AL471)))</f>
        <v>-</v>
      </c>
      <c r="AN471" s="168" t="n">
        <f aca="false">IF(OR(X471="FD",X471="FD-E",Z471&lt;&gt;""),SUM(AA471,AC471,AE471,AG471,AI471,AK471,AM471),"")</f>
        <v>0.840324038395797</v>
      </c>
    </row>
    <row r="472" customFormat="false" ht="12.75" hidden="false" customHeight="false" outlineLevel="0" collapsed="false">
      <c r="A472" s="154"/>
      <c r="B472" s="163" t="s">
        <v>97</v>
      </c>
      <c r="C472" s="163" t="n">
        <v>438</v>
      </c>
      <c r="D472" s="163" t="n">
        <v>257</v>
      </c>
      <c r="E472" s="164" t="n">
        <v>215</v>
      </c>
      <c r="F472" s="163" t="s">
        <v>862</v>
      </c>
      <c r="G472" s="165" t="s">
        <v>1556</v>
      </c>
      <c r="H472" s="163" t="s">
        <v>1410</v>
      </c>
      <c r="I472" s="163"/>
      <c r="J472" s="154" t="s">
        <v>1411</v>
      </c>
      <c r="K472" s="154" t="s">
        <v>1557</v>
      </c>
      <c r="L472" s="163" t="s">
        <v>372</v>
      </c>
      <c r="M472" s="163" t="s">
        <v>910</v>
      </c>
      <c r="N472" s="163"/>
      <c r="O472" s="166" t="n">
        <v>17.9</v>
      </c>
      <c r="P472" s="166" t="n">
        <v>17.9</v>
      </c>
      <c r="Q472" s="166" t="n">
        <v>0</v>
      </c>
      <c r="R472" s="166" t="n">
        <v>0</v>
      </c>
      <c r="S472" s="166"/>
      <c r="T472" s="166"/>
      <c r="U472" s="164"/>
      <c r="V472" s="163" t="s">
        <v>447</v>
      </c>
      <c r="W472" s="164" t="n">
        <f aca="false">IF(OR(X472="FD",X472="FD-E"),"-",IF(V472="","?",IF(OR(V472="OP",V472="VE",V472="VP",V472="VU",V472="ROVV",V472="ROVB",V472="ROV",V472="UVS",V472="LBV",V472="LBA",V472="VEA"),planv_frueh,IF(OR(V472="LB",V472="VEG"),planv_mittel,IF(OR(V472="PA",V472="PE",V472="PF",V472="PU",V472="TVF"),planv_spaet,"?")))))</f>
        <v>0</v>
      </c>
      <c r="X472" s="163" t="s">
        <v>102</v>
      </c>
      <c r="Y472" s="163" t="n">
        <f aca="false">IF(X472="FD-E",1,IF(X472="FD",IF(AJ472="hoch",1,2),IF(X472="VB-E",3,IF(X472="VB",IF(AJ472="hoch",3,4),IF(X472="WB*",IF(AJ472="hoch",5,6),IF(X472="WB",IF(AJ472="hoch",7,8),""))))))</f>
        <v>8</v>
      </c>
      <c r="Z472" s="167" t="n">
        <v>2</v>
      </c>
      <c r="AA472" s="167" t="n">
        <f aca="false">IF(OR(X472="FD",X472="FD-E"),"-",IF(Z472="&gt;10",nka_punktwert,IF(Z472="","",Z472/10*nka_punktwert)))</f>
        <v>0.763930943996179</v>
      </c>
      <c r="AB472" s="163"/>
      <c r="AC472" s="163" t="s">
        <v>97</v>
      </c>
      <c r="AD472" s="163" t="s">
        <v>96</v>
      </c>
      <c r="AE472" s="167" t="n">
        <f aca="false">IF(OR(X472="FD",X472="FD-E"),0,IF(Z472="","",IF(AD472="hoch",rwa_punktwert,0)))</f>
        <v>0.351345280019106</v>
      </c>
      <c r="AF472" s="163"/>
      <c r="AG472" s="167" t="n">
        <f aca="false">IF(OR(X472="FD",X472="FD-E"),0,IF(Z472="","",IF(AF472="hoch",stadt_punktwert,0)))</f>
        <v>0</v>
      </c>
      <c r="AH472" s="163"/>
      <c r="AI472" s="163" t="s">
        <v>97</v>
      </c>
      <c r="AJ472" s="163"/>
      <c r="AK472" s="163" t="s">
        <v>97</v>
      </c>
      <c r="AL472" s="168"/>
      <c r="AM472" s="167" t="str">
        <f aca="false">IF(OR(X472="FD",X472="FD-E"),"-",IF(Z472="","",IF(OR(AL472="",AL472="NA"),"-",auslastung_punktwert/MAX($AL$25:$AL$65008)*AL472)))</f>
        <v>-</v>
      </c>
      <c r="AN472" s="168" t="n">
        <f aca="false">IF(OR(X472="FD",X472="FD-E",Z472&lt;&gt;""),SUM(AA472,AC472,AE472,AG472,AI472,AK472,AM472),"")</f>
        <v>1.11527622401528</v>
      </c>
    </row>
    <row r="473" customFormat="false" ht="12.75" hidden="false" customHeight="false" outlineLevel="0" collapsed="false">
      <c r="A473" s="154"/>
      <c r="B473" s="163" t="s">
        <v>97</v>
      </c>
      <c r="C473" s="163" t="n">
        <v>439</v>
      </c>
      <c r="D473" s="163" t="n">
        <v>258</v>
      </c>
      <c r="E473" s="164" t="n">
        <v>224</v>
      </c>
      <c r="F473" s="163" t="s">
        <v>862</v>
      </c>
      <c r="G473" s="165" t="s">
        <v>1558</v>
      </c>
      <c r="H473" s="163" t="s">
        <v>1189</v>
      </c>
      <c r="I473" s="163"/>
      <c r="J473" s="154" t="s">
        <v>1559</v>
      </c>
      <c r="K473" s="154" t="s">
        <v>1431</v>
      </c>
      <c r="L473" s="163" t="s">
        <v>372</v>
      </c>
      <c r="M473" s="163" t="s">
        <v>636</v>
      </c>
      <c r="N473" s="163"/>
      <c r="O473" s="166" t="n">
        <v>47</v>
      </c>
      <c r="P473" s="166" t="n">
        <v>47</v>
      </c>
      <c r="Q473" s="166" t="n">
        <v>0</v>
      </c>
      <c r="R473" s="166" t="n">
        <v>0</v>
      </c>
      <c r="S473" s="166"/>
      <c r="T473" s="166"/>
      <c r="U473" s="164"/>
      <c r="V473" s="163"/>
      <c r="W473" s="164" t="n">
        <f aca="false">AVERAGE(W474:W475)</f>
        <v>0</v>
      </c>
      <c r="X473" s="163" t="s">
        <v>102</v>
      </c>
      <c r="Y473" s="163" t="n">
        <f aca="false">IF(X473="FD-E",1,IF(X473="FD",IF(AJ473="hoch",1,2),IF(X473="VB-E",3,IF(X473="VB",IF(AJ473="hoch",3,4),IF(X473="WB*",IF(AJ473="hoch",5,6),IF(X473="WB",IF(AJ473="hoch",7,8),""))))))</f>
        <v>8</v>
      </c>
      <c r="Z473" s="167" t="n">
        <v>2.3</v>
      </c>
      <c r="AA473" s="167" t="n">
        <f aca="false">IF(OR(X473="FD",X473="FD-E"),"-",IF(Z473="&gt;10",nka_punktwert,IF(Z473="","",Z473/10*nka_punktwert)))</f>
        <v>0.878520585595606</v>
      </c>
      <c r="AB473" s="163" t="s">
        <v>96</v>
      </c>
      <c r="AC473" s="163" t="s">
        <v>97</v>
      </c>
      <c r="AD473" s="163"/>
      <c r="AE473" s="167" t="n">
        <f aca="false">IF(OR(X473="FD",X473="FD-E"),0,IF(Z473="","",IF(AD473="hoch",rwa_punktwert,0)))</f>
        <v>0</v>
      </c>
      <c r="AF473" s="163" t="s">
        <v>96</v>
      </c>
      <c r="AG473" s="167" t="n">
        <f aca="false">IF(OR(X473="FD",X473="FD-E"),0,IF(Z473="","",IF(AF473="hoch",stadt_punktwert,0)))</f>
        <v>0.829</v>
      </c>
      <c r="AH473" s="163"/>
      <c r="AI473" s="163" t="s">
        <v>97</v>
      </c>
      <c r="AJ473" s="163"/>
      <c r="AK473" s="163" t="s">
        <v>97</v>
      </c>
      <c r="AL473" s="168"/>
      <c r="AM473" s="167" t="str">
        <f aca="false">IF(OR(X473="FD",X473="FD-E"),"-",IF(Z473="","",IF(OR(AL473="",AL473="NA"),"-",auslastung_punktwert/MAX($AL$25:$AL$65008)*AL473)))</f>
        <v>-</v>
      </c>
      <c r="AN473" s="168" t="n">
        <f aca="false">IF(OR(X473="FD",X473="FD-E",Z473&lt;&gt;""),SUM(AA473,AC473,AE473,AG473,AI473,AK473,AM473),"")</f>
        <v>1.70752058559561</v>
      </c>
    </row>
    <row r="474" customFormat="false" ht="12.75" hidden="false" customHeight="false" outlineLevel="0" collapsed="false">
      <c r="A474" s="154"/>
      <c r="B474" s="163" t="s">
        <v>97</v>
      </c>
      <c r="C474" s="163" t="n">
        <v>440</v>
      </c>
      <c r="D474" s="163"/>
      <c r="E474" s="164" t="n">
        <v>225</v>
      </c>
      <c r="F474" s="163" t="s">
        <v>862</v>
      </c>
      <c r="G474" s="165" t="s">
        <v>1560</v>
      </c>
      <c r="H474" s="163" t="s">
        <v>1189</v>
      </c>
      <c r="I474" s="163"/>
      <c r="J474" s="154" t="s">
        <v>1561</v>
      </c>
      <c r="K474" s="154" t="s">
        <v>1562</v>
      </c>
      <c r="L474" s="163" t="s">
        <v>372</v>
      </c>
      <c r="M474" s="163"/>
      <c r="N474" s="163"/>
      <c r="O474" s="166"/>
      <c r="P474" s="166"/>
      <c r="Q474" s="166"/>
      <c r="R474" s="166"/>
      <c r="S474" s="166"/>
      <c r="T474" s="166"/>
      <c r="U474" s="164"/>
      <c r="V474" s="163" t="s">
        <v>645</v>
      </c>
      <c r="W474" s="164" t="n">
        <f aca="false">IF(OR(X474="FD",X474="FD-E"),"-",IF(V474="","?",IF(OR(V474="OP",V474="VE",V474="VP",V474="VU",V474="ROVV",V474="ROVB",V474="ROV",V474="UVS",V474="LBV",V474="LBA",V474="VEA"),planv_frueh,IF(OR(V474="LB",V474="VEG"),planv_mittel,IF(OR(V474="PA",V474="PE",V474="PF",V474="PU",V474="TVF"),planv_spaet,"?")))))</f>
        <v>0</v>
      </c>
      <c r="X474" s="163"/>
      <c r="Y474" s="163" t="str">
        <f aca="false">IF(X474="FD-E",1,IF(X474="FD",IF(AJ474="hoch",1,2),IF(X474="VB-E",3,IF(X474="VB",IF(AJ474="hoch",3,4),IF(X474="WB*",IF(AJ474="hoch",5,6),IF(X474="WB",IF(AJ474="hoch",7,8),""))))))</f>
        <v/>
      </c>
      <c r="Z474" s="167"/>
      <c r="AA474" s="167" t="str">
        <f aca="false">IF(OR(X474="FD",X474="FD-E"),"-",IF(Z474="&gt;10",nka_punktwert,IF(Z474="","",Z474/10*nka_punktwert)))</f>
        <v/>
      </c>
      <c r="AB474" s="163" t="s">
        <v>96</v>
      </c>
      <c r="AC474" s="163" t="s">
        <v>97</v>
      </c>
      <c r="AD474" s="163"/>
      <c r="AE474" s="167" t="str">
        <f aca="false">IF(OR(X474="FD",X474="FD-E"),0,IF(Z474="","",IF(AD474="hoch",rwa_punktwert,0)))</f>
        <v/>
      </c>
      <c r="AF474" s="163" t="s">
        <v>96</v>
      </c>
      <c r="AG474" s="167" t="str">
        <f aca="false">IF(OR(X474="FD",X474="FD-E"),0,IF(Z474="","",IF(AF474="hoch",stadt_punktwert,0)))</f>
        <v/>
      </c>
      <c r="AH474" s="163"/>
      <c r="AI474" s="163" t="s">
        <v>97</v>
      </c>
      <c r="AJ474" s="163"/>
      <c r="AK474" s="163" t="s">
        <v>97</v>
      </c>
      <c r="AL474" s="168"/>
      <c r="AM474" s="167" t="str">
        <f aca="false">IF(OR(X474="FD",X474="FD-E"),"-",IF(Z474="","",IF(OR(AL474="",AL474="NA"),"-",auslastung_punktwert/MAX($AL$25:$AL$65008)*AL474)))</f>
        <v/>
      </c>
      <c r="AN474" s="168" t="str">
        <f aca="false">IF(OR(X474="FD",X474="FD-E",Z474&lt;&gt;""),SUM(AA474,AC474,AE474,AG474,AI474,AK474,AM474),"")</f>
        <v/>
      </c>
    </row>
    <row r="475" customFormat="false" ht="12.75" hidden="false" customHeight="false" outlineLevel="0" collapsed="false">
      <c r="A475" s="154"/>
      <c r="B475" s="163" t="s">
        <v>97</v>
      </c>
      <c r="C475" s="163" t="n">
        <v>441</v>
      </c>
      <c r="D475" s="163"/>
      <c r="E475" s="164" t="n">
        <v>226</v>
      </c>
      <c r="F475" s="163" t="s">
        <v>862</v>
      </c>
      <c r="G475" s="165" t="s">
        <v>1563</v>
      </c>
      <c r="H475" s="163" t="s">
        <v>1189</v>
      </c>
      <c r="I475" s="163"/>
      <c r="J475" s="154" t="s">
        <v>1564</v>
      </c>
      <c r="K475" s="154"/>
      <c r="L475" s="163" t="s">
        <v>372</v>
      </c>
      <c r="M475" s="163"/>
      <c r="N475" s="163"/>
      <c r="O475" s="166"/>
      <c r="P475" s="166"/>
      <c r="Q475" s="166"/>
      <c r="R475" s="166"/>
      <c r="S475" s="166"/>
      <c r="T475" s="166"/>
      <c r="U475" s="164"/>
      <c r="V475" s="163" t="s">
        <v>447</v>
      </c>
      <c r="W475" s="164" t="n">
        <f aca="false">IF(OR(X475="FD",X475="FD-E"),"-",IF(V475="","?",IF(OR(V475="OP",V475="VE",V475="VP",V475="VU",V475="ROVV",V475="ROVB",V475="ROV",V475="UVS",V475="LBV",V475="LBA",V475="VEA"),planv_frueh,IF(OR(V475="LB",V475="VEG"),planv_mittel,IF(OR(V475="PA",V475="PE",V475="PF",V475="PU",V475="TVF"),planv_spaet,"?")))))</f>
        <v>0</v>
      </c>
      <c r="X475" s="163"/>
      <c r="Y475" s="163" t="str">
        <f aca="false">IF(X475="FD-E",1,IF(X475="FD",IF(AJ475="hoch",1,2),IF(X475="VB-E",3,IF(X475="VB",IF(AJ475="hoch",3,4),IF(X475="WB*",IF(AJ475="hoch",5,6),IF(X475="WB",IF(AJ475="hoch",7,8),""))))))</f>
        <v/>
      </c>
      <c r="Z475" s="167"/>
      <c r="AA475" s="167" t="str">
        <f aca="false">IF(OR(X475="FD",X475="FD-E"),"-",IF(Z475="&gt;10",nka_punktwert,IF(Z475="","",Z475/10*nka_punktwert)))</f>
        <v/>
      </c>
      <c r="AB475" s="163"/>
      <c r="AC475" s="163" t="s">
        <v>97</v>
      </c>
      <c r="AD475" s="163"/>
      <c r="AE475" s="167" t="str">
        <f aca="false">IF(OR(X475="FD",X475="FD-E"),0,IF(Z475="","",IF(AD475="hoch",rwa_punktwert,0)))</f>
        <v/>
      </c>
      <c r="AF475" s="163"/>
      <c r="AG475" s="167" t="str">
        <f aca="false">IF(OR(X475="FD",X475="FD-E"),0,IF(Z475="","",IF(AF475="hoch",stadt_punktwert,0)))</f>
        <v/>
      </c>
      <c r="AH475" s="163"/>
      <c r="AI475" s="163" t="s">
        <v>97</v>
      </c>
      <c r="AJ475" s="163"/>
      <c r="AK475" s="163" t="s">
        <v>97</v>
      </c>
      <c r="AL475" s="168"/>
      <c r="AM475" s="167" t="str">
        <f aca="false">IF(OR(X475="FD",X475="FD-E"),"-",IF(Z475="","",IF(OR(AL475="",AL475="NA"),"-",auslastung_punktwert/MAX($AL$25:$AL$65008)*AL475)))</f>
        <v/>
      </c>
      <c r="AN475" s="168" t="str">
        <f aca="false">IF(OR(X475="FD",X475="FD-E",Z475&lt;&gt;""),SUM(AA475,AC475,AE475,AG475,AI475,AK475,AM475),"")</f>
        <v/>
      </c>
    </row>
    <row r="476" customFormat="false" ht="12.75" hidden="false" customHeight="false" outlineLevel="0" collapsed="false">
      <c r="A476" s="154"/>
      <c r="B476" s="163" t="s">
        <v>97</v>
      </c>
      <c r="C476" s="163" t="n">
        <v>442</v>
      </c>
      <c r="D476" s="163"/>
      <c r="E476" s="164" t="n">
        <v>229</v>
      </c>
      <c r="F476" s="163" t="s">
        <v>862</v>
      </c>
      <c r="G476" s="165" t="s">
        <v>1565</v>
      </c>
      <c r="H476" s="163" t="s">
        <v>1192</v>
      </c>
      <c r="I476" s="163"/>
      <c r="J476" s="154" t="s">
        <v>1465</v>
      </c>
      <c r="K476" s="154"/>
      <c r="L476" s="163" t="s">
        <v>372</v>
      </c>
      <c r="M476" s="163" t="s">
        <v>480</v>
      </c>
      <c r="N476" s="163"/>
      <c r="O476" s="166" t="n">
        <v>17.3</v>
      </c>
      <c r="P476" s="166" t="n">
        <v>17.3</v>
      </c>
      <c r="Q476" s="166" t="n">
        <v>0</v>
      </c>
      <c r="R476" s="166" t="n">
        <v>0</v>
      </c>
      <c r="S476" s="166"/>
      <c r="T476" s="166"/>
      <c r="U476" s="164"/>
      <c r="V476" s="163" t="s">
        <v>447</v>
      </c>
      <c r="W476" s="164" t="n">
        <f aca="false">IF(OR(X476="FD",X476="FD-E"),"-",IF(V476="","?",IF(OR(V476="OP",V476="VE",V476="VP",V476="VU",V476="ROVV",V476="ROVB",V476="ROV",V476="UVS",V476="LBV",V476="LBA",V476="VEA"),planv_frueh,IF(OR(V476="LB",V476="VEG"),planv_mittel,IF(OR(V476="PA",V476="PE",V476="PF",V476="PU",V476="TVF"),planv_spaet,"?")))))</f>
        <v>0</v>
      </c>
      <c r="X476" s="163" t="s">
        <v>102</v>
      </c>
      <c r="Y476" s="163" t="n">
        <f aca="false">IF(X476="FD-E",1,IF(X476="FD",IF(AJ476="hoch",1,2),IF(X476="VB-E",3,IF(X476="VB",IF(AJ476="hoch",3,4),IF(X476="WB*",IF(AJ476="hoch",5,6),IF(X476="WB",IF(AJ476="hoch",7,8),""))))))</f>
        <v>8</v>
      </c>
      <c r="Z476" s="167" t="n">
        <v>1.1</v>
      </c>
      <c r="AA476" s="167" t="n">
        <f aca="false">IF(OR(X476="FD",X476="FD-E"),"-",IF(Z476="&gt;10",nka_punktwert,IF(Z476="","",Z476/10*nka_punktwert)))</f>
        <v>0.420162019197899</v>
      </c>
      <c r="AB476" s="163" t="s">
        <v>96</v>
      </c>
      <c r="AC476" s="163" t="s">
        <v>97</v>
      </c>
      <c r="AD476" s="163"/>
      <c r="AE476" s="167" t="n">
        <f aca="false">IF(OR(X476="FD",X476="FD-E"),0,IF(Z476="","",IF(AD476="hoch",rwa_punktwert,0)))</f>
        <v>0</v>
      </c>
      <c r="AF476" s="163" t="s">
        <v>96</v>
      </c>
      <c r="AG476" s="167" t="n">
        <f aca="false">IF(OR(X476="FD",X476="FD-E"),0,IF(Z476="","",IF(AF476="hoch",stadt_punktwert,0)))</f>
        <v>0.829</v>
      </c>
      <c r="AH476" s="163"/>
      <c r="AI476" s="163" t="s">
        <v>97</v>
      </c>
      <c r="AJ476" s="163"/>
      <c r="AK476" s="163" t="s">
        <v>97</v>
      </c>
      <c r="AL476" s="168"/>
      <c r="AM476" s="167" t="str">
        <f aca="false">IF(OR(X476="FD",X476="FD-E"),"-",IF(Z476="","",IF(OR(AL476="",AL476="NA"),"-",auslastung_punktwert/MAX($AL$25:$AL$65008)*AL476)))</f>
        <v>-</v>
      </c>
      <c r="AN476" s="168" t="n">
        <f aca="false">IF(OR(X476="FD",X476="FD-E",Z476&lt;&gt;""),SUM(AA476,AC476,AE476,AG476,AI476,AK476,AM476),"")</f>
        <v>1.2491620191979</v>
      </c>
    </row>
    <row r="477" customFormat="false" ht="12.75" hidden="false" customHeight="false" outlineLevel="0" collapsed="false">
      <c r="A477" s="154"/>
      <c r="B477" s="163" t="s">
        <v>97</v>
      </c>
      <c r="C477" s="163" t="n">
        <v>443</v>
      </c>
      <c r="D477" s="163" t="n">
        <v>259</v>
      </c>
      <c r="E477" s="164" t="n">
        <v>233</v>
      </c>
      <c r="F477" s="163" t="s">
        <v>862</v>
      </c>
      <c r="G477" s="165" t="s">
        <v>1566</v>
      </c>
      <c r="H477" s="163" t="s">
        <v>924</v>
      </c>
      <c r="I477" s="163"/>
      <c r="J477" s="154" t="s">
        <v>1567</v>
      </c>
      <c r="K477" s="154"/>
      <c r="L477" s="163" t="s">
        <v>372</v>
      </c>
      <c r="M477" s="163" t="s">
        <v>362</v>
      </c>
      <c r="N477" s="163"/>
      <c r="O477" s="166" t="n">
        <v>4.2</v>
      </c>
      <c r="P477" s="166" t="n">
        <v>4.2</v>
      </c>
      <c r="Q477" s="166" t="n">
        <v>0</v>
      </c>
      <c r="R477" s="166" t="n">
        <v>0</v>
      </c>
      <c r="S477" s="166"/>
      <c r="T477" s="166"/>
      <c r="U477" s="164"/>
      <c r="V477" s="163" t="s">
        <v>466</v>
      </c>
      <c r="W477" s="164" t="n">
        <f aca="false">IF(OR(X477="FD",X477="FD-E"),"-",IF(V477="","?",IF(OR(V477="OP",V477="VE",V477="VP",V477="VU",V477="ROVV",V477="ROVB",V477="ROV",V477="UVS",V477="LBV",V477="LBA",V477="VEA"),planv_frueh,IF(OR(V477="LB",V477="VEG"),planv_mittel,IF(OR(V477="PA",V477="PE",V477="PF",V477="PU",V477="TVF"),planv_spaet,"?")))))</f>
        <v>0</v>
      </c>
      <c r="X477" s="163" t="s">
        <v>102</v>
      </c>
      <c r="Y477" s="163" t="n">
        <f aca="false">IF(X477="FD-E",1,IF(X477="FD",IF(AJ477="hoch",1,2),IF(X477="VB-E",3,IF(X477="VB",IF(AJ477="hoch",3,4),IF(X477="WB*",IF(AJ477="hoch",5,6),IF(X477="WB",IF(AJ477="hoch",7,8),""))))))</f>
        <v>8</v>
      </c>
      <c r="Z477" s="167" t="n">
        <v>2.2</v>
      </c>
      <c r="AA477" s="167" t="n">
        <f aca="false">IF(OR(X477="FD",X477="FD-E"),"-",IF(Z477="&gt;10",nka_punktwert,IF(Z477="","",Z477/10*nka_punktwert)))</f>
        <v>0.840324038395797</v>
      </c>
      <c r="AB477" s="163"/>
      <c r="AC477" s="163" t="s">
        <v>97</v>
      </c>
      <c r="AD477" s="163"/>
      <c r="AE477" s="167" t="n">
        <f aca="false">IF(OR(X477="FD",X477="FD-E"),0,IF(Z477="","",IF(AD477="hoch",rwa_punktwert,0)))</f>
        <v>0</v>
      </c>
      <c r="AF477" s="163"/>
      <c r="AG477" s="167" t="n">
        <f aca="false">IF(OR(X477="FD",X477="FD-E"),0,IF(Z477="","",IF(AF477="hoch",stadt_punktwert,0)))</f>
        <v>0</v>
      </c>
      <c r="AH477" s="163"/>
      <c r="AI477" s="163" t="s">
        <v>97</v>
      </c>
      <c r="AJ477" s="163"/>
      <c r="AK477" s="163" t="s">
        <v>97</v>
      </c>
      <c r="AL477" s="168"/>
      <c r="AM477" s="167" t="str">
        <f aca="false">IF(OR(X477="FD",X477="FD-E"),"-",IF(Z477="","",IF(OR(AL477="",AL477="NA"),"-",auslastung_punktwert/MAX($AL$25:$AL$65008)*AL477)))</f>
        <v>-</v>
      </c>
      <c r="AN477" s="168" t="n">
        <f aca="false">IF(OR(X477="FD",X477="FD-E",Z477&lt;&gt;""),SUM(AA477,AC477,AE477,AG477,AI477,AK477,AM477),"")</f>
        <v>0.840324038395797</v>
      </c>
    </row>
    <row r="478" customFormat="false" ht="12.75" hidden="false" customHeight="false" outlineLevel="0" collapsed="false">
      <c r="A478" s="154"/>
      <c r="B478" s="163" t="s">
        <v>97</v>
      </c>
      <c r="C478" s="163" t="n">
        <v>444</v>
      </c>
      <c r="D478" s="163"/>
      <c r="E478" s="164" t="n">
        <v>239</v>
      </c>
      <c r="F478" s="163" t="s">
        <v>862</v>
      </c>
      <c r="G478" s="165" t="s">
        <v>1568</v>
      </c>
      <c r="H478" s="163" t="s">
        <v>924</v>
      </c>
      <c r="I478" s="163"/>
      <c r="J478" s="154" t="s">
        <v>1569</v>
      </c>
      <c r="K478" s="154"/>
      <c r="L478" s="163" t="s">
        <v>372</v>
      </c>
      <c r="M478" s="163" t="s">
        <v>800</v>
      </c>
      <c r="N478" s="163"/>
      <c r="O478" s="166" t="n">
        <v>11.9</v>
      </c>
      <c r="P478" s="166" t="n">
        <v>11.9</v>
      </c>
      <c r="Q478" s="166" t="n">
        <v>0</v>
      </c>
      <c r="R478" s="166" t="n">
        <v>0</v>
      </c>
      <c r="S478" s="166"/>
      <c r="T478" s="166"/>
      <c r="U478" s="164"/>
      <c r="V478" s="163" t="s">
        <v>447</v>
      </c>
      <c r="W478" s="164" t="n">
        <f aca="false">IF(OR(X478="FD",X478="FD-E"),"-",IF(V478="","?",IF(OR(V478="OP",V478="VE",V478="VP",V478="VU",V478="ROVV",V478="ROVB",V478="ROV",V478="UVS",V478="LBV",V478="LBA",V478="VEA"),planv_frueh,IF(OR(V478="LB",V478="VEG"),planv_mittel,IF(OR(V478="PA",V478="PE",V478="PF",V478="PU",V478="TVF"),planv_spaet,"?")))))</f>
        <v>0</v>
      </c>
      <c r="X478" s="163" t="s">
        <v>102</v>
      </c>
      <c r="Y478" s="163" t="n">
        <f aca="false">IF(X478="FD-E",1,IF(X478="FD",IF(AJ478="hoch",1,2),IF(X478="VB-E",3,IF(X478="VB",IF(AJ478="hoch",3,4),IF(X478="WB*",IF(AJ478="hoch",5,6),IF(X478="WB",IF(AJ478="hoch",7,8),""))))))</f>
        <v>8</v>
      </c>
      <c r="Z478" s="167" t="n">
        <v>1.3</v>
      </c>
      <c r="AA478" s="167" t="n">
        <f aca="false">IF(OR(X478="FD",X478="FD-E"),"-",IF(Z478="&gt;10",nka_punktwert,IF(Z478="","",Z478/10*nka_punktwert)))</f>
        <v>0.496555113597516</v>
      </c>
      <c r="AB478" s="163"/>
      <c r="AC478" s="163" t="s">
        <v>97</v>
      </c>
      <c r="AD478" s="163"/>
      <c r="AE478" s="167" t="n">
        <f aca="false">IF(OR(X478="FD",X478="FD-E"),0,IF(Z478="","",IF(AD478="hoch",rwa_punktwert,0)))</f>
        <v>0</v>
      </c>
      <c r="AF478" s="163"/>
      <c r="AG478" s="167" t="n">
        <f aca="false">IF(OR(X478="FD",X478="FD-E"),0,IF(Z478="","",IF(AF478="hoch",stadt_punktwert,0)))</f>
        <v>0</v>
      </c>
      <c r="AH478" s="163"/>
      <c r="AI478" s="163" t="s">
        <v>97</v>
      </c>
      <c r="AJ478" s="163"/>
      <c r="AK478" s="163" t="s">
        <v>97</v>
      </c>
      <c r="AL478" s="168"/>
      <c r="AM478" s="167" t="str">
        <f aca="false">IF(OR(X478="FD",X478="FD-E"),"-",IF(Z478="","",IF(OR(AL478="",AL478="NA"),"-",auslastung_punktwert/MAX($AL$25:$AL$65008)*AL478)))</f>
        <v>-</v>
      </c>
      <c r="AN478" s="168" t="n">
        <f aca="false">IF(OR(X478="FD",X478="FD-E",Z478&lt;&gt;""),SUM(AA478,AC478,AE478,AG478,AI478,AK478,AM478),"")</f>
        <v>0.496555113597516</v>
      </c>
    </row>
    <row r="479" customFormat="false" ht="12.75" hidden="false" customHeight="false" outlineLevel="0" collapsed="false">
      <c r="A479" s="154"/>
      <c r="B479" s="163" t="s">
        <v>97</v>
      </c>
      <c r="C479" s="163" t="n">
        <v>445</v>
      </c>
      <c r="D479" s="163" t="n">
        <v>260</v>
      </c>
      <c r="E479" s="164" t="n">
        <v>241</v>
      </c>
      <c r="F479" s="163" t="s">
        <v>862</v>
      </c>
      <c r="G479" s="165" t="s">
        <v>1570</v>
      </c>
      <c r="H479" s="163" t="s">
        <v>1210</v>
      </c>
      <c r="I479" s="163"/>
      <c r="J479" s="154" t="s">
        <v>1571</v>
      </c>
      <c r="K479" s="154"/>
      <c r="L479" s="163" t="s">
        <v>372</v>
      </c>
      <c r="M479" s="163" t="s">
        <v>322</v>
      </c>
      <c r="N479" s="163"/>
      <c r="O479" s="166" t="n">
        <v>10.5</v>
      </c>
      <c r="P479" s="166" t="n">
        <v>10.5</v>
      </c>
      <c r="Q479" s="166" t="n">
        <v>0</v>
      </c>
      <c r="R479" s="166" t="n">
        <v>0</v>
      </c>
      <c r="S479" s="166"/>
      <c r="T479" s="166"/>
      <c r="U479" s="164"/>
      <c r="V479" s="163" t="s">
        <v>447</v>
      </c>
      <c r="W479" s="164" t="n">
        <f aca="false">IF(OR(X479="FD",X479="FD-E"),"-",IF(V479="","?",IF(OR(V479="OP",V479="VE",V479="VP",V479="VU",V479="ROVV",V479="ROVB",V479="ROV",V479="UVS",V479="LBV",V479="LBA",V479="VEA"),planv_frueh,IF(OR(V479="LB",V479="VEG"),planv_mittel,IF(OR(V479="PA",V479="PE",V479="PF",V479="PU",V479="TVF"),planv_spaet,"?")))))</f>
        <v>0</v>
      </c>
      <c r="X479" s="163" t="s">
        <v>102</v>
      </c>
      <c r="Y479" s="163" t="n">
        <f aca="false">IF(X479="FD-E",1,IF(X479="FD",IF(AJ479="hoch",1,2),IF(X479="VB-E",3,IF(X479="VB",IF(AJ479="hoch",3,4),IF(X479="WB*",IF(AJ479="hoch",5,6),IF(X479="WB",IF(AJ479="hoch",7,8),""))))))</f>
        <v>8</v>
      </c>
      <c r="Z479" s="167" t="n">
        <v>1.3</v>
      </c>
      <c r="AA479" s="167" t="n">
        <f aca="false">IF(OR(X479="FD",X479="FD-E"),"-",IF(Z479="&gt;10",nka_punktwert,IF(Z479="","",Z479/10*nka_punktwert)))</f>
        <v>0.496555113597516</v>
      </c>
      <c r="AB479" s="163"/>
      <c r="AC479" s="163" t="s">
        <v>97</v>
      </c>
      <c r="AD479" s="163"/>
      <c r="AE479" s="167" t="n">
        <f aca="false">IF(OR(X479="FD",X479="FD-E"),0,IF(Z479="","",IF(AD479="hoch",rwa_punktwert,0)))</f>
        <v>0</v>
      </c>
      <c r="AF479" s="163" t="s">
        <v>96</v>
      </c>
      <c r="AG479" s="167" t="n">
        <f aca="false">IF(OR(X479="FD",X479="FD-E"),0,IF(Z479="","",IF(AF479="hoch",stadt_punktwert,0)))</f>
        <v>0.829</v>
      </c>
      <c r="AH479" s="163"/>
      <c r="AI479" s="163" t="s">
        <v>97</v>
      </c>
      <c r="AJ479" s="163"/>
      <c r="AK479" s="163" t="s">
        <v>97</v>
      </c>
      <c r="AL479" s="168"/>
      <c r="AM479" s="167" t="str">
        <f aca="false">IF(OR(X479="FD",X479="FD-E"),"-",IF(Z479="","",IF(OR(AL479="",AL479="NA"),"-",auslastung_punktwert/MAX($AL$25:$AL$65008)*AL479)))</f>
        <v>-</v>
      </c>
      <c r="AN479" s="168" t="n">
        <f aca="false">IF(OR(X479="FD",X479="FD-E",Z479&lt;&gt;""),SUM(AA479,AC479,AE479,AG479,AI479,AK479,AM479),"")</f>
        <v>1.32555511359752</v>
      </c>
    </row>
    <row r="480" customFormat="false" ht="12.75" hidden="false" customHeight="false" outlineLevel="0" collapsed="false">
      <c r="A480" s="154"/>
      <c r="B480" s="163" t="s">
        <v>97</v>
      </c>
      <c r="C480" s="163" t="n">
        <v>446</v>
      </c>
      <c r="D480" s="163"/>
      <c r="E480" s="164" t="n">
        <v>243</v>
      </c>
      <c r="F480" s="163" t="s">
        <v>862</v>
      </c>
      <c r="G480" s="165" t="s">
        <v>1572</v>
      </c>
      <c r="H480" s="163" t="s">
        <v>1210</v>
      </c>
      <c r="I480" s="163"/>
      <c r="J480" s="154" t="s">
        <v>1573</v>
      </c>
      <c r="K480" s="154"/>
      <c r="L480" s="163" t="s">
        <v>372</v>
      </c>
      <c r="M480" s="163" t="s">
        <v>519</v>
      </c>
      <c r="N480" s="163"/>
      <c r="O480" s="166" t="n">
        <v>8.8</v>
      </c>
      <c r="P480" s="166" t="n">
        <v>8.8</v>
      </c>
      <c r="Q480" s="166" t="n">
        <v>0</v>
      </c>
      <c r="R480" s="166" t="n">
        <v>0</v>
      </c>
      <c r="S480" s="166"/>
      <c r="T480" s="166"/>
      <c r="U480" s="164"/>
      <c r="V480" s="163" t="s">
        <v>447</v>
      </c>
      <c r="W480" s="164" t="n">
        <f aca="false">IF(OR(X480="FD",X480="FD-E"),"-",IF(V480="","?",IF(OR(V480="OP",V480="VE",V480="VP",V480="VU",V480="ROVV",V480="ROVB",V480="ROV",V480="UVS",V480="LBV",V480="LBA",V480="VEA"),planv_frueh,IF(OR(V480="LB",V480="VEG"),planv_mittel,IF(OR(V480="PA",V480="PE",V480="PF",V480="PU",V480="TVF"),planv_spaet,"?")))))</f>
        <v>0</v>
      </c>
      <c r="X480" s="163" t="s">
        <v>102</v>
      </c>
      <c r="Y480" s="163" t="n">
        <f aca="false">IF(X480="FD-E",1,IF(X480="FD",IF(AJ480="hoch",1,2),IF(X480="VB-E",3,IF(X480="VB",IF(AJ480="hoch",3,4),IF(X480="WB*",IF(AJ480="hoch",5,6),IF(X480="WB",IF(AJ480="hoch",7,8),""))))))</f>
        <v>8</v>
      </c>
      <c r="Z480" s="167" t="n">
        <v>2.2</v>
      </c>
      <c r="AA480" s="167" t="n">
        <f aca="false">IF(OR(X480="FD",X480="FD-E"),"-",IF(Z480="&gt;10",nka_punktwert,IF(Z480="","",Z480/10*nka_punktwert)))</f>
        <v>0.840324038395797</v>
      </c>
      <c r="AB480" s="163"/>
      <c r="AC480" s="163" t="s">
        <v>97</v>
      </c>
      <c r="AD480" s="163"/>
      <c r="AE480" s="167" t="n">
        <f aca="false">IF(OR(X480="FD",X480="FD-E"),0,IF(Z480="","",IF(AD480="hoch",rwa_punktwert,0)))</f>
        <v>0</v>
      </c>
      <c r="AF480" s="163" t="s">
        <v>96</v>
      </c>
      <c r="AG480" s="167" t="n">
        <f aca="false">IF(OR(X480="FD",X480="FD-E"),0,IF(Z480="","",IF(AF480="hoch",stadt_punktwert,0)))</f>
        <v>0.829</v>
      </c>
      <c r="AH480" s="163"/>
      <c r="AI480" s="163" t="s">
        <v>97</v>
      </c>
      <c r="AJ480" s="163"/>
      <c r="AK480" s="163" t="s">
        <v>97</v>
      </c>
      <c r="AL480" s="168"/>
      <c r="AM480" s="167" t="str">
        <f aca="false">IF(OR(X480="FD",X480="FD-E"),"-",IF(Z480="","",IF(OR(AL480="",AL480="NA"),"-",auslastung_punktwert/MAX($AL$25:$AL$65008)*AL480)))</f>
        <v>-</v>
      </c>
      <c r="AN480" s="168" t="n">
        <f aca="false">IF(OR(X480="FD",X480="FD-E",Z480&lt;&gt;""),SUM(AA480,AC480,AE480,AG480,AI480,AK480,AM480),"")</f>
        <v>1.6693240383958</v>
      </c>
    </row>
    <row r="481" customFormat="false" ht="12.75" hidden="false" customHeight="false" outlineLevel="0" collapsed="false">
      <c r="A481" s="154"/>
      <c r="B481" s="163" t="s">
        <v>97</v>
      </c>
      <c r="C481" s="163" t="n">
        <v>447</v>
      </c>
      <c r="D481" s="163"/>
      <c r="E481" s="164" t="n">
        <v>244</v>
      </c>
      <c r="F481" s="163" t="s">
        <v>862</v>
      </c>
      <c r="G481" s="165" t="s">
        <v>1574</v>
      </c>
      <c r="H481" s="163" t="s">
        <v>1210</v>
      </c>
      <c r="I481" s="163"/>
      <c r="J481" s="154" t="s">
        <v>1575</v>
      </c>
      <c r="K481" s="154"/>
      <c r="L481" s="163" t="s">
        <v>372</v>
      </c>
      <c r="M481" s="163" t="s">
        <v>350</v>
      </c>
      <c r="N481" s="163"/>
      <c r="O481" s="166" t="n">
        <v>5.9</v>
      </c>
      <c r="P481" s="166" t="n">
        <v>5.9</v>
      </c>
      <c r="Q481" s="166" t="n">
        <v>0</v>
      </c>
      <c r="R481" s="166" t="n">
        <v>0</v>
      </c>
      <c r="S481" s="166"/>
      <c r="T481" s="166"/>
      <c r="U481" s="164"/>
      <c r="V481" s="163" t="s">
        <v>497</v>
      </c>
      <c r="W481" s="164" t="n">
        <f aca="false">IF(OR(X481="FD",X481="FD-E"),"-",IF(V481="","?",IF(OR(V481="OP",V481="VE",V481="VP",V481="VU",V481="ROVV",V481="ROVB",V481="ROV",V481="UVS",V481="LBV",V481="LBA",V481="VEA"),planv_frueh,IF(OR(V481="LB",V481="VEG"),planv_mittel,IF(OR(V481="PA",V481="PE",V481="PF",V481="PU",V481="TVF"),planv_spaet,"?")))))</f>
        <v>1</v>
      </c>
      <c r="X481" s="163" t="s">
        <v>102</v>
      </c>
      <c r="Y481" s="163" t="n">
        <f aca="false">IF(X481="FD-E",1,IF(X481="FD",IF(AJ481="hoch",1,2),IF(X481="VB-E",3,IF(X481="VB",IF(AJ481="hoch",3,4),IF(X481="WB*",IF(AJ481="hoch",5,6),IF(X481="WB",IF(AJ481="hoch",7,8),""))))))</f>
        <v>8</v>
      </c>
      <c r="Z481" s="167" t="n">
        <v>1.3</v>
      </c>
      <c r="AA481" s="167" t="n">
        <f aca="false">IF(OR(X481="FD",X481="FD-E"),"-",IF(Z481="&gt;10",nka_punktwert,IF(Z481="","",Z481/10*nka_punktwert)))</f>
        <v>0.496555113597516</v>
      </c>
      <c r="AB481" s="163"/>
      <c r="AC481" s="163" t="s">
        <v>97</v>
      </c>
      <c r="AD481" s="163"/>
      <c r="AE481" s="167" t="n">
        <f aca="false">IF(OR(X481="FD",X481="FD-E"),0,IF(Z481="","",IF(AD481="hoch",rwa_punktwert,0)))</f>
        <v>0</v>
      </c>
      <c r="AF481" s="163"/>
      <c r="AG481" s="167" t="n">
        <f aca="false">IF(OR(X481="FD",X481="FD-E"),0,IF(Z481="","",IF(AF481="hoch",stadt_punktwert,0)))</f>
        <v>0</v>
      </c>
      <c r="AH481" s="163"/>
      <c r="AI481" s="163" t="s">
        <v>97</v>
      </c>
      <c r="AJ481" s="163"/>
      <c r="AK481" s="163" t="s">
        <v>97</v>
      </c>
      <c r="AL481" s="168"/>
      <c r="AM481" s="167" t="str">
        <f aca="false">IF(OR(X481="FD",X481="FD-E"),"-",IF(Z481="","",IF(OR(AL481="",AL481="NA"),"-",auslastung_punktwert/MAX($AL$25:$AL$65008)*AL481)))</f>
        <v>-</v>
      </c>
      <c r="AN481" s="168" t="n">
        <f aca="false">IF(OR(X481="FD",X481="FD-E",Z481&lt;&gt;""),SUM(AA481,AC481,AE481,AG481,AI481,AK481,AM481),"")</f>
        <v>0.496555113597516</v>
      </c>
    </row>
    <row r="482" customFormat="false" ht="12.75" hidden="false" customHeight="false" outlineLevel="0" collapsed="false">
      <c r="A482" s="154"/>
      <c r="B482" s="163" t="s">
        <v>97</v>
      </c>
      <c r="C482" s="163" t="n">
        <v>448</v>
      </c>
      <c r="D482" s="163" t="n">
        <v>261</v>
      </c>
      <c r="E482" s="164" t="n">
        <v>251</v>
      </c>
      <c r="F482" s="163" t="s">
        <v>862</v>
      </c>
      <c r="G482" s="165" t="s">
        <v>1576</v>
      </c>
      <c r="H482" s="163" t="s">
        <v>1210</v>
      </c>
      <c r="I482" s="163"/>
      <c r="J482" s="154" t="s">
        <v>1577</v>
      </c>
      <c r="K482" s="154"/>
      <c r="L482" s="163" t="s">
        <v>372</v>
      </c>
      <c r="M482" s="163" t="s">
        <v>689</v>
      </c>
      <c r="N482" s="163"/>
      <c r="O482" s="166" t="n">
        <v>8.8</v>
      </c>
      <c r="P482" s="166" t="n">
        <v>8.8</v>
      </c>
      <c r="Q482" s="166" t="n">
        <v>0</v>
      </c>
      <c r="R482" s="166" t="n">
        <v>0</v>
      </c>
      <c r="S482" s="166"/>
      <c r="T482" s="166"/>
      <c r="U482" s="164"/>
      <c r="V482" s="163" t="s">
        <v>447</v>
      </c>
      <c r="W482" s="164" t="n">
        <f aca="false">IF(OR(X482="FD",X482="FD-E"),"-",IF(V482="","?",IF(OR(V482="OP",V482="VE",V482="VP",V482="VU",V482="ROVV",V482="ROVB",V482="ROV",V482="UVS",V482="LBV",V482="LBA",V482="VEA"),planv_frueh,IF(OR(V482="LB",V482="VEG"),planv_mittel,IF(OR(V482="PA",V482="PE",V482="PF",V482="PU",V482="TVF"),planv_spaet,"?")))))</f>
        <v>0</v>
      </c>
      <c r="X482" s="163" t="s">
        <v>102</v>
      </c>
      <c r="Y482" s="163" t="n">
        <f aca="false">IF(X482="FD-E",1,IF(X482="FD",IF(AJ482="hoch",1,2),IF(X482="VB-E",3,IF(X482="VB",IF(AJ482="hoch",3,4),IF(X482="WB*",IF(AJ482="hoch",5,6),IF(X482="WB",IF(AJ482="hoch",7,8),""))))))</f>
        <v>8</v>
      </c>
      <c r="Z482" s="167" t="n">
        <v>1.4</v>
      </c>
      <c r="AA482" s="167" t="n">
        <f aca="false">IF(OR(X482="FD",X482="FD-E"),"-",IF(Z482="&gt;10",nka_punktwert,IF(Z482="","",Z482/10*nka_punktwert)))</f>
        <v>0.534751660797325</v>
      </c>
      <c r="AB482" s="163"/>
      <c r="AC482" s="163" t="s">
        <v>97</v>
      </c>
      <c r="AD482" s="163"/>
      <c r="AE482" s="167" t="n">
        <f aca="false">IF(OR(X482="FD",X482="FD-E"),0,IF(Z482="","",IF(AD482="hoch",rwa_punktwert,0)))</f>
        <v>0</v>
      </c>
      <c r="AF482" s="163" t="s">
        <v>96</v>
      </c>
      <c r="AG482" s="167" t="n">
        <f aca="false">IF(OR(X482="FD",X482="FD-E"),0,IF(Z482="","",IF(AF482="hoch",stadt_punktwert,0)))</f>
        <v>0.829</v>
      </c>
      <c r="AH482" s="163"/>
      <c r="AI482" s="163" t="s">
        <v>97</v>
      </c>
      <c r="AJ482" s="163"/>
      <c r="AK482" s="163" t="s">
        <v>97</v>
      </c>
      <c r="AL482" s="168"/>
      <c r="AM482" s="167" t="str">
        <f aca="false">IF(OR(X482="FD",X482="FD-E"),"-",IF(Z482="","",IF(OR(AL482="",AL482="NA"),"-",auslastung_punktwert/MAX($AL$25:$AL$65008)*AL482)))</f>
        <v>-</v>
      </c>
      <c r="AN482" s="168" t="n">
        <f aca="false">IF(OR(X482="FD",X482="FD-E",Z482&lt;&gt;""),SUM(AA482,AC482,AE482,AG482,AI482,AK482,AM482),"")</f>
        <v>1.36375166079733</v>
      </c>
    </row>
    <row r="483" customFormat="false" ht="12.75" hidden="false" customHeight="false" outlineLevel="0" collapsed="false">
      <c r="A483" s="154"/>
      <c r="B483" s="163" t="s">
        <v>97</v>
      </c>
      <c r="C483" s="163" t="n">
        <v>449</v>
      </c>
      <c r="D483" s="163"/>
      <c r="E483" s="164" t="n">
        <v>257</v>
      </c>
      <c r="F483" s="163" t="s">
        <v>862</v>
      </c>
      <c r="G483" s="165" t="s">
        <v>1578</v>
      </c>
      <c r="H483" s="163" t="s">
        <v>926</v>
      </c>
      <c r="I483" s="163"/>
      <c r="J483" s="154" t="s">
        <v>1579</v>
      </c>
      <c r="K483" s="154"/>
      <c r="L483" s="163" t="s">
        <v>372</v>
      </c>
      <c r="M483" s="163" t="s">
        <v>648</v>
      </c>
      <c r="N483" s="163"/>
      <c r="O483" s="166" t="n">
        <v>10.7</v>
      </c>
      <c r="P483" s="166" t="n">
        <v>10.7</v>
      </c>
      <c r="Q483" s="166" t="n">
        <v>0</v>
      </c>
      <c r="R483" s="166" t="n">
        <v>0</v>
      </c>
      <c r="S483" s="166"/>
      <c r="T483" s="166"/>
      <c r="U483" s="164"/>
      <c r="V483" s="163" t="s">
        <v>447</v>
      </c>
      <c r="W483" s="164" t="n">
        <f aca="false">IF(OR(X483="FD",X483="FD-E"),"-",IF(V483="","?",IF(OR(V483="OP",V483="VE",V483="VP",V483="VU",V483="ROVV",V483="ROVB",V483="ROV",V483="UVS",V483="LBV",V483="LBA",V483="VEA"),planv_frueh,IF(OR(V483="LB",V483="VEG"),planv_mittel,IF(OR(V483="PA",V483="PE",V483="PF",V483="PU",V483="TVF"),planv_spaet,"?")))))</f>
        <v>0</v>
      </c>
      <c r="X483" s="163" t="s">
        <v>102</v>
      </c>
      <c r="Y483" s="163" t="n">
        <f aca="false">IF(X483="FD-E",1,IF(X483="FD",IF(AJ483="hoch",1,2),IF(X483="VB-E",3,IF(X483="VB",IF(AJ483="hoch",3,4),IF(X483="WB*",IF(AJ483="hoch",5,6),IF(X483="WB",IF(AJ483="hoch",7,8),""))))))</f>
        <v>8</v>
      </c>
      <c r="Z483" s="167" t="n">
        <v>1.7</v>
      </c>
      <c r="AA483" s="167" t="n">
        <f aca="false">IF(OR(X483="FD",X483="FD-E"),"-",IF(Z483="&gt;10",nka_punktwert,IF(Z483="","",Z483/10*nka_punktwert)))</f>
        <v>0.649341302396752</v>
      </c>
      <c r="AB483" s="163"/>
      <c r="AC483" s="163" t="s">
        <v>97</v>
      </c>
      <c r="AD483" s="163"/>
      <c r="AE483" s="167" t="n">
        <f aca="false">IF(OR(X483="FD",X483="FD-E"),0,IF(Z483="","",IF(AD483="hoch",rwa_punktwert,0)))</f>
        <v>0</v>
      </c>
      <c r="AF483" s="163"/>
      <c r="AG483" s="167" t="n">
        <f aca="false">IF(OR(X483="FD",X483="FD-E"),0,IF(Z483="","",IF(AF483="hoch",stadt_punktwert,0)))</f>
        <v>0</v>
      </c>
      <c r="AH483" s="163"/>
      <c r="AI483" s="163" t="s">
        <v>97</v>
      </c>
      <c r="AJ483" s="163"/>
      <c r="AK483" s="163" t="s">
        <v>97</v>
      </c>
      <c r="AL483" s="168"/>
      <c r="AM483" s="167" t="str">
        <f aca="false">IF(OR(X483="FD",X483="FD-E"),"-",IF(Z483="","",IF(OR(AL483="",AL483="NA"),"-",auslastung_punktwert/MAX($AL$25:$AL$65008)*AL483)))</f>
        <v>-</v>
      </c>
      <c r="AN483" s="168" t="n">
        <f aca="false">IF(OR(X483="FD",X483="FD-E",Z483&lt;&gt;""),SUM(AA483,AC483,AE483,AG483,AI483,AK483,AM483),"")</f>
        <v>0.649341302396752</v>
      </c>
    </row>
    <row r="484" customFormat="false" ht="12.75" hidden="false" customHeight="false" outlineLevel="0" collapsed="false">
      <c r="A484" s="154"/>
      <c r="B484" s="163" t="s">
        <v>97</v>
      </c>
      <c r="C484" s="163" t="n">
        <v>450</v>
      </c>
      <c r="D484" s="163"/>
      <c r="E484" s="164" t="n">
        <v>258</v>
      </c>
      <c r="F484" s="163" t="s">
        <v>862</v>
      </c>
      <c r="G484" s="165" t="s">
        <v>1580</v>
      </c>
      <c r="H484" s="163" t="s">
        <v>926</v>
      </c>
      <c r="I484" s="163"/>
      <c r="J484" s="154" t="s">
        <v>1581</v>
      </c>
      <c r="K484" s="154"/>
      <c r="L484" s="163" t="s">
        <v>372</v>
      </c>
      <c r="M484" s="163" t="s">
        <v>571</v>
      </c>
      <c r="N484" s="163"/>
      <c r="O484" s="166" t="n">
        <v>7.8</v>
      </c>
      <c r="P484" s="166" t="n">
        <v>7.8</v>
      </c>
      <c r="Q484" s="166" t="n">
        <v>0</v>
      </c>
      <c r="R484" s="166" t="n">
        <v>0</v>
      </c>
      <c r="S484" s="166"/>
      <c r="T484" s="166"/>
      <c r="U484" s="164"/>
      <c r="V484" s="163" t="s">
        <v>447</v>
      </c>
      <c r="W484" s="164" t="n">
        <f aca="false">IF(OR(X484="FD",X484="FD-E"),"-",IF(V484="","?",IF(OR(V484="OP",V484="VE",V484="VP",V484="VU",V484="ROVV",V484="ROVB",V484="ROV",V484="UVS",V484="LBV",V484="LBA",V484="VEA"),planv_frueh,IF(OR(V484="LB",V484="VEG"),planv_mittel,IF(OR(V484="PA",V484="PE",V484="PF",V484="PU",V484="TVF"),planv_spaet,"?")))))</f>
        <v>0</v>
      </c>
      <c r="X484" s="163" t="s">
        <v>102</v>
      </c>
      <c r="Y484" s="163" t="n">
        <f aca="false">IF(X484="FD-E",1,IF(X484="FD",IF(AJ484="hoch",1,2),IF(X484="VB-E",3,IF(X484="VB",IF(AJ484="hoch",3,4),IF(X484="WB*",IF(AJ484="hoch",5,6),IF(X484="WB",IF(AJ484="hoch",7,8),""))))))</f>
        <v>8</v>
      </c>
      <c r="Z484" s="167" t="n">
        <v>1.5</v>
      </c>
      <c r="AA484" s="167" t="n">
        <f aca="false">IF(OR(X484="FD",X484="FD-E"),"-",IF(Z484="&gt;10",nka_punktwert,IF(Z484="","",Z484/10*nka_punktwert)))</f>
        <v>0.572948207997134</v>
      </c>
      <c r="AB484" s="163"/>
      <c r="AC484" s="163" t="s">
        <v>97</v>
      </c>
      <c r="AD484" s="163"/>
      <c r="AE484" s="167" t="n">
        <f aca="false">IF(OR(X484="FD",X484="FD-E"),0,IF(Z484="","",IF(AD484="hoch",rwa_punktwert,0)))</f>
        <v>0</v>
      </c>
      <c r="AF484" s="163"/>
      <c r="AG484" s="167" t="n">
        <f aca="false">IF(OR(X484="FD",X484="FD-E"),0,IF(Z484="","",IF(AF484="hoch",stadt_punktwert,0)))</f>
        <v>0</v>
      </c>
      <c r="AH484" s="163"/>
      <c r="AI484" s="163" t="s">
        <v>97</v>
      </c>
      <c r="AJ484" s="163"/>
      <c r="AK484" s="163" t="s">
        <v>97</v>
      </c>
      <c r="AL484" s="168"/>
      <c r="AM484" s="167" t="str">
        <f aca="false">IF(OR(X484="FD",X484="FD-E"),"-",IF(Z484="","",IF(OR(AL484="",AL484="NA"),"-",auslastung_punktwert/MAX($AL$25:$AL$65008)*AL484)))</f>
        <v>-</v>
      </c>
      <c r="AN484" s="168" t="n">
        <f aca="false">IF(OR(X484="FD",X484="FD-E",Z484&lt;&gt;""),SUM(AA484,AC484,AE484,AG484,AI484,AK484,AM484),"")</f>
        <v>0.572948207997134</v>
      </c>
    </row>
    <row r="485" customFormat="false" ht="12.75" hidden="false" customHeight="false" outlineLevel="0" collapsed="false">
      <c r="A485" s="154"/>
      <c r="B485" s="163" t="s">
        <v>97</v>
      </c>
      <c r="C485" s="163" t="n">
        <v>451</v>
      </c>
      <c r="D485" s="163" t="n">
        <v>262</v>
      </c>
      <c r="E485" s="164" t="n">
        <v>262</v>
      </c>
      <c r="F485" s="163" t="s">
        <v>862</v>
      </c>
      <c r="G485" s="165" t="s">
        <v>1582</v>
      </c>
      <c r="H485" s="163" t="s">
        <v>926</v>
      </c>
      <c r="I485" s="163"/>
      <c r="J485" s="154" t="s">
        <v>1583</v>
      </c>
      <c r="K485" s="154" t="s">
        <v>1584</v>
      </c>
      <c r="L485" s="163" t="s">
        <v>372</v>
      </c>
      <c r="M485" s="163" t="s">
        <v>1585</v>
      </c>
      <c r="N485" s="163"/>
      <c r="O485" s="166" t="n">
        <v>75.4</v>
      </c>
      <c r="P485" s="166" t="n">
        <v>75.4</v>
      </c>
      <c r="Q485" s="166" t="n">
        <v>0</v>
      </c>
      <c r="R485" s="166" t="n">
        <v>0</v>
      </c>
      <c r="S485" s="166"/>
      <c r="T485" s="166"/>
      <c r="U485" s="164"/>
      <c r="V485" s="163"/>
      <c r="W485" s="164" t="n">
        <f aca="false">AVERAGE(W486:W491)</f>
        <v>0</v>
      </c>
      <c r="X485" s="163" t="s">
        <v>102</v>
      </c>
      <c r="Y485" s="163" t="n">
        <f aca="false">IF(X485="FD-E",1,IF(X485="FD",IF(AJ485="hoch",1,2),IF(X485="VB-E",3,IF(X485="VB",IF(AJ485="hoch",3,4),IF(X485="WB*",IF(AJ485="hoch",5,6),IF(X485="WB",IF(AJ485="hoch",7,8),""))))))</f>
        <v>8</v>
      </c>
      <c r="Z485" s="167" t="n">
        <v>2</v>
      </c>
      <c r="AA485" s="167" t="n">
        <f aca="false">IF(OR(X485="FD",X485="FD-E"),"-",IF(Z485="&gt;10",nka_punktwert,IF(Z485="","",Z485/10*nka_punktwert)))</f>
        <v>0.763930943996179</v>
      </c>
      <c r="AB485" s="163"/>
      <c r="AC485" s="163" t="s">
        <v>97</v>
      </c>
      <c r="AD485" s="163"/>
      <c r="AE485" s="167" t="n">
        <f aca="false">IF(OR(X485="FD",X485="FD-E"),0,IF(Z485="","",IF(AD485="hoch",rwa_punktwert,0)))</f>
        <v>0</v>
      </c>
      <c r="AF485" s="163" t="s">
        <v>96</v>
      </c>
      <c r="AG485" s="167" t="n">
        <f aca="false">IF(OR(X485="FD",X485="FD-E"),0,IF(Z485="","",IF(AF485="hoch",stadt_punktwert,0)))</f>
        <v>0.829</v>
      </c>
      <c r="AH485" s="163"/>
      <c r="AI485" s="163" t="s">
        <v>97</v>
      </c>
      <c r="AJ485" s="163"/>
      <c r="AK485" s="163" t="s">
        <v>97</v>
      </c>
      <c r="AL485" s="168"/>
      <c r="AM485" s="167" t="str">
        <f aca="false">IF(OR(X485="FD",X485="FD-E"),"-",IF(Z485="","",IF(OR(AL485="",AL485="NA"),"-",auslastung_punktwert/MAX($AL$25:$AL$65008)*AL485)))</f>
        <v>-</v>
      </c>
      <c r="AN485" s="168" t="n">
        <f aca="false">IF(OR(X485="FD",X485="FD-E",Z485&lt;&gt;""),SUM(AA485,AC485,AE485,AG485,AI485,AK485,AM485),"")</f>
        <v>1.59293094399618</v>
      </c>
    </row>
    <row r="486" customFormat="false" ht="12.75" hidden="false" customHeight="false" outlineLevel="0" collapsed="false">
      <c r="A486" s="154"/>
      <c r="B486" s="163" t="s">
        <v>97</v>
      </c>
      <c r="C486" s="163" t="n">
        <v>452</v>
      </c>
      <c r="D486" s="163"/>
      <c r="E486" s="164" t="n">
        <v>264</v>
      </c>
      <c r="F486" s="163" t="s">
        <v>862</v>
      </c>
      <c r="G486" s="165" t="s">
        <v>1586</v>
      </c>
      <c r="H486" s="163" t="s">
        <v>926</v>
      </c>
      <c r="I486" s="163"/>
      <c r="J486" s="154" t="s">
        <v>1587</v>
      </c>
      <c r="K486" s="154"/>
      <c r="L486" s="163" t="s">
        <v>372</v>
      </c>
      <c r="M486" s="163"/>
      <c r="N486" s="163"/>
      <c r="O486" s="166"/>
      <c r="P486" s="166"/>
      <c r="Q486" s="166"/>
      <c r="R486" s="166"/>
      <c r="S486" s="166"/>
      <c r="T486" s="166"/>
      <c r="U486" s="164"/>
      <c r="V486" s="163" t="s">
        <v>447</v>
      </c>
      <c r="W486" s="164" t="n">
        <f aca="false">IF(OR(X486="FD",X486="FD-E"),"-",IF(V486="","?",IF(OR(V486="OP",V486="VE",V486="VP",V486="VU",V486="ROVV",V486="ROVB",V486="ROV",V486="UVS",V486="LBV",V486="LBA",V486="VEA"),planv_frueh,IF(OR(V486="LB",V486="VEG"),planv_mittel,IF(OR(V486="PA",V486="PE",V486="PF",V486="PU",V486="TVF"),planv_spaet,"?")))))</f>
        <v>0</v>
      </c>
      <c r="X486" s="163"/>
      <c r="Y486" s="163" t="str">
        <f aca="false">IF(X486="FD-E",1,IF(X486="FD",IF(AJ486="hoch",1,2),IF(X486="VB-E",3,IF(X486="VB",IF(AJ486="hoch",3,4),IF(X486="WB*",IF(AJ486="hoch",5,6),IF(X486="WB",IF(AJ486="hoch",7,8),""))))))</f>
        <v/>
      </c>
      <c r="Z486" s="167"/>
      <c r="AA486" s="167" t="str">
        <f aca="false">IF(OR(X486="FD",X486="FD-E"),"-",IF(Z486="&gt;10",nka_punktwert,IF(Z486="","",Z486/10*nka_punktwert)))</f>
        <v/>
      </c>
      <c r="AB486" s="163"/>
      <c r="AC486" s="163" t="s">
        <v>97</v>
      </c>
      <c r="AD486" s="163"/>
      <c r="AE486" s="167" t="str">
        <f aca="false">IF(OR(X486="FD",X486="FD-E"),0,IF(Z486="","",IF(AD486="hoch",rwa_punktwert,0)))</f>
        <v/>
      </c>
      <c r="AF486" s="163" t="s">
        <v>96</v>
      </c>
      <c r="AG486" s="167" t="str">
        <f aca="false">IF(OR(X486="FD",X486="FD-E"),0,IF(Z486="","",IF(AF486="hoch",stadt_punktwert,0)))</f>
        <v/>
      </c>
      <c r="AH486" s="163"/>
      <c r="AI486" s="163" t="s">
        <v>97</v>
      </c>
      <c r="AJ486" s="163"/>
      <c r="AK486" s="163" t="s">
        <v>97</v>
      </c>
      <c r="AL486" s="168"/>
      <c r="AM486" s="167" t="str">
        <f aca="false">IF(OR(X486="FD",X486="FD-E"),"-",IF(Z486="","",IF(OR(AL486="",AL486="NA"),"-",auslastung_punktwert/MAX($AL$25:$AL$65008)*AL486)))</f>
        <v/>
      </c>
      <c r="AN486" s="168" t="str">
        <f aca="false">IF(OR(X486="FD",X486="FD-E",Z486&lt;&gt;""),SUM(AA486,AC486,AE486,AG486,AI486,AK486,AM486),"")</f>
        <v/>
      </c>
    </row>
    <row r="487" customFormat="false" ht="12.75" hidden="false" customHeight="false" outlineLevel="0" collapsed="false">
      <c r="A487" s="154"/>
      <c r="B487" s="163" t="s">
        <v>97</v>
      </c>
      <c r="C487" s="163" t="n">
        <v>453</v>
      </c>
      <c r="D487" s="163"/>
      <c r="E487" s="164" t="n">
        <v>265</v>
      </c>
      <c r="F487" s="163" t="s">
        <v>862</v>
      </c>
      <c r="G487" s="165" t="s">
        <v>1588</v>
      </c>
      <c r="H487" s="163" t="s">
        <v>926</v>
      </c>
      <c r="I487" s="163"/>
      <c r="J487" s="154" t="s">
        <v>1589</v>
      </c>
      <c r="K487" s="154"/>
      <c r="L487" s="163" t="s">
        <v>372</v>
      </c>
      <c r="M487" s="163"/>
      <c r="N487" s="163"/>
      <c r="O487" s="166"/>
      <c r="P487" s="166"/>
      <c r="Q487" s="166"/>
      <c r="R487" s="166"/>
      <c r="S487" s="166"/>
      <c r="T487" s="166"/>
      <c r="U487" s="164"/>
      <c r="V487" s="163" t="s">
        <v>447</v>
      </c>
      <c r="W487" s="164" t="n">
        <f aca="false">IF(OR(X487="FD",X487="FD-E"),"-",IF(V487="","?",IF(OR(V487="OP",V487="VE",V487="VP",V487="VU",V487="ROVV",V487="ROVB",V487="ROV",V487="UVS",V487="LBV",V487="LBA",V487="VEA"),planv_frueh,IF(OR(V487="LB",V487="VEG"),planv_mittel,IF(OR(V487="PA",V487="PE",V487="PF",V487="PU",V487="TVF"),planv_spaet,"?")))))</f>
        <v>0</v>
      </c>
      <c r="X487" s="163"/>
      <c r="Y487" s="163" t="str">
        <f aca="false">IF(X487="FD-E",1,IF(X487="FD",IF(AJ487="hoch",1,2),IF(X487="VB-E",3,IF(X487="VB",IF(AJ487="hoch",3,4),IF(X487="WB*",IF(AJ487="hoch",5,6),IF(X487="WB",IF(AJ487="hoch",7,8),""))))))</f>
        <v/>
      </c>
      <c r="Z487" s="167"/>
      <c r="AA487" s="167" t="str">
        <f aca="false">IF(OR(X487="FD",X487="FD-E"),"-",IF(Z487="&gt;10",nka_punktwert,IF(Z487="","",Z487/10*nka_punktwert)))</f>
        <v/>
      </c>
      <c r="AB487" s="163"/>
      <c r="AC487" s="163" t="s">
        <v>97</v>
      </c>
      <c r="AD487" s="163"/>
      <c r="AE487" s="167" t="str">
        <f aca="false">IF(OR(X487="FD",X487="FD-E"),0,IF(Z487="","",IF(AD487="hoch",rwa_punktwert,0)))</f>
        <v/>
      </c>
      <c r="AF487" s="163"/>
      <c r="AG487" s="167" t="str">
        <f aca="false">IF(OR(X487="FD",X487="FD-E"),0,IF(Z487="","",IF(AF487="hoch",stadt_punktwert,0)))</f>
        <v/>
      </c>
      <c r="AH487" s="163"/>
      <c r="AI487" s="163" t="s">
        <v>97</v>
      </c>
      <c r="AJ487" s="163"/>
      <c r="AK487" s="163" t="s">
        <v>97</v>
      </c>
      <c r="AL487" s="168"/>
      <c r="AM487" s="167" t="str">
        <f aca="false">IF(OR(X487="FD",X487="FD-E"),"-",IF(Z487="","",IF(OR(AL487="",AL487="NA"),"-",auslastung_punktwert/MAX($AL$25:$AL$65008)*AL487)))</f>
        <v/>
      </c>
      <c r="AN487" s="168" t="str">
        <f aca="false">IF(OR(X487="FD",X487="FD-E",Z487&lt;&gt;""),SUM(AA487,AC487,AE487,AG487,AI487,AK487,AM487),"")</f>
        <v/>
      </c>
    </row>
    <row r="488" customFormat="false" ht="12.75" hidden="false" customHeight="false" outlineLevel="0" collapsed="false">
      <c r="A488" s="154"/>
      <c r="B488" s="163" t="s">
        <v>97</v>
      </c>
      <c r="C488" s="163" t="n">
        <v>454</v>
      </c>
      <c r="D488" s="163"/>
      <c r="E488" s="164" t="n">
        <v>266</v>
      </c>
      <c r="F488" s="163" t="s">
        <v>862</v>
      </c>
      <c r="G488" s="165" t="s">
        <v>1590</v>
      </c>
      <c r="H488" s="163" t="s">
        <v>926</v>
      </c>
      <c r="I488" s="163"/>
      <c r="J488" s="154" t="s">
        <v>1591</v>
      </c>
      <c r="K488" s="154"/>
      <c r="L488" s="163" t="s">
        <v>372</v>
      </c>
      <c r="M488" s="163"/>
      <c r="N488" s="163"/>
      <c r="O488" s="166"/>
      <c r="P488" s="166"/>
      <c r="Q488" s="166"/>
      <c r="R488" s="166"/>
      <c r="S488" s="166"/>
      <c r="T488" s="166"/>
      <c r="U488" s="164"/>
      <c r="V488" s="163" t="s">
        <v>447</v>
      </c>
      <c r="W488" s="164" t="n">
        <f aca="false">IF(OR(X488="FD",X488="FD-E"),"-",IF(V488="","?",IF(OR(V488="OP",V488="VE",V488="VP",V488="VU",V488="ROVV",V488="ROVB",V488="ROV",V488="UVS",V488="LBV",V488="LBA",V488="VEA"),planv_frueh,IF(OR(V488="LB",V488="VEG"),planv_mittel,IF(OR(V488="PA",V488="PE",V488="PF",V488="PU",V488="TVF"),planv_spaet,"?")))))</f>
        <v>0</v>
      </c>
      <c r="X488" s="163"/>
      <c r="Y488" s="163" t="str">
        <f aca="false">IF(X488="FD-E",1,IF(X488="FD",IF(AJ488="hoch",1,2),IF(X488="VB-E",3,IF(X488="VB",IF(AJ488="hoch",3,4),IF(X488="WB*",IF(AJ488="hoch",5,6),IF(X488="WB",IF(AJ488="hoch",7,8),""))))))</f>
        <v/>
      </c>
      <c r="Z488" s="167"/>
      <c r="AA488" s="167" t="str">
        <f aca="false">IF(OR(X488="FD",X488="FD-E"),"-",IF(Z488="&gt;10",nka_punktwert,IF(Z488="","",Z488/10*nka_punktwert)))</f>
        <v/>
      </c>
      <c r="AB488" s="163"/>
      <c r="AC488" s="163" t="s">
        <v>97</v>
      </c>
      <c r="AD488" s="163"/>
      <c r="AE488" s="167" t="str">
        <f aca="false">IF(OR(X488="FD",X488="FD-E"),0,IF(Z488="","",IF(AD488="hoch",rwa_punktwert,0)))</f>
        <v/>
      </c>
      <c r="AF488" s="163"/>
      <c r="AG488" s="167" t="str">
        <f aca="false">IF(OR(X488="FD",X488="FD-E"),0,IF(Z488="","",IF(AF488="hoch",stadt_punktwert,0)))</f>
        <v/>
      </c>
      <c r="AH488" s="163"/>
      <c r="AI488" s="163" t="s">
        <v>97</v>
      </c>
      <c r="AJ488" s="163"/>
      <c r="AK488" s="163" t="s">
        <v>97</v>
      </c>
      <c r="AL488" s="168"/>
      <c r="AM488" s="167" t="str">
        <f aca="false">IF(OR(X488="FD",X488="FD-E"),"-",IF(Z488="","",IF(OR(AL488="",AL488="NA"),"-",auslastung_punktwert/MAX($AL$25:$AL$65008)*AL488)))</f>
        <v/>
      </c>
      <c r="AN488" s="168" t="str">
        <f aca="false">IF(OR(X488="FD",X488="FD-E",Z488&lt;&gt;""),SUM(AA488,AC488,AE488,AG488,AI488,AK488,AM488),"")</f>
        <v/>
      </c>
    </row>
    <row r="489" customFormat="false" ht="12.75" hidden="false" customHeight="false" outlineLevel="0" collapsed="false">
      <c r="A489" s="154"/>
      <c r="B489" s="163" t="s">
        <v>97</v>
      </c>
      <c r="C489" s="163" t="n">
        <v>455</v>
      </c>
      <c r="D489" s="163"/>
      <c r="E489" s="164" t="n">
        <v>267</v>
      </c>
      <c r="F489" s="163" t="s">
        <v>862</v>
      </c>
      <c r="G489" s="165" t="s">
        <v>1592</v>
      </c>
      <c r="H489" s="163" t="s">
        <v>926</v>
      </c>
      <c r="I489" s="163"/>
      <c r="J489" s="154" t="s">
        <v>1593</v>
      </c>
      <c r="K489" s="154"/>
      <c r="L489" s="163" t="s">
        <v>372</v>
      </c>
      <c r="M489" s="163"/>
      <c r="N489" s="163"/>
      <c r="O489" s="166"/>
      <c r="P489" s="166"/>
      <c r="Q489" s="166"/>
      <c r="R489" s="166"/>
      <c r="S489" s="166"/>
      <c r="T489" s="166"/>
      <c r="U489" s="164"/>
      <c r="V489" s="163" t="s">
        <v>447</v>
      </c>
      <c r="W489" s="164" t="n">
        <f aca="false">IF(OR(X489="FD",X489="FD-E"),"-",IF(V489="","?",IF(OR(V489="OP",V489="VE",V489="VP",V489="VU",V489="ROVV",V489="ROVB",V489="ROV",V489="UVS",V489="LBV",V489="LBA",V489="VEA"),planv_frueh,IF(OR(V489="LB",V489="VEG"),planv_mittel,IF(OR(V489="PA",V489="PE",V489="PF",V489="PU",V489="TVF"),planv_spaet,"?")))))</f>
        <v>0</v>
      </c>
      <c r="X489" s="163"/>
      <c r="Y489" s="163" t="str">
        <f aca="false">IF(X489="FD-E",1,IF(X489="FD",IF(AJ489="hoch",1,2),IF(X489="VB-E",3,IF(X489="VB",IF(AJ489="hoch",3,4),IF(X489="WB*",IF(AJ489="hoch",5,6),IF(X489="WB",IF(AJ489="hoch",7,8),""))))))</f>
        <v/>
      </c>
      <c r="Z489" s="167"/>
      <c r="AA489" s="167" t="str">
        <f aca="false">IF(OR(X489="FD",X489="FD-E"),"-",IF(Z489="&gt;10",nka_punktwert,IF(Z489="","",Z489/10*nka_punktwert)))</f>
        <v/>
      </c>
      <c r="AB489" s="163"/>
      <c r="AC489" s="163" t="s">
        <v>97</v>
      </c>
      <c r="AD489" s="163"/>
      <c r="AE489" s="167" t="str">
        <f aca="false">IF(OR(X489="FD",X489="FD-E"),0,IF(Z489="","",IF(AD489="hoch",rwa_punktwert,0)))</f>
        <v/>
      </c>
      <c r="AF489" s="163"/>
      <c r="AG489" s="167" t="str">
        <f aca="false">IF(OR(X489="FD",X489="FD-E"),0,IF(Z489="","",IF(AF489="hoch",stadt_punktwert,0)))</f>
        <v/>
      </c>
      <c r="AH489" s="163"/>
      <c r="AI489" s="163" t="s">
        <v>97</v>
      </c>
      <c r="AJ489" s="163"/>
      <c r="AK489" s="163" t="s">
        <v>97</v>
      </c>
      <c r="AL489" s="168"/>
      <c r="AM489" s="167" t="str">
        <f aca="false">IF(OR(X489="FD",X489="FD-E"),"-",IF(Z489="","",IF(OR(AL489="",AL489="NA"),"-",auslastung_punktwert/MAX($AL$25:$AL$65008)*AL489)))</f>
        <v/>
      </c>
      <c r="AN489" s="168" t="str">
        <f aca="false">IF(OR(X489="FD",X489="FD-E",Z489&lt;&gt;""),SUM(AA489,AC489,AE489,AG489,AI489,AK489,AM489),"")</f>
        <v/>
      </c>
    </row>
    <row r="490" customFormat="false" ht="12.75" hidden="false" customHeight="false" outlineLevel="0" collapsed="false">
      <c r="A490" s="154"/>
      <c r="B490" s="163" t="s">
        <v>97</v>
      </c>
      <c r="C490" s="163" t="n">
        <v>456</v>
      </c>
      <c r="D490" s="163"/>
      <c r="E490" s="164" t="n">
        <v>268</v>
      </c>
      <c r="F490" s="163" t="s">
        <v>862</v>
      </c>
      <c r="G490" s="165" t="s">
        <v>1594</v>
      </c>
      <c r="H490" s="163" t="s">
        <v>926</v>
      </c>
      <c r="I490" s="163"/>
      <c r="J490" s="154" t="s">
        <v>1595</v>
      </c>
      <c r="K490" s="154"/>
      <c r="L490" s="163" t="s">
        <v>372</v>
      </c>
      <c r="M490" s="163"/>
      <c r="N490" s="163"/>
      <c r="O490" s="166"/>
      <c r="P490" s="166"/>
      <c r="Q490" s="166"/>
      <c r="R490" s="166"/>
      <c r="S490" s="166"/>
      <c r="T490" s="166"/>
      <c r="U490" s="164"/>
      <c r="V490" s="163" t="s">
        <v>447</v>
      </c>
      <c r="W490" s="164" t="n">
        <f aca="false">IF(OR(X490="FD",X490="FD-E"),"-",IF(V490="","?",IF(OR(V490="OP",V490="VE",V490="VP",V490="VU",V490="ROVV",V490="ROVB",V490="ROV",V490="UVS",V490="LBV",V490="LBA",V490="VEA"),planv_frueh,IF(OR(V490="LB",V490="VEG"),planv_mittel,IF(OR(V490="PA",V490="PE",V490="PF",V490="PU",V490="TVF"),planv_spaet,"?")))))</f>
        <v>0</v>
      </c>
      <c r="X490" s="163"/>
      <c r="Y490" s="163" t="str">
        <f aca="false">IF(X490="FD-E",1,IF(X490="FD",IF(AJ490="hoch",1,2),IF(X490="VB-E",3,IF(X490="VB",IF(AJ490="hoch",3,4),IF(X490="WB*",IF(AJ490="hoch",5,6),IF(X490="WB",IF(AJ490="hoch",7,8),""))))))</f>
        <v/>
      </c>
      <c r="Z490" s="167"/>
      <c r="AA490" s="167" t="str">
        <f aca="false">IF(OR(X490="FD",X490="FD-E"),"-",IF(Z490="&gt;10",nka_punktwert,IF(Z490="","",Z490/10*nka_punktwert)))</f>
        <v/>
      </c>
      <c r="AB490" s="163"/>
      <c r="AC490" s="163" t="s">
        <v>97</v>
      </c>
      <c r="AD490" s="163"/>
      <c r="AE490" s="167" t="str">
        <f aca="false">IF(OR(X490="FD",X490="FD-E"),0,IF(Z490="","",IF(AD490="hoch",rwa_punktwert,0)))</f>
        <v/>
      </c>
      <c r="AF490" s="163"/>
      <c r="AG490" s="167" t="str">
        <f aca="false">IF(OR(X490="FD",X490="FD-E"),0,IF(Z490="","",IF(AF490="hoch",stadt_punktwert,0)))</f>
        <v/>
      </c>
      <c r="AH490" s="163"/>
      <c r="AI490" s="163" t="s">
        <v>97</v>
      </c>
      <c r="AJ490" s="163"/>
      <c r="AK490" s="163" t="s">
        <v>97</v>
      </c>
      <c r="AL490" s="168"/>
      <c r="AM490" s="167" t="str">
        <f aca="false">IF(OR(X490="FD",X490="FD-E"),"-",IF(Z490="","",IF(OR(AL490="",AL490="NA"),"-",auslastung_punktwert/MAX($AL$25:$AL$65008)*AL490)))</f>
        <v/>
      </c>
      <c r="AN490" s="168" t="str">
        <f aca="false">IF(OR(X490="FD",X490="FD-E",Z490&lt;&gt;""),SUM(AA490,AC490,AE490,AG490,AI490,AK490,AM490),"")</f>
        <v/>
      </c>
    </row>
    <row r="491" customFormat="false" ht="12.75" hidden="false" customHeight="false" outlineLevel="0" collapsed="false">
      <c r="A491" s="154"/>
      <c r="B491" s="163" t="s">
        <v>97</v>
      </c>
      <c r="C491" s="163" t="n">
        <v>457</v>
      </c>
      <c r="D491" s="163"/>
      <c r="E491" s="164" t="n">
        <v>269</v>
      </c>
      <c r="F491" s="163" t="s">
        <v>862</v>
      </c>
      <c r="G491" s="165" t="s">
        <v>1596</v>
      </c>
      <c r="H491" s="163" t="s">
        <v>926</v>
      </c>
      <c r="I491" s="163"/>
      <c r="J491" s="154" t="s">
        <v>1597</v>
      </c>
      <c r="K491" s="154"/>
      <c r="L491" s="163" t="s">
        <v>372</v>
      </c>
      <c r="M491" s="163"/>
      <c r="N491" s="163"/>
      <c r="O491" s="166"/>
      <c r="P491" s="166"/>
      <c r="Q491" s="166"/>
      <c r="R491" s="166"/>
      <c r="S491" s="166"/>
      <c r="T491" s="166"/>
      <c r="U491" s="164"/>
      <c r="V491" s="163" t="s">
        <v>441</v>
      </c>
      <c r="W491" s="164" t="n">
        <f aca="false">IF(OR(X491="FD",X491="FD-E"),"-",IF(V491="","?",IF(OR(V491="OP",V491="VE",V491="VP",V491="VU",V491="ROVV",V491="ROVB",V491="ROV",V491="UVS",V491="LBV",V491="LBA",V491="VEA"),planv_frueh,IF(OR(V491="LB",V491="VEG"),planv_mittel,IF(OR(V491="PA",V491="PE",V491="PF",V491="PU",V491="TVF"),planv_spaet,"?")))))</f>
        <v>0</v>
      </c>
      <c r="X491" s="163"/>
      <c r="Y491" s="163" t="str">
        <f aca="false">IF(X491="FD-E",1,IF(X491="FD",IF(AJ491="hoch",1,2),IF(X491="VB-E",3,IF(X491="VB",IF(AJ491="hoch",3,4),IF(X491="WB*",IF(AJ491="hoch",5,6),IF(X491="WB",IF(AJ491="hoch",7,8),""))))))</f>
        <v/>
      </c>
      <c r="Z491" s="167"/>
      <c r="AA491" s="167" t="str">
        <f aca="false">IF(OR(X491="FD",X491="FD-E"),"-",IF(Z491="&gt;10",nka_punktwert,IF(Z491="","",Z491/10*nka_punktwert)))</f>
        <v/>
      </c>
      <c r="AB491" s="163"/>
      <c r="AC491" s="163" t="s">
        <v>97</v>
      </c>
      <c r="AD491" s="163"/>
      <c r="AE491" s="167" t="str">
        <f aca="false">IF(OR(X491="FD",X491="FD-E"),0,IF(Z491="","",IF(AD491="hoch",rwa_punktwert,0)))</f>
        <v/>
      </c>
      <c r="AF491" s="163"/>
      <c r="AG491" s="167" t="str">
        <f aca="false">IF(OR(X491="FD",X491="FD-E"),0,IF(Z491="","",IF(AF491="hoch",stadt_punktwert,0)))</f>
        <v/>
      </c>
      <c r="AH491" s="163"/>
      <c r="AI491" s="163" t="s">
        <v>97</v>
      </c>
      <c r="AJ491" s="163"/>
      <c r="AK491" s="163" t="s">
        <v>97</v>
      </c>
      <c r="AL491" s="168"/>
      <c r="AM491" s="167" t="str">
        <f aca="false">IF(OR(X491="FD",X491="FD-E"),"-",IF(Z491="","",IF(OR(AL491="",AL491="NA"),"-",auslastung_punktwert/MAX($AL$25:$AL$65008)*AL491)))</f>
        <v/>
      </c>
      <c r="AN491" s="168" t="str">
        <f aca="false">IF(OR(X491="FD",X491="FD-E",Z491&lt;&gt;""),SUM(AA491,AC491,AE491,AG491,AI491,AK491,AM491),"")</f>
        <v/>
      </c>
    </row>
    <row r="492" customFormat="false" ht="12.75" hidden="false" customHeight="false" outlineLevel="0" collapsed="false">
      <c r="A492" s="154"/>
      <c r="B492" s="163" t="s">
        <v>97</v>
      </c>
      <c r="C492" s="163" t="n">
        <v>458</v>
      </c>
      <c r="D492" s="163"/>
      <c r="E492" s="164" t="n">
        <v>279</v>
      </c>
      <c r="F492" s="163" t="s">
        <v>862</v>
      </c>
      <c r="G492" s="165" t="s">
        <v>1598</v>
      </c>
      <c r="H492" s="163" t="s">
        <v>929</v>
      </c>
      <c r="I492" s="163"/>
      <c r="J492" s="154" t="s">
        <v>1599</v>
      </c>
      <c r="K492" s="154"/>
      <c r="L492" s="163" t="s">
        <v>372</v>
      </c>
      <c r="M492" s="163" t="s">
        <v>462</v>
      </c>
      <c r="N492" s="163"/>
      <c r="O492" s="166" t="n">
        <v>6.2</v>
      </c>
      <c r="P492" s="166" t="n">
        <v>6.2</v>
      </c>
      <c r="Q492" s="166" t="n">
        <v>0</v>
      </c>
      <c r="R492" s="166" t="n">
        <v>0</v>
      </c>
      <c r="S492" s="166"/>
      <c r="T492" s="166"/>
      <c r="U492" s="164"/>
      <c r="V492" s="163" t="s">
        <v>447</v>
      </c>
      <c r="W492" s="164" t="n">
        <f aca="false">IF(OR(X492="FD",X492="FD-E"),"-",IF(V492="","?",IF(OR(V492="OP",V492="VE",V492="VP",V492="VU",V492="ROVV",V492="ROVB",V492="ROV",V492="UVS",V492="LBV",V492="LBA",V492="VEA"),planv_frueh,IF(OR(V492="LB",V492="VEG"),planv_mittel,IF(OR(V492="PA",V492="PE",V492="PF",V492="PU",V492="TVF"),planv_spaet,"?")))))</f>
        <v>0</v>
      </c>
      <c r="X492" s="163" t="s">
        <v>102</v>
      </c>
      <c r="Y492" s="163" t="n">
        <f aca="false">IF(X492="FD-E",1,IF(X492="FD",IF(AJ492="hoch",1,2),IF(X492="VB-E",3,IF(X492="VB",IF(AJ492="hoch",3,4),IF(X492="WB*",IF(AJ492="hoch",5,6),IF(X492="WB",IF(AJ492="hoch",7,8),""))))))</f>
        <v>8</v>
      </c>
      <c r="Z492" s="167" t="n">
        <v>1.8</v>
      </c>
      <c r="AA492" s="167" t="n">
        <f aca="false">IF(OR(X492="FD",X492="FD-E"),"-",IF(Z492="&gt;10",nka_punktwert,IF(Z492="","",Z492/10*nka_punktwert)))</f>
        <v>0.687537849596561</v>
      </c>
      <c r="AB492" s="163"/>
      <c r="AC492" s="163" t="s">
        <v>97</v>
      </c>
      <c r="AD492" s="163"/>
      <c r="AE492" s="167" t="n">
        <f aca="false">IF(OR(X492="FD",X492="FD-E"),0,IF(Z492="","",IF(AD492="hoch",rwa_punktwert,0)))</f>
        <v>0</v>
      </c>
      <c r="AF492" s="163" t="s">
        <v>96</v>
      </c>
      <c r="AG492" s="167" t="n">
        <f aca="false">IF(OR(X492="FD",X492="FD-E"),0,IF(Z492="","",IF(AF492="hoch",stadt_punktwert,0)))</f>
        <v>0.829</v>
      </c>
      <c r="AH492" s="163"/>
      <c r="AI492" s="163" t="s">
        <v>97</v>
      </c>
      <c r="AJ492" s="163"/>
      <c r="AK492" s="163" t="s">
        <v>97</v>
      </c>
      <c r="AL492" s="168"/>
      <c r="AM492" s="167" t="str">
        <f aca="false">IF(OR(X492="FD",X492="FD-E"),"-",IF(Z492="","",IF(OR(AL492="",AL492="NA"),"-",auslastung_punktwert/MAX($AL$25:$AL$65008)*AL492)))</f>
        <v>-</v>
      </c>
      <c r="AN492" s="168" t="n">
        <f aca="false">IF(OR(X492="FD",X492="FD-E",Z492&lt;&gt;""),SUM(AA492,AC492,AE492,AG492,AI492,AK492,AM492),"")</f>
        <v>1.51653784959656</v>
      </c>
    </row>
    <row r="493" customFormat="false" ht="12.75" hidden="false" customHeight="false" outlineLevel="0" collapsed="false">
      <c r="A493" s="154"/>
      <c r="B493" s="163" t="s">
        <v>97</v>
      </c>
      <c r="C493" s="163" t="n">
        <v>459</v>
      </c>
      <c r="D493" s="163"/>
      <c r="E493" s="164" t="n">
        <v>285</v>
      </c>
      <c r="F493" s="163" t="s">
        <v>862</v>
      </c>
      <c r="G493" s="165" t="s">
        <v>1600</v>
      </c>
      <c r="H493" s="163" t="s">
        <v>931</v>
      </c>
      <c r="I493" s="163"/>
      <c r="J493" s="154" t="s">
        <v>1601</v>
      </c>
      <c r="K493" s="154"/>
      <c r="L493" s="163" t="s">
        <v>369</v>
      </c>
      <c r="M493" s="163" t="s">
        <v>846</v>
      </c>
      <c r="N493" s="163"/>
      <c r="O493" s="166" t="n">
        <v>29.1</v>
      </c>
      <c r="P493" s="166" t="n">
        <v>27.7</v>
      </c>
      <c r="Q493" s="166" t="n">
        <v>1.4</v>
      </c>
      <c r="R493" s="166" t="n">
        <v>0</v>
      </c>
      <c r="S493" s="166"/>
      <c r="T493" s="166"/>
      <c r="U493" s="164" t="n">
        <v>1</v>
      </c>
      <c r="V493" s="163" t="s">
        <v>507</v>
      </c>
      <c r="W493" s="164" t="n">
        <f aca="false">IF(OR(X493="FD",X493="FD-E"),"-",IF(V493="","?",IF(OR(V493="OP",V493="VE",V493="VP",V493="VU",V493="ROVV",V493="ROVB",V493="ROV",V493="UVS",V493="LBV",V493="LBA",V493="VEA"),planv_frueh,IF(OR(V493="LB",V493="VEG"),planv_mittel,IF(OR(V493="PA",V493="PE",V493="PF",V493="PU",V493="TVF"),planv_spaet,"?")))))</f>
        <v>1</v>
      </c>
      <c r="X493" s="163" t="s">
        <v>102</v>
      </c>
      <c r="Y493" s="163" t="n">
        <f aca="false">IF(X493="FD-E",1,IF(X493="FD",IF(AJ493="hoch",1,2),IF(X493="VB-E",3,IF(X493="VB",IF(AJ493="hoch",3,4),IF(X493="WB*",IF(AJ493="hoch",5,6),IF(X493="WB",IF(AJ493="hoch",7,8),""))))))</f>
        <v>8</v>
      </c>
      <c r="Z493" s="167" t="n">
        <v>1.3</v>
      </c>
      <c r="AA493" s="167" t="n">
        <f aca="false">IF(OR(X493="FD",X493="FD-E"),"-",IF(Z493="&gt;10",nka_punktwert,IF(Z493="","",Z493/10*nka_punktwert)))</f>
        <v>0.496555113597516</v>
      </c>
      <c r="AB493" s="163"/>
      <c r="AC493" s="163" t="s">
        <v>97</v>
      </c>
      <c r="AD493" s="163"/>
      <c r="AE493" s="167" t="n">
        <f aca="false">IF(OR(X493="FD",X493="FD-E"),0,IF(Z493="","",IF(AD493="hoch",rwa_punktwert,0)))</f>
        <v>0</v>
      </c>
      <c r="AF493" s="163"/>
      <c r="AG493" s="167" t="n">
        <f aca="false">IF(OR(X493="FD",X493="FD-E"),0,IF(Z493="","",IF(AF493="hoch",stadt_punktwert,0)))</f>
        <v>0</v>
      </c>
      <c r="AH493" s="163"/>
      <c r="AI493" s="163" t="s">
        <v>97</v>
      </c>
      <c r="AJ493" s="163"/>
      <c r="AK493" s="163" t="s">
        <v>97</v>
      </c>
      <c r="AL493" s="168"/>
      <c r="AM493" s="167" t="str">
        <f aca="false">IF(OR(X493="FD",X493="FD-E"),"-",IF(Z493="","",IF(OR(AL493="",AL493="NA"),"-",auslastung_punktwert/MAX($AL$25:$AL$65008)*AL493)))</f>
        <v>-</v>
      </c>
      <c r="AN493" s="168" t="n">
        <f aca="false">IF(OR(X493="FD",X493="FD-E",Z493&lt;&gt;""),SUM(AA493,AC493,AE493,AG493,AI493,AK493,AM493),"")</f>
        <v>0.496555113597516</v>
      </c>
    </row>
    <row r="494" customFormat="false" ht="12.75" hidden="false" customHeight="false" outlineLevel="0" collapsed="false">
      <c r="A494" s="154"/>
      <c r="B494" s="163" t="s">
        <v>97</v>
      </c>
      <c r="C494" s="163" t="n">
        <v>460</v>
      </c>
      <c r="D494" s="163"/>
      <c r="E494" s="164" t="n">
        <v>291</v>
      </c>
      <c r="F494" s="163" t="s">
        <v>862</v>
      </c>
      <c r="G494" s="165" t="s">
        <v>1602</v>
      </c>
      <c r="H494" s="163" t="s">
        <v>1245</v>
      </c>
      <c r="I494" s="163"/>
      <c r="J494" s="154" t="s">
        <v>1603</v>
      </c>
      <c r="K494" s="154"/>
      <c r="L494" s="163" t="s">
        <v>372</v>
      </c>
      <c r="M494" s="163" t="s">
        <v>551</v>
      </c>
      <c r="N494" s="163"/>
      <c r="O494" s="166" t="n">
        <v>9.7</v>
      </c>
      <c r="P494" s="166" t="n">
        <v>9.7</v>
      </c>
      <c r="Q494" s="166" t="n">
        <v>0</v>
      </c>
      <c r="R494" s="166" t="n">
        <v>0</v>
      </c>
      <c r="S494" s="166"/>
      <c r="T494" s="166"/>
      <c r="U494" s="164"/>
      <c r="V494" s="163" t="s">
        <v>447</v>
      </c>
      <c r="W494" s="164" t="n">
        <f aca="false">IF(OR(X494="FD",X494="FD-E"),"-",IF(V494="","?",IF(OR(V494="OP",V494="VE",V494="VP",V494="VU",V494="ROVV",V494="ROVB",V494="ROV",V494="UVS",V494="LBV",V494="LBA",V494="VEA"),planv_frueh,IF(OR(V494="LB",V494="VEG"),planv_mittel,IF(OR(V494="PA",V494="PE",V494="PF",V494="PU",V494="TVF"),planv_spaet,"?")))))</f>
        <v>0</v>
      </c>
      <c r="X494" s="163" t="s">
        <v>102</v>
      </c>
      <c r="Y494" s="163" t="n">
        <f aca="false">IF(X494="FD-E",1,IF(X494="FD",IF(AJ494="hoch",1,2),IF(X494="VB-E",3,IF(X494="VB",IF(AJ494="hoch",3,4),IF(X494="WB*",IF(AJ494="hoch",5,6),IF(X494="WB",IF(AJ494="hoch",7,8),""))))))</f>
        <v>8</v>
      </c>
      <c r="Z494" s="167" t="n">
        <v>1.4</v>
      </c>
      <c r="AA494" s="167" t="n">
        <f aca="false">IF(OR(X494="FD",X494="FD-E"),"-",IF(Z494="&gt;10",nka_punktwert,IF(Z494="","",Z494/10*nka_punktwert)))</f>
        <v>0.534751660797325</v>
      </c>
      <c r="AB494" s="163"/>
      <c r="AC494" s="163" t="s">
        <v>97</v>
      </c>
      <c r="AD494" s="163"/>
      <c r="AE494" s="167" t="n">
        <f aca="false">IF(OR(X494="FD",X494="FD-E"),0,IF(Z494="","",IF(AD494="hoch",rwa_punktwert,0)))</f>
        <v>0</v>
      </c>
      <c r="AF494" s="163"/>
      <c r="AG494" s="167" t="n">
        <f aca="false">IF(OR(X494="FD",X494="FD-E"),0,IF(Z494="","",IF(AF494="hoch",stadt_punktwert,0)))</f>
        <v>0</v>
      </c>
      <c r="AH494" s="163"/>
      <c r="AI494" s="163" t="s">
        <v>97</v>
      </c>
      <c r="AJ494" s="163"/>
      <c r="AK494" s="163" t="s">
        <v>97</v>
      </c>
      <c r="AL494" s="168"/>
      <c r="AM494" s="167" t="str">
        <f aca="false">IF(OR(X494="FD",X494="FD-E"),"-",IF(Z494="","",IF(OR(AL494="",AL494="NA"),"-",auslastung_punktwert/MAX($AL$25:$AL$65008)*AL494)))</f>
        <v>-</v>
      </c>
      <c r="AN494" s="168" t="n">
        <f aca="false">IF(OR(X494="FD",X494="FD-E",Z494&lt;&gt;""),SUM(AA494,AC494,AE494,AG494,AI494,AK494,AM494),"")</f>
        <v>0.534751660797325</v>
      </c>
    </row>
    <row r="495" customFormat="false" ht="12.75" hidden="false" customHeight="false" outlineLevel="0" collapsed="false">
      <c r="A495" s="154"/>
      <c r="B495" s="163" t="s">
        <v>97</v>
      </c>
      <c r="C495" s="163" t="n">
        <v>461</v>
      </c>
      <c r="D495" s="163"/>
      <c r="E495" s="164" t="n">
        <v>292</v>
      </c>
      <c r="F495" s="163" t="s">
        <v>862</v>
      </c>
      <c r="G495" s="165" t="s">
        <v>1604</v>
      </c>
      <c r="H495" s="163" t="s">
        <v>1245</v>
      </c>
      <c r="I495" s="163"/>
      <c r="J495" s="154" t="s">
        <v>1605</v>
      </c>
      <c r="K495" s="154"/>
      <c r="L495" s="163" t="s">
        <v>372</v>
      </c>
      <c r="M495" s="163" t="s">
        <v>410</v>
      </c>
      <c r="N495" s="163"/>
      <c r="O495" s="166" t="n">
        <v>11.2</v>
      </c>
      <c r="P495" s="166" t="n">
        <v>11.2</v>
      </c>
      <c r="Q495" s="166" t="n">
        <v>0</v>
      </c>
      <c r="R495" s="166" t="n">
        <v>0</v>
      </c>
      <c r="S495" s="166"/>
      <c r="T495" s="166"/>
      <c r="U495" s="164"/>
      <c r="V495" s="163" t="s">
        <v>447</v>
      </c>
      <c r="W495" s="164" t="n">
        <f aca="false">IF(OR(X495="FD",X495="FD-E"),"-",IF(V495="","?",IF(OR(V495="OP",V495="VE",V495="VP",V495="VU",V495="ROVV",V495="ROVB",V495="ROV",V495="UVS",V495="LBV",V495="LBA",V495="VEA"),planv_frueh,IF(OR(V495="LB",V495="VEG"),planv_mittel,IF(OR(V495="PA",V495="PE",V495="PF",V495="PU",V495="TVF"),planv_spaet,"?")))))</f>
        <v>0</v>
      </c>
      <c r="X495" s="163" t="s">
        <v>102</v>
      </c>
      <c r="Y495" s="163" t="n">
        <f aca="false">IF(X495="FD-E",1,IF(X495="FD",IF(AJ495="hoch",1,2),IF(X495="VB-E",3,IF(X495="VB",IF(AJ495="hoch",3,4),IF(X495="WB*",IF(AJ495="hoch",5,6),IF(X495="WB",IF(AJ495="hoch",7,8),""))))))</f>
        <v>8</v>
      </c>
      <c r="Z495" s="167" t="n">
        <v>2.2</v>
      </c>
      <c r="AA495" s="167" t="n">
        <f aca="false">IF(OR(X495="FD",X495="FD-E"),"-",IF(Z495="&gt;10",nka_punktwert,IF(Z495="","",Z495/10*nka_punktwert)))</f>
        <v>0.840324038395797</v>
      </c>
      <c r="AB495" s="163"/>
      <c r="AC495" s="163" t="s">
        <v>97</v>
      </c>
      <c r="AD495" s="163"/>
      <c r="AE495" s="167" t="n">
        <f aca="false">IF(OR(X495="FD",X495="FD-E"),0,IF(Z495="","",IF(AD495="hoch",rwa_punktwert,0)))</f>
        <v>0</v>
      </c>
      <c r="AF495" s="163"/>
      <c r="AG495" s="167" t="n">
        <f aca="false">IF(OR(X495="FD",X495="FD-E"),0,IF(Z495="","",IF(AF495="hoch",stadt_punktwert,0)))</f>
        <v>0</v>
      </c>
      <c r="AH495" s="163"/>
      <c r="AI495" s="163" t="s">
        <v>97</v>
      </c>
      <c r="AJ495" s="163"/>
      <c r="AK495" s="163" t="s">
        <v>97</v>
      </c>
      <c r="AL495" s="168"/>
      <c r="AM495" s="167" t="str">
        <f aca="false">IF(OR(X495="FD",X495="FD-E"),"-",IF(Z495="","",IF(OR(AL495="",AL495="NA"),"-",auslastung_punktwert/MAX($AL$25:$AL$65008)*AL495)))</f>
        <v>-</v>
      </c>
      <c r="AN495" s="168" t="n">
        <f aca="false">IF(OR(X495="FD",X495="FD-E",Z495&lt;&gt;""),SUM(AA495,AC495,AE495,AG495,AI495,AK495,AM495),"")</f>
        <v>0.840324038395797</v>
      </c>
    </row>
    <row r="496" customFormat="false" ht="12.75" hidden="false" customHeight="false" outlineLevel="0" collapsed="false">
      <c r="A496" s="154"/>
      <c r="B496" s="163" t="s">
        <v>97</v>
      </c>
      <c r="C496" s="163" t="n">
        <v>462</v>
      </c>
      <c r="D496" s="163"/>
      <c r="E496" s="164" t="n">
        <v>289</v>
      </c>
      <c r="F496" s="163" t="s">
        <v>862</v>
      </c>
      <c r="G496" s="165" t="s">
        <v>1606</v>
      </c>
      <c r="H496" s="163" t="s">
        <v>1245</v>
      </c>
      <c r="I496" s="163"/>
      <c r="J496" s="154" t="s">
        <v>1607</v>
      </c>
      <c r="K496" s="154"/>
      <c r="L496" s="163" t="s">
        <v>372</v>
      </c>
      <c r="M496" s="163" t="s">
        <v>532</v>
      </c>
      <c r="N496" s="163"/>
      <c r="O496" s="166" t="n">
        <v>48</v>
      </c>
      <c r="P496" s="166" t="n">
        <v>48</v>
      </c>
      <c r="Q496" s="166" t="n">
        <v>0</v>
      </c>
      <c r="R496" s="166" t="n">
        <v>0</v>
      </c>
      <c r="S496" s="166"/>
      <c r="T496" s="166"/>
      <c r="U496" s="164"/>
      <c r="V496" s="163" t="s">
        <v>645</v>
      </c>
      <c r="W496" s="164" t="n">
        <f aca="false">IF(OR(X496="FD",X496="FD-E"),"-",IF(V496="","?",IF(OR(V496="OP",V496="VE",V496="VP",V496="VU",V496="ROVV",V496="ROVB",V496="ROV",V496="UVS",V496="LBV",V496="LBA",V496="VEA"),planv_frueh,IF(OR(V496="LB",V496="VEG"),planv_mittel,IF(OR(V496="PA",V496="PE",V496="PF",V496="PU",V496="TVF"),planv_spaet,"?")))))</f>
        <v>0</v>
      </c>
      <c r="X496" s="163" t="s">
        <v>102</v>
      </c>
      <c r="Y496" s="163" t="n">
        <f aca="false">IF(X496="FD-E",1,IF(X496="FD",IF(AJ496="hoch",1,2),IF(X496="VB-E",3,IF(X496="VB",IF(AJ496="hoch",3,4),IF(X496="WB*",IF(AJ496="hoch",5,6),IF(X496="WB",IF(AJ496="hoch",7,8),""))))))</f>
        <v>8</v>
      </c>
      <c r="Z496" s="167" t="n">
        <v>4.7</v>
      </c>
      <c r="AA496" s="167" t="n">
        <f aca="false">IF(OR(X496="FD",X496="FD-E"),"-",IF(Z496="&gt;10",nka_punktwert,IF(Z496="","",Z496/10*nka_punktwert)))</f>
        <v>1.79523771839102</v>
      </c>
      <c r="AB496" s="163"/>
      <c r="AC496" s="163" t="s">
        <v>97</v>
      </c>
      <c r="AD496" s="163"/>
      <c r="AE496" s="167" t="n">
        <f aca="false">IF(OR(X496="FD",X496="FD-E"),0,IF(Z496="","",IF(AD496="hoch",rwa_punktwert,0)))</f>
        <v>0</v>
      </c>
      <c r="AF496" s="163" t="s">
        <v>96</v>
      </c>
      <c r="AG496" s="167" t="n">
        <f aca="false">IF(OR(X496="FD",X496="FD-E"),0,IF(Z496="","",IF(AF496="hoch",stadt_punktwert,0)))</f>
        <v>0.829</v>
      </c>
      <c r="AH496" s="163"/>
      <c r="AI496" s="163" t="s">
        <v>97</v>
      </c>
      <c r="AJ496" s="163"/>
      <c r="AK496" s="163" t="s">
        <v>97</v>
      </c>
      <c r="AL496" s="168"/>
      <c r="AM496" s="167" t="str">
        <f aca="false">IF(OR(X496="FD",X496="FD-E"),"-",IF(Z496="","",IF(OR(AL496="",AL496="NA"),"-",auslastung_punktwert/MAX($AL$25:$AL$65008)*AL496)))</f>
        <v>-</v>
      </c>
      <c r="AN496" s="168" t="n">
        <f aca="false">IF(OR(X496="FD",X496="FD-E",Z496&lt;&gt;""),SUM(AA496,AC496,AE496,AG496,AI496,AK496,AM496),"")</f>
        <v>2.62423771839102</v>
      </c>
    </row>
    <row r="497" customFormat="false" ht="12.75" hidden="false" customHeight="false" outlineLevel="0" collapsed="false">
      <c r="A497" s="154"/>
      <c r="B497" s="163" t="s">
        <v>97</v>
      </c>
      <c r="C497" s="163" t="n">
        <v>463</v>
      </c>
      <c r="D497" s="163" t="n">
        <v>263</v>
      </c>
      <c r="E497" s="164" t="n">
        <v>295</v>
      </c>
      <c r="F497" s="163" t="s">
        <v>862</v>
      </c>
      <c r="G497" s="165" t="s">
        <v>1608</v>
      </c>
      <c r="H497" s="163" t="s">
        <v>1609</v>
      </c>
      <c r="I497" s="163"/>
      <c r="J497" s="154" t="s">
        <v>1610</v>
      </c>
      <c r="K497" s="154" t="s">
        <v>1611</v>
      </c>
      <c r="L497" s="163" t="s">
        <v>372</v>
      </c>
      <c r="M497" s="163" t="s">
        <v>551</v>
      </c>
      <c r="N497" s="163"/>
      <c r="O497" s="166" t="n">
        <v>45.3</v>
      </c>
      <c r="P497" s="166" t="n">
        <v>45.3</v>
      </c>
      <c r="Q497" s="166" t="n">
        <v>0</v>
      </c>
      <c r="R497" s="166" t="n">
        <v>0</v>
      </c>
      <c r="S497" s="166"/>
      <c r="T497" s="166"/>
      <c r="U497" s="164"/>
      <c r="V497" s="163" t="s">
        <v>447</v>
      </c>
      <c r="W497" s="164" t="n">
        <f aca="false">IF(OR(X497="FD",X497="FD-E"),"-",IF(V497="","?",IF(OR(V497="OP",V497="VE",V497="VP",V497="VU",V497="ROVV",V497="ROVB",V497="ROV",V497="UVS",V497="LBV",V497="LBA",V497="VEA"),planv_frueh,IF(OR(V497="LB",V497="VEG"),planv_mittel,IF(OR(V497="PA",V497="PE",V497="PF",V497="PU",V497="TVF"),planv_spaet,"?")))))</f>
        <v>0</v>
      </c>
      <c r="X497" s="163" t="s">
        <v>102</v>
      </c>
      <c r="Y497" s="163" t="n">
        <f aca="false">IF(X497="FD-E",1,IF(X497="FD",IF(AJ497="hoch",1,2),IF(X497="VB-E",3,IF(X497="VB",IF(AJ497="hoch",3,4),IF(X497="WB*",IF(AJ497="hoch",5,6),IF(X497="WB",IF(AJ497="hoch",7,8),""))))))</f>
        <v>8</v>
      </c>
      <c r="Z497" s="167" t="n">
        <v>1</v>
      </c>
      <c r="AA497" s="167" t="n">
        <f aca="false">IF(OR(X497="FD",X497="FD-E"),"-",IF(Z497="&gt;10",nka_punktwert,IF(Z497="","",Z497/10*nka_punktwert)))</f>
        <v>0.38196547199809</v>
      </c>
      <c r="AB497" s="163"/>
      <c r="AC497" s="163" t="s">
        <v>97</v>
      </c>
      <c r="AD497" s="163"/>
      <c r="AE497" s="167" t="n">
        <f aca="false">IF(OR(X497="FD",X497="FD-E"),0,IF(Z497="","",IF(AD497="hoch",rwa_punktwert,0)))</f>
        <v>0</v>
      </c>
      <c r="AF497" s="163"/>
      <c r="AG497" s="167" t="n">
        <f aca="false">IF(OR(X497="FD",X497="FD-E"),0,IF(Z497="","",IF(AF497="hoch",stadt_punktwert,0)))</f>
        <v>0</v>
      </c>
      <c r="AH497" s="163"/>
      <c r="AI497" s="163" t="s">
        <v>97</v>
      </c>
      <c r="AJ497" s="163"/>
      <c r="AK497" s="163" t="s">
        <v>97</v>
      </c>
      <c r="AL497" s="168"/>
      <c r="AM497" s="167" t="str">
        <f aca="false">IF(OR(X497="FD",X497="FD-E"),"-",IF(Z497="","",IF(OR(AL497="",AL497="NA"),"-",auslastung_punktwert/MAX($AL$25:$AL$65008)*AL497)))</f>
        <v>-</v>
      </c>
      <c r="AN497" s="168" t="n">
        <f aca="false">IF(OR(X497="FD",X497="FD-E",Z497&lt;&gt;""),SUM(AA497,AC497,AE497,AG497,AI497,AK497,AM497),"")</f>
        <v>0.38196547199809</v>
      </c>
    </row>
    <row r="498" customFormat="false" ht="12.75" hidden="false" customHeight="false" outlineLevel="0" collapsed="false">
      <c r="A498" s="154"/>
      <c r="B498" s="163" t="s">
        <v>97</v>
      </c>
      <c r="C498" s="163" t="n">
        <v>464</v>
      </c>
      <c r="D498" s="163" t="n">
        <v>264</v>
      </c>
      <c r="E498" s="164" t="n">
        <v>298</v>
      </c>
      <c r="F498" s="163" t="s">
        <v>862</v>
      </c>
      <c r="G498" s="165" t="s">
        <v>1612</v>
      </c>
      <c r="H498" s="163" t="s">
        <v>1260</v>
      </c>
      <c r="I498" s="163"/>
      <c r="J498" s="154" t="s">
        <v>1613</v>
      </c>
      <c r="K498" s="154" t="s">
        <v>1614</v>
      </c>
      <c r="L498" s="163" t="s">
        <v>372</v>
      </c>
      <c r="M498" s="163" t="s">
        <v>410</v>
      </c>
      <c r="N498" s="163"/>
      <c r="O498" s="166" t="n">
        <v>10.9</v>
      </c>
      <c r="P498" s="166" t="n">
        <v>10.9</v>
      </c>
      <c r="Q498" s="166" t="n">
        <v>0</v>
      </c>
      <c r="R498" s="166" t="n">
        <v>0</v>
      </c>
      <c r="S498" s="166"/>
      <c r="T498" s="166"/>
      <c r="U498" s="164"/>
      <c r="V498" s="163" t="s">
        <v>441</v>
      </c>
      <c r="W498" s="164" t="n">
        <f aca="false">IF(OR(X498="FD",X498="FD-E"),"-",IF(V498="","?",IF(OR(V498="OP",V498="VE",V498="VP",V498="VU",V498="ROVV",V498="ROVB",V498="ROV",V498="UVS",V498="LBV",V498="LBA",V498="VEA"),planv_frueh,IF(OR(V498="LB",V498="VEG"),planv_mittel,IF(OR(V498="PA",V498="PE",V498="PF",V498="PU",V498="TVF"),planv_spaet,"?")))))</f>
        <v>0</v>
      </c>
      <c r="X498" s="163" t="s">
        <v>102</v>
      </c>
      <c r="Y498" s="163" t="n">
        <f aca="false">IF(X498="FD-E",1,IF(X498="FD",IF(AJ498="hoch",1,2),IF(X498="VB-E",3,IF(X498="VB",IF(AJ498="hoch",3,4),IF(X498="WB*",IF(AJ498="hoch",5,6),IF(X498="WB",IF(AJ498="hoch",7,8),""))))))</f>
        <v>8</v>
      </c>
      <c r="Z498" s="167" t="n">
        <v>2.6</v>
      </c>
      <c r="AA498" s="167" t="n">
        <f aca="false">IF(OR(X498="FD",X498="FD-E"),"-",IF(Z498="&gt;10",nka_punktwert,IF(Z498="","",Z498/10*nka_punktwert)))</f>
        <v>0.993110227195033</v>
      </c>
      <c r="AB498" s="163"/>
      <c r="AC498" s="163" t="s">
        <v>97</v>
      </c>
      <c r="AD498" s="163"/>
      <c r="AE498" s="167" t="n">
        <f aca="false">IF(OR(X498="FD",X498="FD-E"),0,IF(Z498="","",IF(AD498="hoch",rwa_punktwert,0)))</f>
        <v>0</v>
      </c>
      <c r="AF498" s="163"/>
      <c r="AG498" s="167" t="n">
        <f aca="false">IF(OR(X498="FD",X498="FD-E"),0,IF(Z498="","",IF(AF498="hoch",stadt_punktwert,0)))</f>
        <v>0</v>
      </c>
      <c r="AH498" s="163"/>
      <c r="AI498" s="163" t="s">
        <v>97</v>
      </c>
      <c r="AJ498" s="163"/>
      <c r="AK498" s="163" t="s">
        <v>97</v>
      </c>
      <c r="AL498" s="168"/>
      <c r="AM498" s="167" t="str">
        <f aca="false">IF(OR(X498="FD",X498="FD-E"),"-",IF(Z498="","",IF(OR(AL498="",AL498="NA"),"-",auslastung_punktwert/MAX($AL$25:$AL$65008)*AL498)))</f>
        <v>-</v>
      </c>
      <c r="AN498" s="168" t="n">
        <f aca="false">IF(OR(X498="FD",X498="FD-E",Z498&lt;&gt;""),SUM(AA498,AC498,AE498,AG498,AI498,AK498,AM498),"")</f>
        <v>0.993110227195033</v>
      </c>
    </row>
    <row r="499" customFormat="false" ht="12.75" hidden="false" customHeight="false" outlineLevel="0" collapsed="false">
      <c r="A499" s="154"/>
      <c r="B499" s="163" t="s">
        <v>97</v>
      </c>
      <c r="C499" s="163" t="n">
        <v>465</v>
      </c>
      <c r="D499" s="163" t="n">
        <v>265</v>
      </c>
      <c r="E499" s="164" t="n">
        <v>303</v>
      </c>
      <c r="F499" s="163" t="s">
        <v>862</v>
      </c>
      <c r="G499" s="165" t="s">
        <v>1615</v>
      </c>
      <c r="H499" s="163" t="s">
        <v>1260</v>
      </c>
      <c r="I499" s="163"/>
      <c r="J499" s="154" t="s">
        <v>1616</v>
      </c>
      <c r="K499" s="154"/>
      <c r="L499" s="163" t="s">
        <v>372</v>
      </c>
      <c r="M499" s="163" t="s">
        <v>1089</v>
      </c>
      <c r="N499" s="163"/>
      <c r="O499" s="166" t="n">
        <v>23.7</v>
      </c>
      <c r="P499" s="166" t="n">
        <v>23.7</v>
      </c>
      <c r="Q499" s="166" t="n">
        <v>0</v>
      </c>
      <c r="R499" s="166" t="n">
        <v>0</v>
      </c>
      <c r="S499" s="166"/>
      <c r="T499" s="166"/>
      <c r="U499" s="164"/>
      <c r="V499" s="163" t="s">
        <v>645</v>
      </c>
      <c r="W499" s="164" t="n">
        <f aca="false">IF(OR(X499="FD",X499="FD-E"),"-",IF(V499="","?",IF(OR(V499="OP",V499="VE",V499="VP",V499="VU",V499="ROVV",V499="ROVB",V499="ROV",V499="UVS",V499="LBV",V499="LBA",V499="VEA"),planv_frueh,IF(OR(V499="LB",V499="VEG"),planv_mittel,IF(OR(V499="PA",V499="PE",V499="PF",V499="PU",V499="TVF"),planv_spaet,"?")))))</f>
        <v>0</v>
      </c>
      <c r="X499" s="163" t="s">
        <v>102</v>
      </c>
      <c r="Y499" s="163" t="n">
        <f aca="false">IF(X499="FD-E",1,IF(X499="FD",IF(AJ499="hoch",1,2),IF(X499="VB-E",3,IF(X499="VB",IF(AJ499="hoch",3,4),IF(X499="WB*",IF(AJ499="hoch",5,6),IF(X499="WB",IF(AJ499="hoch",7,8),""))))))</f>
        <v>8</v>
      </c>
      <c r="Z499" s="167" t="n">
        <v>1.4</v>
      </c>
      <c r="AA499" s="167" t="n">
        <f aca="false">IF(OR(X499="FD",X499="FD-E"),"-",IF(Z499="&gt;10",nka_punktwert,IF(Z499="","",Z499/10*nka_punktwert)))</f>
        <v>0.534751660797325</v>
      </c>
      <c r="AB499" s="163"/>
      <c r="AC499" s="163" t="s">
        <v>97</v>
      </c>
      <c r="AD499" s="163"/>
      <c r="AE499" s="167" t="n">
        <f aca="false">IF(OR(X499="FD",X499="FD-E"),0,IF(Z499="","",IF(AD499="hoch",rwa_punktwert,0)))</f>
        <v>0</v>
      </c>
      <c r="AF499" s="163"/>
      <c r="AG499" s="167" t="n">
        <f aca="false">IF(OR(X499="FD",X499="FD-E"),0,IF(Z499="","",IF(AF499="hoch",stadt_punktwert,0)))</f>
        <v>0</v>
      </c>
      <c r="AH499" s="163"/>
      <c r="AI499" s="163" t="s">
        <v>97</v>
      </c>
      <c r="AJ499" s="163"/>
      <c r="AK499" s="163" t="s">
        <v>97</v>
      </c>
      <c r="AL499" s="168"/>
      <c r="AM499" s="167" t="str">
        <f aca="false">IF(OR(X499="FD",X499="FD-E"),"-",IF(Z499="","",IF(OR(AL499="",AL499="NA"),"-",auslastung_punktwert/MAX($AL$25:$AL$65008)*AL499)))</f>
        <v>-</v>
      </c>
      <c r="AN499" s="168" t="n">
        <f aca="false">IF(OR(X499="FD",X499="FD-E",Z499&lt;&gt;""),SUM(AA499,AC499,AE499,AG499,AI499,AK499,AM499),"")</f>
        <v>0.534751660797325</v>
      </c>
    </row>
    <row r="500" customFormat="false" ht="12.75" hidden="false" customHeight="false" outlineLevel="0" collapsed="false">
      <c r="A500" s="154"/>
      <c r="B500" s="163" t="s">
        <v>97</v>
      </c>
      <c r="C500" s="163" t="n">
        <v>466</v>
      </c>
      <c r="D500" s="163" t="n">
        <v>266</v>
      </c>
      <c r="E500" s="164" t="n">
        <v>307</v>
      </c>
      <c r="F500" s="163" t="s">
        <v>862</v>
      </c>
      <c r="G500" s="165" t="s">
        <v>1617</v>
      </c>
      <c r="H500" s="163" t="s">
        <v>430</v>
      </c>
      <c r="I500" s="163"/>
      <c r="J500" s="154" t="s">
        <v>1618</v>
      </c>
      <c r="K500" s="154"/>
      <c r="L500" s="163" t="s">
        <v>372</v>
      </c>
      <c r="M500" s="163" t="s">
        <v>584</v>
      </c>
      <c r="N500" s="163"/>
      <c r="O500" s="166" t="n">
        <v>6.7</v>
      </c>
      <c r="P500" s="166" t="n">
        <v>6.7</v>
      </c>
      <c r="Q500" s="166" t="n">
        <v>0</v>
      </c>
      <c r="R500" s="166" t="n">
        <v>0</v>
      </c>
      <c r="S500" s="166"/>
      <c r="T500" s="166"/>
      <c r="U500" s="164"/>
      <c r="V500" s="163" t="s">
        <v>447</v>
      </c>
      <c r="W500" s="164" t="n">
        <f aca="false">IF(OR(X500="FD",X500="FD-E"),"-",IF(V500="","?",IF(OR(V500="OP",V500="VE",V500="VP",V500="VU",V500="ROVV",V500="ROVB",V500="ROV",V500="UVS",V500="LBV",V500="LBA",V500="VEA"),planv_frueh,IF(OR(V500="LB",V500="VEG"),planv_mittel,IF(OR(V500="PA",V500="PE",V500="PF",V500="PU",V500="TVF"),planv_spaet,"?")))))</f>
        <v>0</v>
      </c>
      <c r="X500" s="163" t="s">
        <v>102</v>
      </c>
      <c r="Y500" s="163" t="n">
        <f aca="false">IF(X500="FD-E",1,IF(X500="FD",IF(AJ500="hoch",1,2),IF(X500="VB-E",3,IF(X500="VB",IF(AJ500="hoch",3,4),IF(X500="WB*",IF(AJ500="hoch",5,6),IF(X500="WB",IF(AJ500="hoch",7,8),""))))))</f>
        <v>8</v>
      </c>
      <c r="Z500" s="167" t="n">
        <v>1.3</v>
      </c>
      <c r="AA500" s="167" t="n">
        <f aca="false">IF(OR(X500="FD",X500="FD-E"),"-",IF(Z500="&gt;10",nka_punktwert,IF(Z500="","",Z500/10*nka_punktwert)))</f>
        <v>0.496555113597516</v>
      </c>
      <c r="AB500" s="163"/>
      <c r="AC500" s="163" t="s">
        <v>97</v>
      </c>
      <c r="AD500" s="163"/>
      <c r="AE500" s="167" t="n">
        <f aca="false">IF(OR(X500="FD",X500="FD-E"),0,IF(Z500="","",IF(AD500="hoch",rwa_punktwert,0)))</f>
        <v>0</v>
      </c>
      <c r="AF500" s="163"/>
      <c r="AG500" s="167" t="n">
        <f aca="false">IF(OR(X500="FD",X500="FD-E"),0,IF(Z500="","",IF(AF500="hoch",stadt_punktwert,0)))</f>
        <v>0</v>
      </c>
      <c r="AH500" s="163"/>
      <c r="AI500" s="163" t="s">
        <v>97</v>
      </c>
      <c r="AJ500" s="163"/>
      <c r="AK500" s="163" t="s">
        <v>97</v>
      </c>
      <c r="AL500" s="168"/>
      <c r="AM500" s="167" t="str">
        <f aca="false">IF(OR(X500="FD",X500="FD-E"),"-",IF(Z500="","",IF(OR(AL500="",AL500="NA"),"-",auslastung_punktwert/MAX($AL$25:$AL$65008)*AL500)))</f>
        <v>-</v>
      </c>
      <c r="AN500" s="168" t="n">
        <f aca="false">IF(OR(X500="FD",X500="FD-E",Z500&lt;&gt;""),SUM(AA500,AC500,AE500,AG500,AI500,AK500,AM500),"")</f>
        <v>0.496555113597516</v>
      </c>
    </row>
    <row r="501" customFormat="false" ht="12.75" hidden="false" customHeight="false" outlineLevel="0" collapsed="false">
      <c r="A501" s="154"/>
      <c r="B501" s="163" t="s">
        <v>97</v>
      </c>
      <c r="C501" s="163" t="n">
        <v>467</v>
      </c>
      <c r="D501" s="163"/>
      <c r="E501" s="164" t="n">
        <v>309</v>
      </c>
      <c r="F501" s="163" t="s">
        <v>862</v>
      </c>
      <c r="G501" s="165" t="s">
        <v>1619</v>
      </c>
      <c r="H501" s="163" t="s">
        <v>430</v>
      </c>
      <c r="I501" s="163"/>
      <c r="J501" s="154" t="s">
        <v>1620</v>
      </c>
      <c r="K501" s="154"/>
      <c r="L501" s="163" t="s">
        <v>372</v>
      </c>
      <c r="M501" s="163" t="s">
        <v>462</v>
      </c>
      <c r="N501" s="163"/>
      <c r="O501" s="166" t="n">
        <v>4.9</v>
      </c>
      <c r="P501" s="166" t="n">
        <v>4.9</v>
      </c>
      <c r="Q501" s="166" t="n">
        <v>0</v>
      </c>
      <c r="R501" s="166" t="n">
        <v>0</v>
      </c>
      <c r="S501" s="166"/>
      <c r="T501" s="166"/>
      <c r="U501" s="164"/>
      <c r="V501" s="163" t="s">
        <v>447</v>
      </c>
      <c r="W501" s="164" t="n">
        <f aca="false">IF(OR(X501="FD",X501="FD-E"),"-",IF(V501="","?",IF(OR(V501="OP",V501="VE",V501="VP",V501="VU",V501="ROVV",V501="ROVB",V501="ROV",V501="UVS",V501="LBV",V501="LBA",V501="VEA"),planv_frueh,IF(OR(V501="LB",V501="VEG"),planv_mittel,IF(OR(V501="PA",V501="PE",V501="PF",V501="PU",V501="TVF"),planv_spaet,"?")))))</f>
        <v>0</v>
      </c>
      <c r="X501" s="163" t="s">
        <v>102</v>
      </c>
      <c r="Y501" s="163" t="n">
        <f aca="false">IF(X501="FD-E",1,IF(X501="FD",IF(AJ501="hoch",1,2),IF(X501="VB-E",3,IF(X501="VB",IF(AJ501="hoch",3,4),IF(X501="WB*",IF(AJ501="hoch",5,6),IF(X501="WB",IF(AJ501="hoch",7,8),""))))))</f>
        <v>8</v>
      </c>
      <c r="Z501" s="167" t="n">
        <v>1.7</v>
      </c>
      <c r="AA501" s="167" t="n">
        <f aca="false">IF(OR(X501="FD",X501="FD-E"),"-",IF(Z501="&gt;10",nka_punktwert,IF(Z501="","",Z501/10*nka_punktwert)))</f>
        <v>0.649341302396752</v>
      </c>
      <c r="AB501" s="163"/>
      <c r="AC501" s="163" t="s">
        <v>97</v>
      </c>
      <c r="AD501" s="163"/>
      <c r="AE501" s="167" t="n">
        <f aca="false">IF(OR(X501="FD",X501="FD-E"),0,IF(Z501="","",IF(AD501="hoch",rwa_punktwert,0)))</f>
        <v>0</v>
      </c>
      <c r="AF501" s="163"/>
      <c r="AG501" s="167" t="n">
        <f aca="false">IF(OR(X501="FD",X501="FD-E"),0,IF(Z501="","",IF(AF501="hoch",stadt_punktwert,0)))</f>
        <v>0</v>
      </c>
      <c r="AH501" s="163"/>
      <c r="AI501" s="163" t="s">
        <v>97</v>
      </c>
      <c r="AJ501" s="163"/>
      <c r="AK501" s="163" t="s">
        <v>97</v>
      </c>
      <c r="AL501" s="168"/>
      <c r="AM501" s="167" t="str">
        <f aca="false">IF(OR(X501="FD",X501="FD-E"),"-",IF(Z501="","",IF(OR(AL501="",AL501="NA"),"-",auslastung_punktwert/MAX($AL$25:$AL$65008)*AL501)))</f>
        <v>-</v>
      </c>
      <c r="AN501" s="168" t="n">
        <f aca="false">IF(OR(X501="FD",X501="FD-E",Z501&lt;&gt;""),SUM(AA501,AC501,AE501,AG501,AI501,AK501,AM501),"")</f>
        <v>0.649341302396752</v>
      </c>
    </row>
    <row r="502" customFormat="false" ht="12.75" hidden="false" customHeight="false" outlineLevel="0" collapsed="false">
      <c r="A502" s="154"/>
      <c r="B502" s="163" t="s">
        <v>97</v>
      </c>
      <c r="C502" s="163" t="n">
        <v>468</v>
      </c>
      <c r="D502" s="163"/>
      <c r="E502" s="164" t="n">
        <v>312</v>
      </c>
      <c r="F502" s="163" t="s">
        <v>862</v>
      </c>
      <c r="G502" s="165" t="s">
        <v>1621</v>
      </c>
      <c r="H502" s="163" t="s">
        <v>430</v>
      </c>
      <c r="I502" s="163"/>
      <c r="J502" s="154" t="s">
        <v>1622</v>
      </c>
      <c r="K502" s="154"/>
      <c r="L502" s="163" t="s">
        <v>372</v>
      </c>
      <c r="M502" s="163" t="s">
        <v>327</v>
      </c>
      <c r="N502" s="163"/>
      <c r="O502" s="166" t="n">
        <v>21</v>
      </c>
      <c r="P502" s="166" t="n">
        <v>21</v>
      </c>
      <c r="Q502" s="166" t="n">
        <v>0</v>
      </c>
      <c r="R502" s="166" t="n">
        <v>0</v>
      </c>
      <c r="S502" s="166"/>
      <c r="T502" s="166"/>
      <c r="U502" s="164"/>
      <c r="V502" s="163" t="s">
        <v>447</v>
      </c>
      <c r="W502" s="164" t="n">
        <f aca="false">IF(OR(X502="FD",X502="FD-E"),"-",IF(V502="","?",IF(OR(V502="OP",V502="VE",V502="VP",V502="VU",V502="ROVV",V502="ROVB",V502="ROV",V502="UVS",V502="LBV",V502="LBA",V502="VEA"),planv_frueh,IF(OR(V502="LB",V502="VEG"),planv_mittel,IF(OR(V502="PA",V502="PE",V502="PF",V502="PU",V502="TVF"),planv_spaet,"?")))))</f>
        <v>0</v>
      </c>
      <c r="X502" s="163" t="s">
        <v>102</v>
      </c>
      <c r="Y502" s="163" t="n">
        <f aca="false">IF(X502="FD-E",1,IF(X502="FD",IF(AJ502="hoch",1,2),IF(X502="VB-E",3,IF(X502="VB",IF(AJ502="hoch",3,4),IF(X502="WB*",IF(AJ502="hoch",5,6),IF(X502="WB",IF(AJ502="hoch",7,8),""))))))</f>
        <v>8</v>
      </c>
      <c r="Z502" s="167" t="n">
        <v>2.6</v>
      </c>
      <c r="AA502" s="167" t="n">
        <f aca="false">IF(OR(X502="FD",X502="FD-E"),"-",IF(Z502="&gt;10",nka_punktwert,IF(Z502="","",Z502/10*nka_punktwert)))</f>
        <v>0.993110227195033</v>
      </c>
      <c r="AB502" s="163" t="s">
        <v>96</v>
      </c>
      <c r="AC502" s="163" t="s">
        <v>97</v>
      </c>
      <c r="AD502" s="163"/>
      <c r="AE502" s="167" t="n">
        <f aca="false">IF(OR(X502="FD",X502="FD-E"),0,IF(Z502="","",IF(AD502="hoch",rwa_punktwert,0)))</f>
        <v>0</v>
      </c>
      <c r="AF502" s="163"/>
      <c r="AG502" s="167" t="n">
        <f aca="false">IF(OR(X502="FD",X502="FD-E"),0,IF(Z502="","",IF(AF502="hoch",stadt_punktwert,0)))</f>
        <v>0</v>
      </c>
      <c r="AH502" s="163"/>
      <c r="AI502" s="163" t="s">
        <v>97</v>
      </c>
      <c r="AJ502" s="163"/>
      <c r="AK502" s="163" t="s">
        <v>97</v>
      </c>
      <c r="AL502" s="168"/>
      <c r="AM502" s="167" t="str">
        <f aca="false">IF(OR(X502="FD",X502="FD-E"),"-",IF(Z502="","",IF(OR(AL502="",AL502="NA"),"-",auslastung_punktwert/MAX($AL$25:$AL$65008)*AL502)))</f>
        <v>-</v>
      </c>
      <c r="AN502" s="168" t="n">
        <f aca="false">IF(OR(X502="FD",X502="FD-E",Z502&lt;&gt;""),SUM(AA502,AC502,AE502,AG502,AI502,AK502,AM502),"")</f>
        <v>0.993110227195033</v>
      </c>
    </row>
    <row r="503" customFormat="false" ht="12.75" hidden="false" customHeight="false" outlineLevel="0" collapsed="false">
      <c r="A503" s="154"/>
      <c r="B503" s="163" t="s">
        <v>97</v>
      </c>
      <c r="C503" s="163" t="n">
        <v>469</v>
      </c>
      <c r="D503" s="163" t="n">
        <v>267</v>
      </c>
      <c r="E503" s="164" t="n">
        <v>319</v>
      </c>
      <c r="F503" s="163" t="s">
        <v>862</v>
      </c>
      <c r="G503" s="165" t="s">
        <v>1623</v>
      </c>
      <c r="H503" s="163" t="s">
        <v>1287</v>
      </c>
      <c r="I503" s="163"/>
      <c r="J503" s="154" t="s">
        <v>1624</v>
      </c>
      <c r="K503" s="154" t="s">
        <v>1625</v>
      </c>
      <c r="L503" s="163" t="s">
        <v>372</v>
      </c>
      <c r="M503" s="163" t="s">
        <v>1626</v>
      </c>
      <c r="N503" s="163"/>
      <c r="O503" s="166" t="n">
        <v>61.2</v>
      </c>
      <c r="P503" s="166" t="n">
        <v>61.2</v>
      </c>
      <c r="Q503" s="166" t="n">
        <v>0</v>
      </c>
      <c r="R503" s="166" t="n">
        <v>0</v>
      </c>
      <c r="S503" s="166"/>
      <c r="T503" s="166"/>
      <c r="U503" s="164"/>
      <c r="V503" s="163"/>
      <c r="W503" s="164" t="n">
        <f aca="false">AVERAGE(W504:W510)</f>
        <v>0</v>
      </c>
      <c r="X503" s="163" t="s">
        <v>102</v>
      </c>
      <c r="Y503" s="163" t="n">
        <f aca="false">IF(X503="FD-E",1,IF(X503="FD",IF(AJ503="hoch",1,2),IF(X503="VB-E",3,IF(X503="VB",IF(AJ503="hoch",3,4),IF(X503="WB*",IF(AJ503="hoch",5,6),IF(X503="WB",IF(AJ503="hoch",7,8),""))))))</f>
        <v>8</v>
      </c>
      <c r="Z503" s="167" t="n">
        <v>2.4</v>
      </c>
      <c r="AA503" s="167" t="n">
        <f aca="false">IF(OR(X503="FD",X503="FD-E"),"-",IF(Z503="&gt;10",nka_punktwert,IF(Z503="","",Z503/10*nka_punktwert)))</f>
        <v>0.916717132795415</v>
      </c>
      <c r="AB503" s="163" t="s">
        <v>96</v>
      </c>
      <c r="AC503" s="163" t="s">
        <v>97</v>
      </c>
      <c r="AD503" s="163"/>
      <c r="AE503" s="167" t="n">
        <f aca="false">IF(OR(X503="FD",X503="FD-E"),0,IF(Z503="","",IF(AD503="hoch",rwa_punktwert,0)))</f>
        <v>0</v>
      </c>
      <c r="AF503" s="163" t="s">
        <v>96</v>
      </c>
      <c r="AG503" s="167" t="n">
        <f aca="false">IF(OR(X503="FD",X503="FD-E"),0,IF(Z503="","",IF(AF503="hoch",stadt_punktwert,0)))</f>
        <v>0.829</v>
      </c>
      <c r="AH503" s="163"/>
      <c r="AI503" s="163" t="s">
        <v>97</v>
      </c>
      <c r="AJ503" s="163"/>
      <c r="AK503" s="163" t="s">
        <v>97</v>
      </c>
      <c r="AL503" s="168"/>
      <c r="AM503" s="167" t="str">
        <f aca="false">IF(OR(X503="FD",X503="FD-E"),"-",IF(Z503="","",IF(OR(AL503="",AL503="NA"),"-",auslastung_punktwert/MAX($AL$25:$AL$65008)*AL503)))</f>
        <v>-</v>
      </c>
      <c r="AN503" s="168" t="n">
        <f aca="false">IF(OR(X503="FD",X503="FD-E",Z503&lt;&gt;""),SUM(AA503,AC503,AE503,AG503,AI503,AK503,AM503),"")</f>
        <v>1.74571713279541</v>
      </c>
    </row>
    <row r="504" customFormat="false" ht="12.75" hidden="false" customHeight="false" outlineLevel="0" collapsed="false">
      <c r="A504" s="154"/>
      <c r="B504" s="163" t="s">
        <v>97</v>
      </c>
      <c r="C504" s="163" t="n">
        <v>470</v>
      </c>
      <c r="D504" s="163"/>
      <c r="E504" s="164" t="n">
        <v>320</v>
      </c>
      <c r="F504" s="163" t="s">
        <v>862</v>
      </c>
      <c r="G504" s="165" t="s">
        <v>1627</v>
      </c>
      <c r="H504" s="163" t="s">
        <v>1287</v>
      </c>
      <c r="I504" s="163"/>
      <c r="J504" s="154" t="s">
        <v>1628</v>
      </c>
      <c r="K504" s="154"/>
      <c r="L504" s="163" t="s">
        <v>372</v>
      </c>
      <c r="M504" s="163"/>
      <c r="N504" s="163"/>
      <c r="O504" s="166"/>
      <c r="P504" s="166"/>
      <c r="Q504" s="166"/>
      <c r="R504" s="166"/>
      <c r="S504" s="166"/>
      <c r="T504" s="166"/>
      <c r="U504" s="164"/>
      <c r="V504" s="163" t="s">
        <v>447</v>
      </c>
      <c r="W504" s="164" t="n">
        <f aca="false">IF(OR(X504="FD",X504="FD-E"),"-",IF(V504="","?",IF(OR(V504="OP",V504="VE",V504="VP",V504="VU",V504="ROVV",V504="ROVB",V504="ROV",V504="UVS",V504="LBV",V504="LBA",V504="VEA"),planv_frueh,IF(OR(V504="LB",V504="VEG"),planv_mittel,IF(OR(V504="PA",V504="PE",V504="PF",V504="PU",V504="TVF"),planv_spaet,"?")))))</f>
        <v>0</v>
      </c>
      <c r="X504" s="163"/>
      <c r="Y504" s="163" t="str">
        <f aca="false">IF(X504="FD-E",1,IF(X504="FD",IF(AJ504="hoch",1,2),IF(X504="VB-E",3,IF(X504="VB",IF(AJ504="hoch",3,4),IF(X504="WB*",IF(AJ504="hoch",5,6),IF(X504="WB",IF(AJ504="hoch",7,8),""))))))</f>
        <v/>
      </c>
      <c r="Z504" s="167"/>
      <c r="AA504" s="167" t="str">
        <f aca="false">IF(OR(X504="FD",X504="FD-E"),"-",IF(Z504="&gt;10",nka_punktwert,IF(Z504="","",Z504/10*nka_punktwert)))</f>
        <v/>
      </c>
      <c r="AB504" s="163"/>
      <c r="AC504" s="163" t="s">
        <v>97</v>
      </c>
      <c r="AD504" s="163"/>
      <c r="AE504" s="167" t="str">
        <f aca="false">IF(OR(X504="FD",X504="FD-E"),0,IF(Z504="","",IF(AD504="hoch",rwa_punktwert,0)))</f>
        <v/>
      </c>
      <c r="AF504" s="163"/>
      <c r="AG504" s="167" t="str">
        <f aca="false">IF(OR(X504="FD",X504="FD-E"),0,IF(Z504="","",IF(AF504="hoch",stadt_punktwert,0)))</f>
        <v/>
      </c>
      <c r="AH504" s="163"/>
      <c r="AI504" s="163" t="s">
        <v>97</v>
      </c>
      <c r="AJ504" s="163"/>
      <c r="AK504" s="163" t="s">
        <v>97</v>
      </c>
      <c r="AL504" s="168"/>
      <c r="AM504" s="167" t="str">
        <f aca="false">IF(OR(X504="FD",X504="FD-E"),"-",IF(Z504="","",IF(OR(AL504="",AL504="NA"),"-",auslastung_punktwert/MAX($AL$25:$AL$65008)*AL504)))</f>
        <v/>
      </c>
      <c r="AN504" s="168" t="str">
        <f aca="false">IF(OR(X504="FD",X504="FD-E",Z504&lt;&gt;""),SUM(AA504,AC504,AE504,AG504,AI504,AK504,AM504),"")</f>
        <v/>
      </c>
    </row>
    <row r="505" customFormat="false" ht="12.75" hidden="false" customHeight="false" outlineLevel="0" collapsed="false">
      <c r="A505" s="154"/>
      <c r="B505" s="163" t="s">
        <v>97</v>
      </c>
      <c r="C505" s="163" t="n">
        <v>471</v>
      </c>
      <c r="D505" s="163"/>
      <c r="E505" s="164" t="n">
        <v>321</v>
      </c>
      <c r="F505" s="163" t="s">
        <v>862</v>
      </c>
      <c r="G505" s="165" t="s">
        <v>1629</v>
      </c>
      <c r="H505" s="163" t="s">
        <v>1287</v>
      </c>
      <c r="I505" s="163"/>
      <c r="J505" s="154" t="s">
        <v>1630</v>
      </c>
      <c r="K505" s="154"/>
      <c r="L505" s="163" t="s">
        <v>372</v>
      </c>
      <c r="M505" s="163"/>
      <c r="N505" s="163"/>
      <c r="O505" s="166"/>
      <c r="P505" s="166"/>
      <c r="Q505" s="166"/>
      <c r="R505" s="166"/>
      <c r="S505" s="166"/>
      <c r="T505" s="166"/>
      <c r="U505" s="164"/>
      <c r="V505" s="163" t="s">
        <v>447</v>
      </c>
      <c r="W505" s="164" t="n">
        <f aca="false">IF(OR(X505="FD",X505="FD-E"),"-",IF(V505="","?",IF(OR(V505="OP",V505="VE",V505="VP",V505="VU",V505="ROVV",V505="ROVB",V505="ROV",V505="UVS",V505="LBV",V505="LBA",V505="VEA"),planv_frueh,IF(OR(V505="LB",V505="VEG"),planv_mittel,IF(OR(V505="PA",V505="PE",V505="PF",V505="PU",V505="TVF"),planv_spaet,"?")))))</f>
        <v>0</v>
      </c>
      <c r="X505" s="163"/>
      <c r="Y505" s="163" t="str">
        <f aca="false">IF(X505="FD-E",1,IF(X505="FD",IF(AJ505="hoch",1,2),IF(X505="VB-E",3,IF(X505="VB",IF(AJ505="hoch",3,4),IF(X505="WB*",IF(AJ505="hoch",5,6),IF(X505="WB",IF(AJ505="hoch",7,8),""))))))</f>
        <v/>
      </c>
      <c r="Z505" s="167"/>
      <c r="AA505" s="167" t="str">
        <f aca="false">IF(OR(X505="FD",X505="FD-E"),"-",IF(Z505="&gt;10",nka_punktwert,IF(Z505="","",Z505/10*nka_punktwert)))</f>
        <v/>
      </c>
      <c r="AB505" s="163"/>
      <c r="AC505" s="163" t="s">
        <v>97</v>
      </c>
      <c r="AD505" s="163"/>
      <c r="AE505" s="167" t="str">
        <f aca="false">IF(OR(X505="FD",X505="FD-E"),0,IF(Z505="","",IF(AD505="hoch",rwa_punktwert,0)))</f>
        <v/>
      </c>
      <c r="AF505" s="163"/>
      <c r="AG505" s="167" t="str">
        <f aca="false">IF(OR(X505="FD",X505="FD-E"),0,IF(Z505="","",IF(AF505="hoch",stadt_punktwert,0)))</f>
        <v/>
      </c>
      <c r="AH505" s="163"/>
      <c r="AI505" s="163" t="s">
        <v>97</v>
      </c>
      <c r="AJ505" s="163"/>
      <c r="AK505" s="163" t="s">
        <v>97</v>
      </c>
      <c r="AL505" s="168"/>
      <c r="AM505" s="167" t="str">
        <f aca="false">IF(OR(X505="FD",X505="FD-E"),"-",IF(Z505="","",IF(OR(AL505="",AL505="NA"),"-",auslastung_punktwert/MAX($AL$25:$AL$65008)*AL505)))</f>
        <v/>
      </c>
      <c r="AN505" s="168" t="str">
        <f aca="false">IF(OR(X505="FD",X505="FD-E",Z505&lt;&gt;""),SUM(AA505,AC505,AE505,AG505,AI505,AK505,AM505),"")</f>
        <v/>
      </c>
    </row>
    <row r="506" customFormat="false" ht="12.75" hidden="false" customHeight="false" outlineLevel="0" collapsed="false">
      <c r="A506" s="154"/>
      <c r="B506" s="163" t="s">
        <v>97</v>
      </c>
      <c r="C506" s="163" t="n">
        <v>472</v>
      </c>
      <c r="D506" s="163"/>
      <c r="E506" s="164" t="n">
        <v>322</v>
      </c>
      <c r="F506" s="163" t="s">
        <v>862</v>
      </c>
      <c r="G506" s="165" t="s">
        <v>1631</v>
      </c>
      <c r="H506" s="163" t="s">
        <v>1287</v>
      </c>
      <c r="I506" s="163"/>
      <c r="J506" s="154" t="s">
        <v>1632</v>
      </c>
      <c r="K506" s="154" t="s">
        <v>1633</v>
      </c>
      <c r="L506" s="163" t="s">
        <v>372</v>
      </c>
      <c r="M506" s="163"/>
      <c r="N506" s="163"/>
      <c r="O506" s="166"/>
      <c r="P506" s="166"/>
      <c r="Q506" s="166"/>
      <c r="R506" s="166"/>
      <c r="S506" s="166"/>
      <c r="T506" s="166"/>
      <c r="U506" s="164"/>
      <c r="V506" s="163" t="s">
        <v>447</v>
      </c>
      <c r="W506" s="164" t="n">
        <f aca="false">IF(OR(X506="FD",X506="FD-E"),"-",IF(V506="","?",IF(OR(V506="OP",V506="VE",V506="VP",V506="VU",V506="ROVV",V506="ROVB",V506="ROV",V506="UVS",V506="LBV",V506="LBA",V506="VEA"),planv_frueh,IF(OR(V506="LB",V506="VEG"),planv_mittel,IF(OR(V506="PA",V506="PE",V506="PF",V506="PU",V506="TVF"),planv_spaet,"?")))))</f>
        <v>0</v>
      </c>
      <c r="X506" s="163"/>
      <c r="Y506" s="163" t="str">
        <f aca="false">IF(X506="FD-E",1,IF(X506="FD",IF(AJ506="hoch",1,2),IF(X506="VB-E",3,IF(X506="VB",IF(AJ506="hoch",3,4),IF(X506="WB*",IF(AJ506="hoch",5,6),IF(X506="WB",IF(AJ506="hoch",7,8),""))))))</f>
        <v/>
      </c>
      <c r="Z506" s="167"/>
      <c r="AA506" s="167" t="str">
        <f aca="false">IF(OR(X506="FD",X506="FD-E"),"-",IF(Z506="&gt;10",nka_punktwert,IF(Z506="","",Z506/10*nka_punktwert)))</f>
        <v/>
      </c>
      <c r="AB506" s="163"/>
      <c r="AC506" s="163" t="s">
        <v>97</v>
      </c>
      <c r="AD506" s="163"/>
      <c r="AE506" s="167" t="str">
        <f aca="false">IF(OR(X506="FD",X506="FD-E"),0,IF(Z506="","",IF(AD506="hoch",rwa_punktwert,0)))</f>
        <v/>
      </c>
      <c r="AF506" s="163" t="s">
        <v>96</v>
      </c>
      <c r="AG506" s="167" t="str">
        <f aca="false">IF(OR(X506="FD",X506="FD-E"),0,IF(Z506="","",IF(AF506="hoch",stadt_punktwert,0)))</f>
        <v/>
      </c>
      <c r="AH506" s="163"/>
      <c r="AI506" s="163" t="s">
        <v>97</v>
      </c>
      <c r="AJ506" s="163"/>
      <c r="AK506" s="163" t="s">
        <v>97</v>
      </c>
      <c r="AL506" s="168"/>
      <c r="AM506" s="167" t="str">
        <f aca="false">IF(OR(X506="FD",X506="FD-E"),"-",IF(Z506="","",IF(OR(AL506="",AL506="NA"),"-",auslastung_punktwert/MAX($AL$25:$AL$65008)*AL506)))</f>
        <v/>
      </c>
      <c r="AN506" s="168" t="str">
        <f aca="false">IF(OR(X506="FD",X506="FD-E",Z506&lt;&gt;""),SUM(AA506,AC506,AE506,AG506,AI506,AK506,AM506),"")</f>
        <v/>
      </c>
    </row>
    <row r="507" customFormat="false" ht="12.75" hidden="false" customHeight="false" outlineLevel="0" collapsed="false">
      <c r="A507" s="154"/>
      <c r="B507" s="163" t="s">
        <v>97</v>
      </c>
      <c r="C507" s="163" t="n">
        <v>473</v>
      </c>
      <c r="D507" s="163"/>
      <c r="E507" s="164" t="n">
        <v>323</v>
      </c>
      <c r="F507" s="163" t="s">
        <v>862</v>
      </c>
      <c r="G507" s="165" t="s">
        <v>1634</v>
      </c>
      <c r="H507" s="163" t="s">
        <v>1287</v>
      </c>
      <c r="I507" s="163"/>
      <c r="J507" s="154" t="s">
        <v>1635</v>
      </c>
      <c r="K507" s="154"/>
      <c r="L507" s="163" t="s">
        <v>372</v>
      </c>
      <c r="M507" s="163"/>
      <c r="N507" s="163"/>
      <c r="O507" s="166"/>
      <c r="P507" s="166"/>
      <c r="Q507" s="166"/>
      <c r="R507" s="166"/>
      <c r="S507" s="166"/>
      <c r="T507" s="166"/>
      <c r="U507" s="164"/>
      <c r="V507" s="163" t="s">
        <v>447</v>
      </c>
      <c r="W507" s="164" t="n">
        <f aca="false">IF(OR(X507="FD",X507="FD-E"),"-",IF(V507="","?",IF(OR(V507="OP",V507="VE",V507="VP",V507="VU",V507="ROVV",V507="ROVB",V507="ROV",V507="UVS",V507="LBV",V507="LBA",V507="VEA"),planv_frueh,IF(OR(V507="LB",V507="VEG"),planv_mittel,IF(OR(V507="PA",V507="PE",V507="PF",V507="PU",V507="TVF"),planv_spaet,"?")))))</f>
        <v>0</v>
      </c>
      <c r="X507" s="163"/>
      <c r="Y507" s="163" t="str">
        <f aca="false">IF(X507="FD-E",1,IF(X507="FD",IF(AJ507="hoch",1,2),IF(X507="VB-E",3,IF(X507="VB",IF(AJ507="hoch",3,4),IF(X507="WB*",IF(AJ507="hoch",5,6),IF(X507="WB",IF(AJ507="hoch",7,8),""))))))</f>
        <v/>
      </c>
      <c r="Z507" s="167"/>
      <c r="AA507" s="167" t="str">
        <f aca="false">IF(OR(X507="FD",X507="FD-E"),"-",IF(Z507="&gt;10",nka_punktwert,IF(Z507="","",Z507/10*nka_punktwert)))</f>
        <v/>
      </c>
      <c r="AB507" s="163"/>
      <c r="AC507" s="163" t="s">
        <v>97</v>
      </c>
      <c r="AD507" s="163"/>
      <c r="AE507" s="167" t="str">
        <f aca="false">IF(OR(X507="FD",X507="FD-E"),0,IF(Z507="","",IF(AD507="hoch",rwa_punktwert,0)))</f>
        <v/>
      </c>
      <c r="AF507" s="163"/>
      <c r="AG507" s="167" t="str">
        <f aca="false">IF(OR(X507="FD",X507="FD-E"),0,IF(Z507="","",IF(AF507="hoch",stadt_punktwert,0)))</f>
        <v/>
      </c>
      <c r="AH507" s="163"/>
      <c r="AI507" s="163" t="s">
        <v>97</v>
      </c>
      <c r="AJ507" s="163"/>
      <c r="AK507" s="163" t="s">
        <v>97</v>
      </c>
      <c r="AL507" s="168"/>
      <c r="AM507" s="167" t="str">
        <f aca="false">IF(OR(X507="FD",X507="FD-E"),"-",IF(Z507="","",IF(OR(AL507="",AL507="NA"),"-",auslastung_punktwert/MAX($AL$25:$AL$65008)*AL507)))</f>
        <v/>
      </c>
      <c r="AN507" s="168" t="str">
        <f aca="false">IF(OR(X507="FD",X507="FD-E",Z507&lt;&gt;""),SUM(AA507,AC507,AE507,AG507,AI507,AK507,AM507),"")</f>
        <v/>
      </c>
    </row>
    <row r="508" customFormat="false" ht="12.75" hidden="false" customHeight="false" outlineLevel="0" collapsed="false">
      <c r="A508" s="154"/>
      <c r="B508" s="163" t="s">
        <v>97</v>
      </c>
      <c r="C508" s="163" t="n">
        <v>474</v>
      </c>
      <c r="D508" s="163"/>
      <c r="E508" s="164" t="n">
        <v>324</v>
      </c>
      <c r="F508" s="163" t="s">
        <v>862</v>
      </c>
      <c r="G508" s="165" t="s">
        <v>1636</v>
      </c>
      <c r="H508" s="163" t="s">
        <v>1287</v>
      </c>
      <c r="I508" s="163"/>
      <c r="J508" s="154" t="s">
        <v>1637</v>
      </c>
      <c r="K508" s="154"/>
      <c r="L508" s="163" t="s">
        <v>372</v>
      </c>
      <c r="M508" s="163"/>
      <c r="N508" s="163"/>
      <c r="O508" s="166"/>
      <c r="P508" s="166"/>
      <c r="Q508" s="166"/>
      <c r="R508" s="166"/>
      <c r="S508" s="166"/>
      <c r="T508" s="166"/>
      <c r="U508" s="164"/>
      <c r="V508" s="163" t="s">
        <v>441</v>
      </c>
      <c r="W508" s="164" t="n">
        <f aca="false">IF(OR(X508="FD",X508="FD-E"),"-",IF(V508="","?",IF(OR(V508="OP",V508="VE",V508="VP",V508="VU",V508="ROVV",V508="ROVB",V508="ROV",V508="UVS",V508="LBV",V508="LBA",V508="VEA"),planv_frueh,IF(OR(V508="LB",V508="VEG"),planv_mittel,IF(OR(V508="PA",V508="PE",V508="PF",V508="PU",V508="TVF"),planv_spaet,"?")))))</f>
        <v>0</v>
      </c>
      <c r="X508" s="163"/>
      <c r="Y508" s="163" t="str">
        <f aca="false">IF(X508="FD-E",1,IF(X508="FD",IF(AJ508="hoch",1,2),IF(X508="VB-E",3,IF(X508="VB",IF(AJ508="hoch",3,4),IF(X508="WB*",IF(AJ508="hoch",5,6),IF(X508="WB",IF(AJ508="hoch",7,8),""))))))</f>
        <v/>
      </c>
      <c r="Z508" s="167"/>
      <c r="AA508" s="167" t="str">
        <f aca="false">IF(OR(X508="FD",X508="FD-E"),"-",IF(Z508="&gt;10",nka_punktwert,IF(Z508="","",Z508/10*nka_punktwert)))</f>
        <v/>
      </c>
      <c r="AB508" s="163"/>
      <c r="AC508" s="163" t="s">
        <v>97</v>
      </c>
      <c r="AD508" s="163"/>
      <c r="AE508" s="167" t="str">
        <f aca="false">IF(OR(X508="FD",X508="FD-E"),0,IF(Z508="","",IF(AD508="hoch",rwa_punktwert,0)))</f>
        <v/>
      </c>
      <c r="AF508" s="163"/>
      <c r="AG508" s="167" t="str">
        <f aca="false">IF(OR(X508="FD",X508="FD-E"),0,IF(Z508="","",IF(AF508="hoch",stadt_punktwert,0)))</f>
        <v/>
      </c>
      <c r="AH508" s="163"/>
      <c r="AI508" s="163" t="s">
        <v>97</v>
      </c>
      <c r="AJ508" s="163"/>
      <c r="AK508" s="163" t="s">
        <v>97</v>
      </c>
      <c r="AL508" s="168"/>
      <c r="AM508" s="167" t="str">
        <f aca="false">IF(OR(X508="FD",X508="FD-E"),"-",IF(Z508="","",IF(OR(AL508="",AL508="NA"),"-",auslastung_punktwert/MAX($AL$25:$AL$65008)*AL508)))</f>
        <v/>
      </c>
      <c r="AN508" s="168" t="str">
        <f aca="false">IF(OR(X508="FD",X508="FD-E",Z508&lt;&gt;""),SUM(AA508,AC508,AE508,AG508,AI508,AK508,AM508),"")</f>
        <v/>
      </c>
    </row>
    <row r="509" customFormat="false" ht="12.75" hidden="false" customHeight="false" outlineLevel="0" collapsed="false">
      <c r="A509" s="154"/>
      <c r="B509" s="163" t="s">
        <v>97</v>
      </c>
      <c r="C509" s="163" t="n">
        <v>475</v>
      </c>
      <c r="D509" s="163"/>
      <c r="E509" s="164" t="n">
        <v>325</v>
      </c>
      <c r="F509" s="163" t="s">
        <v>862</v>
      </c>
      <c r="G509" s="165" t="s">
        <v>1638</v>
      </c>
      <c r="H509" s="163" t="s">
        <v>1287</v>
      </c>
      <c r="I509" s="163"/>
      <c r="J509" s="154" t="s">
        <v>1639</v>
      </c>
      <c r="K509" s="154"/>
      <c r="L509" s="163" t="s">
        <v>372</v>
      </c>
      <c r="M509" s="163"/>
      <c r="N509" s="163"/>
      <c r="O509" s="166"/>
      <c r="P509" s="166"/>
      <c r="Q509" s="166"/>
      <c r="R509" s="166"/>
      <c r="S509" s="166"/>
      <c r="T509" s="166"/>
      <c r="U509" s="164"/>
      <c r="V509" s="163" t="s">
        <v>447</v>
      </c>
      <c r="W509" s="164" t="n">
        <f aca="false">IF(OR(X509="FD",X509="FD-E"),"-",IF(V509="","?",IF(OR(V509="OP",V509="VE",V509="VP",V509="VU",V509="ROVV",V509="ROVB",V509="ROV",V509="UVS",V509="LBV",V509="LBA",V509="VEA"),planv_frueh,IF(OR(V509="LB",V509="VEG"),planv_mittel,IF(OR(V509="PA",V509="PE",V509="PF",V509="PU",V509="TVF"),planv_spaet,"?")))))</f>
        <v>0</v>
      </c>
      <c r="X509" s="163"/>
      <c r="Y509" s="163" t="str">
        <f aca="false">IF(X509="FD-E",1,IF(X509="FD",IF(AJ509="hoch",1,2),IF(X509="VB-E",3,IF(X509="VB",IF(AJ509="hoch",3,4),IF(X509="WB*",IF(AJ509="hoch",5,6),IF(X509="WB",IF(AJ509="hoch",7,8),""))))))</f>
        <v/>
      </c>
      <c r="Z509" s="167"/>
      <c r="AA509" s="167" t="str">
        <f aca="false">IF(OR(X509="FD",X509="FD-E"),"-",IF(Z509="&gt;10",nka_punktwert,IF(Z509="","",Z509/10*nka_punktwert)))</f>
        <v/>
      </c>
      <c r="AB509" s="163"/>
      <c r="AC509" s="163" t="s">
        <v>97</v>
      </c>
      <c r="AD509" s="163"/>
      <c r="AE509" s="167" t="str">
        <f aca="false">IF(OR(X509="FD",X509="FD-E"),0,IF(Z509="","",IF(AD509="hoch",rwa_punktwert,0)))</f>
        <v/>
      </c>
      <c r="AF509" s="163"/>
      <c r="AG509" s="167" t="str">
        <f aca="false">IF(OR(X509="FD",X509="FD-E"),0,IF(Z509="","",IF(AF509="hoch",stadt_punktwert,0)))</f>
        <v/>
      </c>
      <c r="AH509" s="163"/>
      <c r="AI509" s="163" t="s">
        <v>97</v>
      </c>
      <c r="AJ509" s="163"/>
      <c r="AK509" s="163" t="s">
        <v>97</v>
      </c>
      <c r="AL509" s="168"/>
      <c r="AM509" s="167" t="str">
        <f aca="false">IF(OR(X509="FD",X509="FD-E"),"-",IF(Z509="","",IF(OR(AL509="",AL509="NA"),"-",auslastung_punktwert/MAX($AL$25:$AL$65008)*AL509)))</f>
        <v/>
      </c>
      <c r="AN509" s="168" t="str">
        <f aca="false">IF(OR(X509="FD",X509="FD-E",Z509&lt;&gt;""),SUM(AA509,AC509,AE509,AG509,AI509,AK509,AM509),"")</f>
        <v/>
      </c>
    </row>
    <row r="510" customFormat="false" ht="12.75" hidden="false" customHeight="false" outlineLevel="0" collapsed="false">
      <c r="A510" s="154"/>
      <c r="B510" s="163" t="s">
        <v>97</v>
      </c>
      <c r="C510" s="163" t="n">
        <v>476</v>
      </c>
      <c r="D510" s="163"/>
      <c r="E510" s="164" t="n">
        <v>326</v>
      </c>
      <c r="F510" s="163" t="s">
        <v>862</v>
      </c>
      <c r="G510" s="165" t="s">
        <v>1640</v>
      </c>
      <c r="H510" s="163" t="s">
        <v>1287</v>
      </c>
      <c r="I510" s="163"/>
      <c r="J510" s="154" t="s">
        <v>1641</v>
      </c>
      <c r="K510" s="154"/>
      <c r="L510" s="163" t="s">
        <v>372</v>
      </c>
      <c r="M510" s="163"/>
      <c r="N510" s="163"/>
      <c r="O510" s="166"/>
      <c r="P510" s="166"/>
      <c r="Q510" s="166"/>
      <c r="R510" s="166"/>
      <c r="S510" s="166"/>
      <c r="T510" s="166"/>
      <c r="U510" s="164"/>
      <c r="V510" s="163" t="s">
        <v>447</v>
      </c>
      <c r="W510" s="164" t="n">
        <f aca="false">IF(OR(X510="FD",X510="FD-E"),"-",IF(V510="","?",IF(OR(V510="OP",V510="VE",V510="VP",V510="VU",V510="ROVV",V510="ROVB",V510="ROV",V510="UVS",V510="LBV",V510="LBA",V510="VEA"),planv_frueh,IF(OR(V510="LB",V510="VEG"),planv_mittel,IF(OR(V510="PA",V510="PE",V510="PF",V510="PU",V510="TVF"),planv_spaet,"?")))))</f>
        <v>0</v>
      </c>
      <c r="X510" s="163"/>
      <c r="Y510" s="163" t="str">
        <f aca="false">IF(X510="FD-E",1,IF(X510="FD",IF(AJ510="hoch",1,2),IF(X510="VB-E",3,IF(X510="VB",IF(AJ510="hoch",3,4),IF(X510="WB*",IF(AJ510="hoch",5,6),IF(X510="WB",IF(AJ510="hoch",7,8),""))))))</f>
        <v/>
      </c>
      <c r="Z510" s="167"/>
      <c r="AA510" s="167" t="str">
        <f aca="false">IF(OR(X510="FD",X510="FD-E"),"-",IF(Z510="&gt;10",nka_punktwert,IF(Z510="","",Z510/10*nka_punktwert)))</f>
        <v/>
      </c>
      <c r="AB510" s="163"/>
      <c r="AC510" s="163" t="s">
        <v>97</v>
      </c>
      <c r="AD510" s="163"/>
      <c r="AE510" s="167" t="str">
        <f aca="false">IF(OR(X510="FD",X510="FD-E"),0,IF(Z510="","",IF(AD510="hoch",rwa_punktwert,0)))</f>
        <v/>
      </c>
      <c r="AF510" s="163"/>
      <c r="AG510" s="167" t="str">
        <f aca="false">IF(OR(X510="FD",X510="FD-E"),0,IF(Z510="","",IF(AF510="hoch",stadt_punktwert,0)))</f>
        <v/>
      </c>
      <c r="AH510" s="163"/>
      <c r="AI510" s="163" t="s">
        <v>97</v>
      </c>
      <c r="AJ510" s="163"/>
      <c r="AK510" s="163" t="s">
        <v>97</v>
      </c>
      <c r="AL510" s="168"/>
      <c r="AM510" s="167" t="str">
        <f aca="false">IF(OR(X510="FD",X510="FD-E"),"-",IF(Z510="","",IF(OR(AL510="",AL510="NA"),"-",auslastung_punktwert/MAX($AL$25:$AL$65008)*AL510)))</f>
        <v/>
      </c>
      <c r="AN510" s="168" t="str">
        <f aca="false">IF(OR(X510="FD",X510="FD-E",Z510&lt;&gt;""),SUM(AA510,AC510,AE510,AG510,AI510,AK510,AM510),"")</f>
        <v/>
      </c>
    </row>
    <row r="511" customFormat="false" ht="12.75" hidden="false" customHeight="false" outlineLevel="0" collapsed="false">
      <c r="A511" s="154"/>
      <c r="B511" s="163" t="s">
        <v>97</v>
      </c>
      <c r="C511" s="163" t="n">
        <v>477</v>
      </c>
      <c r="D511" s="163"/>
      <c r="E511" s="164" t="n">
        <v>332</v>
      </c>
      <c r="F511" s="163" t="s">
        <v>862</v>
      </c>
      <c r="G511" s="165" t="s">
        <v>1642</v>
      </c>
      <c r="H511" s="163" t="s">
        <v>1294</v>
      </c>
      <c r="I511" s="163"/>
      <c r="J511" s="154" t="s">
        <v>1643</v>
      </c>
      <c r="K511" s="154" t="s">
        <v>1302</v>
      </c>
      <c r="L511" s="163" t="s">
        <v>369</v>
      </c>
      <c r="M511" s="163" t="s">
        <v>617</v>
      </c>
      <c r="N511" s="163"/>
      <c r="O511" s="166" t="n">
        <v>28.1</v>
      </c>
      <c r="P511" s="166" t="n">
        <v>21.7</v>
      </c>
      <c r="Q511" s="166" t="n">
        <v>6.4</v>
      </c>
      <c r="R511" s="166" t="n">
        <v>0</v>
      </c>
      <c r="S511" s="166"/>
      <c r="T511" s="166"/>
      <c r="U511" s="164"/>
      <c r="V511" s="163" t="s">
        <v>447</v>
      </c>
      <c r="W511" s="164" t="n">
        <f aca="false">IF(OR(X511="FD",X511="FD-E"),"-",IF(V511="","?",IF(OR(V511="OP",V511="VE",V511="VP",V511="VU",V511="ROVV",V511="ROVB",V511="ROV",V511="UVS",V511="LBV",V511="LBA",V511="VEA"),planv_frueh,IF(OR(V511="LB",V511="VEG"),planv_mittel,IF(OR(V511="PA",V511="PE",V511="PF",V511="PU",V511="TVF"),planv_spaet,"?")))))</f>
        <v>0</v>
      </c>
      <c r="X511" s="163" t="s">
        <v>102</v>
      </c>
      <c r="Y511" s="163" t="n">
        <f aca="false">IF(X511="FD-E",1,IF(X511="FD",IF(AJ511="hoch",1,2),IF(X511="VB-E",3,IF(X511="VB",IF(AJ511="hoch",3,4),IF(X511="WB*",IF(AJ511="hoch",5,6),IF(X511="WB",IF(AJ511="hoch",7,8),""))))))</f>
        <v>8</v>
      </c>
      <c r="Z511" s="167" t="n">
        <v>2.8</v>
      </c>
      <c r="AA511" s="167" t="n">
        <f aca="false">IF(OR(X511="FD",X511="FD-E"),"-",IF(Z511="&gt;10",nka_punktwert,IF(Z511="","",Z511/10*nka_punktwert)))</f>
        <v>1.06950332159465</v>
      </c>
      <c r="AB511" s="163"/>
      <c r="AC511" s="163" t="s">
        <v>97</v>
      </c>
      <c r="AD511" s="163"/>
      <c r="AE511" s="167" t="n">
        <f aca="false">IF(OR(X511="FD",X511="FD-E"),0,IF(Z511="","",IF(AD511="hoch",rwa_punktwert,0)))</f>
        <v>0</v>
      </c>
      <c r="AF511" s="163"/>
      <c r="AG511" s="167" t="n">
        <f aca="false">IF(OR(X511="FD",X511="FD-E"),0,IF(Z511="","",IF(AF511="hoch",stadt_punktwert,0)))</f>
        <v>0</v>
      </c>
      <c r="AH511" s="163"/>
      <c r="AI511" s="163" t="s">
        <v>97</v>
      </c>
      <c r="AJ511" s="163"/>
      <c r="AK511" s="163" t="s">
        <v>97</v>
      </c>
      <c r="AL511" s="168"/>
      <c r="AM511" s="167" t="str">
        <f aca="false">IF(OR(X511="FD",X511="FD-E"),"-",IF(Z511="","",IF(OR(AL511="",AL511="NA"),"-",auslastung_punktwert/MAX($AL$25:$AL$65008)*AL511)))</f>
        <v>-</v>
      </c>
      <c r="AN511" s="168" t="n">
        <f aca="false">IF(OR(X511="FD",X511="FD-E",Z511&lt;&gt;""),SUM(AA511,AC511,AE511,AG511,AI511,AK511,AM511),"")</f>
        <v>1.06950332159465</v>
      </c>
    </row>
    <row r="512" customFormat="false" ht="12.75" hidden="false" customHeight="false" outlineLevel="0" collapsed="false">
      <c r="A512" s="154"/>
      <c r="B512" s="163" t="s">
        <v>97</v>
      </c>
      <c r="C512" s="163" t="n">
        <v>478</v>
      </c>
      <c r="D512" s="163"/>
      <c r="E512" s="164" t="n">
        <v>338</v>
      </c>
      <c r="F512" s="163" t="s">
        <v>862</v>
      </c>
      <c r="G512" s="165" t="s">
        <v>1644</v>
      </c>
      <c r="H512" s="163" t="s">
        <v>934</v>
      </c>
      <c r="I512" s="163"/>
      <c r="J512" s="154" t="s">
        <v>1645</v>
      </c>
      <c r="K512" s="154"/>
      <c r="L512" s="163" t="s">
        <v>372</v>
      </c>
      <c r="M512" s="163" t="s">
        <v>322</v>
      </c>
      <c r="N512" s="163"/>
      <c r="O512" s="166" t="n">
        <v>15</v>
      </c>
      <c r="P512" s="166" t="n">
        <v>15</v>
      </c>
      <c r="Q512" s="166" t="n">
        <v>0</v>
      </c>
      <c r="R512" s="166" t="n">
        <v>0</v>
      </c>
      <c r="S512" s="166"/>
      <c r="T512" s="166"/>
      <c r="U512" s="164"/>
      <c r="V512" s="163" t="s">
        <v>441</v>
      </c>
      <c r="W512" s="164" t="n">
        <f aca="false">IF(OR(X512="FD",X512="FD-E"),"-",IF(V512="","?",IF(OR(V512="OP",V512="VE",V512="VP",V512="VU",V512="ROVV",V512="ROVB",V512="ROV",V512="UVS",V512="LBV",V512="LBA",V512="VEA"),planv_frueh,IF(OR(V512="LB",V512="VEG"),planv_mittel,IF(OR(V512="PA",V512="PE",V512="PF",V512="PU",V512="TVF"),planv_spaet,"?")))))</f>
        <v>0</v>
      </c>
      <c r="X512" s="163" t="s">
        <v>102</v>
      </c>
      <c r="Y512" s="163" t="n">
        <f aca="false">IF(X512="FD-E",1,IF(X512="FD",IF(AJ512="hoch",1,2),IF(X512="VB-E",3,IF(X512="VB",IF(AJ512="hoch",3,4),IF(X512="WB*",IF(AJ512="hoch",5,6),IF(X512="WB",IF(AJ512="hoch",7,8),""))))))</f>
        <v>8</v>
      </c>
      <c r="Z512" s="167" t="n">
        <v>3.1</v>
      </c>
      <c r="AA512" s="167" t="n">
        <f aca="false">IF(OR(X512="FD",X512="FD-E"),"-",IF(Z512="&gt;10",nka_punktwert,IF(Z512="","",Z512/10*nka_punktwert)))</f>
        <v>1.18409296319408</v>
      </c>
      <c r="AB512" s="163"/>
      <c r="AC512" s="163" t="s">
        <v>97</v>
      </c>
      <c r="AD512" s="163"/>
      <c r="AE512" s="167" t="n">
        <f aca="false">IF(OR(X512="FD",X512="FD-E"),0,IF(Z512="","",IF(AD512="hoch",rwa_punktwert,0)))</f>
        <v>0</v>
      </c>
      <c r="AF512" s="163"/>
      <c r="AG512" s="167" t="n">
        <f aca="false">IF(OR(X512="FD",X512="FD-E"),0,IF(Z512="","",IF(AF512="hoch",stadt_punktwert,0)))</f>
        <v>0</v>
      </c>
      <c r="AH512" s="163"/>
      <c r="AI512" s="163" t="s">
        <v>97</v>
      </c>
      <c r="AJ512" s="163"/>
      <c r="AK512" s="163" t="s">
        <v>97</v>
      </c>
      <c r="AL512" s="168"/>
      <c r="AM512" s="167" t="str">
        <f aca="false">IF(OR(X512="FD",X512="FD-E"),"-",IF(Z512="","",IF(OR(AL512="",AL512="NA"),"-",auslastung_punktwert/MAX($AL$25:$AL$65008)*AL512)))</f>
        <v>-</v>
      </c>
      <c r="AN512" s="168" t="n">
        <f aca="false">IF(OR(X512="FD",X512="FD-E",Z512&lt;&gt;""),SUM(AA512,AC512,AE512,AG512,AI512,AK512,AM512),"")</f>
        <v>1.18409296319408</v>
      </c>
    </row>
    <row r="513" customFormat="false" ht="12.75" hidden="false" customHeight="false" outlineLevel="0" collapsed="false">
      <c r="A513" s="154"/>
      <c r="B513" s="163" t="s">
        <v>97</v>
      </c>
      <c r="C513" s="163" t="n">
        <v>479</v>
      </c>
      <c r="D513" s="163" t="n">
        <v>268</v>
      </c>
      <c r="E513" s="164" t="n">
        <v>339</v>
      </c>
      <c r="F513" s="163" t="s">
        <v>862</v>
      </c>
      <c r="G513" s="165" t="s">
        <v>1646</v>
      </c>
      <c r="H513" s="163" t="s">
        <v>934</v>
      </c>
      <c r="I513" s="163"/>
      <c r="J513" s="154" t="s">
        <v>1647</v>
      </c>
      <c r="K513" s="154"/>
      <c r="L513" s="163" t="s">
        <v>372</v>
      </c>
      <c r="M513" s="163" t="s">
        <v>410</v>
      </c>
      <c r="N513" s="163"/>
      <c r="O513" s="166" t="n">
        <v>14.1</v>
      </c>
      <c r="P513" s="166" t="n">
        <v>11.2</v>
      </c>
      <c r="Q513" s="166" t="n">
        <v>0</v>
      </c>
      <c r="R513" s="166" t="n">
        <v>2.9</v>
      </c>
      <c r="S513" s="166"/>
      <c r="T513" s="166"/>
      <c r="U513" s="164"/>
      <c r="V513" s="163" t="s">
        <v>447</v>
      </c>
      <c r="W513" s="164" t="n">
        <f aca="false">IF(OR(X513="FD",X513="FD-E"),"-",IF(V513="","?",IF(OR(V513="OP",V513="VE",V513="VP",V513="VU",V513="ROVV",V513="ROVB",V513="ROV",V513="UVS",V513="LBV",V513="LBA",V513="VEA"),planv_frueh,IF(OR(V513="LB",V513="VEG"),planv_mittel,IF(OR(V513="PA",V513="PE",V513="PF",V513="PU",V513="TVF"),planv_spaet,"?")))))</f>
        <v>0</v>
      </c>
      <c r="X513" s="163" t="s">
        <v>102</v>
      </c>
      <c r="Y513" s="163" t="n">
        <f aca="false">IF(X513="FD-E",1,IF(X513="FD",IF(AJ513="hoch",1,2),IF(X513="VB-E",3,IF(X513="VB",IF(AJ513="hoch",3,4),IF(X513="WB*",IF(AJ513="hoch",5,6),IF(X513="WB",IF(AJ513="hoch",7,8),""))))))</f>
        <v>8</v>
      </c>
      <c r="Z513" s="167" t="n">
        <v>1.3</v>
      </c>
      <c r="AA513" s="167" t="n">
        <f aca="false">IF(OR(X513="FD",X513="FD-E"),"-",IF(Z513="&gt;10",nka_punktwert,IF(Z513="","",Z513/10*nka_punktwert)))</f>
        <v>0.496555113597516</v>
      </c>
      <c r="AB513" s="163"/>
      <c r="AC513" s="163" t="s">
        <v>97</v>
      </c>
      <c r="AD513" s="163"/>
      <c r="AE513" s="167" t="n">
        <f aca="false">IF(OR(X513="FD",X513="FD-E"),0,IF(Z513="","",IF(AD513="hoch",rwa_punktwert,0)))</f>
        <v>0</v>
      </c>
      <c r="AF513" s="163"/>
      <c r="AG513" s="167" t="n">
        <f aca="false">IF(OR(X513="FD",X513="FD-E"),0,IF(Z513="","",IF(AF513="hoch",stadt_punktwert,0)))</f>
        <v>0</v>
      </c>
      <c r="AH513" s="163"/>
      <c r="AI513" s="163" t="s">
        <v>97</v>
      </c>
      <c r="AJ513" s="163"/>
      <c r="AK513" s="163" t="s">
        <v>97</v>
      </c>
      <c r="AL513" s="168"/>
      <c r="AM513" s="167" t="str">
        <f aca="false">IF(OR(X513="FD",X513="FD-E"),"-",IF(Z513="","",IF(OR(AL513="",AL513="NA"),"-",auslastung_punktwert/MAX($AL$25:$AL$65008)*AL513)))</f>
        <v>-</v>
      </c>
      <c r="AN513" s="168" t="n">
        <f aca="false">IF(OR(X513="FD",X513="FD-E",Z513&lt;&gt;""),SUM(AA513,AC513,AE513,AG513,AI513,AK513,AM513),"")</f>
        <v>0.496555113597516</v>
      </c>
    </row>
    <row r="514" customFormat="false" ht="12.75" hidden="false" customHeight="false" outlineLevel="0" collapsed="false">
      <c r="A514" s="154"/>
      <c r="B514" s="163" t="s">
        <v>97</v>
      </c>
      <c r="C514" s="163" t="n">
        <v>480</v>
      </c>
      <c r="D514" s="163"/>
      <c r="E514" s="164" t="n">
        <v>341</v>
      </c>
      <c r="F514" s="163" t="s">
        <v>862</v>
      </c>
      <c r="G514" s="165" t="s">
        <v>1648</v>
      </c>
      <c r="H514" s="163" t="s">
        <v>1311</v>
      </c>
      <c r="I514" s="163"/>
      <c r="J514" s="154" t="s">
        <v>1649</v>
      </c>
      <c r="K514" s="154" t="s">
        <v>1650</v>
      </c>
      <c r="L514" s="163" t="s">
        <v>372</v>
      </c>
      <c r="M514" s="163" t="s">
        <v>660</v>
      </c>
      <c r="N514" s="163"/>
      <c r="O514" s="166" t="n">
        <v>27.2</v>
      </c>
      <c r="P514" s="166" t="n">
        <v>27.2</v>
      </c>
      <c r="Q514" s="166" t="n">
        <v>0</v>
      </c>
      <c r="R514" s="166" t="n">
        <v>0</v>
      </c>
      <c r="S514" s="166"/>
      <c r="T514" s="166"/>
      <c r="U514" s="164"/>
      <c r="V514" s="163" t="s">
        <v>441</v>
      </c>
      <c r="W514" s="164" t="n">
        <f aca="false">IF(OR(X514="FD",X514="FD-E"),"-",IF(V514="","?",IF(OR(V514="OP",V514="VE",V514="VP",V514="VU",V514="ROVV",V514="ROVB",V514="ROV",V514="UVS",V514="LBV",V514="LBA",V514="VEA"),planv_frueh,IF(OR(V514="LB",V514="VEG"),planv_mittel,IF(OR(V514="PA",V514="PE",V514="PF",V514="PU",V514="TVF"),planv_spaet,"?")))))</f>
        <v>0</v>
      </c>
      <c r="X514" s="163" t="s">
        <v>102</v>
      </c>
      <c r="Y514" s="163" t="n">
        <f aca="false">IF(X514="FD-E",1,IF(X514="FD",IF(AJ514="hoch",1,2),IF(X514="VB-E",3,IF(X514="VB",IF(AJ514="hoch",3,4),IF(X514="WB*",IF(AJ514="hoch",5,6),IF(X514="WB",IF(AJ514="hoch",7,8),""))))))</f>
        <v>8</v>
      </c>
      <c r="Z514" s="167" t="n">
        <v>1.6</v>
      </c>
      <c r="AA514" s="167" t="n">
        <f aca="false">IF(OR(X514="FD",X514="FD-E"),"-",IF(Z514="&gt;10",nka_punktwert,IF(Z514="","",Z514/10*nka_punktwert)))</f>
        <v>0.611144755196943</v>
      </c>
      <c r="AB514" s="163"/>
      <c r="AC514" s="163" t="s">
        <v>97</v>
      </c>
      <c r="AD514" s="163"/>
      <c r="AE514" s="167" t="n">
        <f aca="false">IF(OR(X514="FD",X514="FD-E"),0,IF(Z514="","",IF(AD514="hoch",rwa_punktwert,0)))</f>
        <v>0</v>
      </c>
      <c r="AF514" s="163"/>
      <c r="AG514" s="167" t="n">
        <f aca="false">IF(OR(X514="FD",X514="FD-E"),0,IF(Z514="","",IF(AF514="hoch",stadt_punktwert,0)))</f>
        <v>0</v>
      </c>
      <c r="AH514" s="163"/>
      <c r="AI514" s="163" t="s">
        <v>97</v>
      </c>
      <c r="AJ514" s="163"/>
      <c r="AK514" s="163" t="s">
        <v>97</v>
      </c>
      <c r="AL514" s="168"/>
      <c r="AM514" s="167" t="str">
        <f aca="false">IF(OR(X514="FD",X514="FD-E"),"-",IF(Z514="","",IF(OR(AL514="",AL514="NA"),"-",auslastung_punktwert/MAX($AL$25:$AL$65008)*AL514)))</f>
        <v>-</v>
      </c>
      <c r="AN514" s="168" t="n">
        <f aca="false">IF(OR(X514="FD",X514="FD-E",Z514&lt;&gt;""),SUM(AA514,AC514,AE514,AG514,AI514,AK514,AM514),"")</f>
        <v>0.611144755196943</v>
      </c>
    </row>
    <row r="515" customFormat="false" ht="12.75" hidden="false" customHeight="false" outlineLevel="0" collapsed="false">
      <c r="A515" s="154"/>
      <c r="B515" s="163" t="s">
        <v>97</v>
      </c>
      <c r="C515" s="163" t="n">
        <v>481</v>
      </c>
      <c r="D515" s="163" t="n">
        <v>269</v>
      </c>
      <c r="E515" s="164" t="n">
        <v>342</v>
      </c>
      <c r="F515" s="163" t="s">
        <v>862</v>
      </c>
      <c r="G515" s="165" t="s">
        <v>1651</v>
      </c>
      <c r="H515" s="163" t="s">
        <v>1652</v>
      </c>
      <c r="I515" s="163"/>
      <c r="J515" s="154" t="s">
        <v>1653</v>
      </c>
      <c r="K515" s="154"/>
      <c r="L515" s="163" t="s">
        <v>372</v>
      </c>
      <c r="M515" s="163" t="s">
        <v>462</v>
      </c>
      <c r="N515" s="163"/>
      <c r="O515" s="166" t="n">
        <v>25.5</v>
      </c>
      <c r="P515" s="166" t="n">
        <v>25.5</v>
      </c>
      <c r="Q515" s="166" t="n">
        <v>0</v>
      </c>
      <c r="R515" s="166" t="n">
        <v>0</v>
      </c>
      <c r="S515" s="166"/>
      <c r="T515" s="166"/>
      <c r="U515" s="164"/>
      <c r="V515" s="163" t="s">
        <v>441</v>
      </c>
      <c r="W515" s="164" t="n">
        <f aca="false">IF(OR(X515="FD",X515="FD-E"),"-",IF(V515="","?",IF(OR(V515="OP",V515="VE",V515="VP",V515="VU",V515="ROVV",V515="ROVB",V515="ROV",V515="UVS",V515="LBV",V515="LBA",V515="VEA"),planv_frueh,IF(OR(V515="LB",V515="VEG"),planv_mittel,IF(OR(V515="PA",V515="PE",V515="PF",V515="PU",V515="TVF"),planv_spaet,"?")))))</f>
        <v>0</v>
      </c>
      <c r="X515" s="163" t="s">
        <v>102</v>
      </c>
      <c r="Y515" s="163" t="n">
        <f aca="false">IF(X515="FD-E",1,IF(X515="FD",IF(AJ515="hoch",1,2),IF(X515="VB-E",3,IF(X515="VB",IF(AJ515="hoch",3,4),IF(X515="WB*",IF(AJ515="hoch",5,6),IF(X515="WB",IF(AJ515="hoch",7,8),""))))))</f>
        <v>8</v>
      </c>
      <c r="Z515" s="167" t="n">
        <v>1.5</v>
      </c>
      <c r="AA515" s="167" t="n">
        <f aca="false">IF(OR(X515="FD",X515="FD-E"),"-",IF(Z515="&gt;10",nka_punktwert,IF(Z515="","",Z515/10*nka_punktwert)))</f>
        <v>0.572948207997134</v>
      </c>
      <c r="AB515" s="163"/>
      <c r="AC515" s="163" t="s">
        <v>97</v>
      </c>
      <c r="AD515" s="163"/>
      <c r="AE515" s="167" t="n">
        <f aca="false">IF(OR(X515="FD",X515="FD-E"),0,IF(Z515="","",IF(AD515="hoch",rwa_punktwert,0)))</f>
        <v>0</v>
      </c>
      <c r="AF515" s="163" t="s">
        <v>96</v>
      </c>
      <c r="AG515" s="167" t="n">
        <f aca="false">IF(OR(X515="FD",X515="FD-E"),0,IF(Z515="","",IF(AF515="hoch",stadt_punktwert,0)))</f>
        <v>0.829</v>
      </c>
      <c r="AH515" s="163"/>
      <c r="AI515" s="163" t="s">
        <v>97</v>
      </c>
      <c r="AJ515" s="163"/>
      <c r="AK515" s="163" t="s">
        <v>97</v>
      </c>
      <c r="AL515" s="168"/>
      <c r="AM515" s="167" t="str">
        <f aca="false">IF(OR(X515="FD",X515="FD-E"),"-",IF(Z515="","",IF(OR(AL515="",AL515="NA"),"-",auslastung_punktwert/MAX($AL$25:$AL$65008)*AL515)))</f>
        <v>-</v>
      </c>
      <c r="AN515" s="168" t="n">
        <f aca="false">IF(OR(X515="FD",X515="FD-E",Z515&lt;&gt;""),SUM(AA515,AC515,AE515,AG515,AI515,AK515,AM515),"")</f>
        <v>1.40194820799713</v>
      </c>
    </row>
    <row r="516" customFormat="false" ht="12.75" hidden="false" customHeight="false" outlineLevel="0" collapsed="false">
      <c r="A516" s="154"/>
      <c r="B516" s="163" t="s">
        <v>97</v>
      </c>
      <c r="C516" s="163" t="n">
        <v>482</v>
      </c>
      <c r="D516" s="163" t="n">
        <v>270</v>
      </c>
      <c r="E516" s="164" t="n">
        <v>2</v>
      </c>
      <c r="F516" s="163" t="s">
        <v>1654</v>
      </c>
      <c r="G516" s="165"/>
      <c r="H516" s="163" t="s">
        <v>1655</v>
      </c>
      <c r="I516" s="163"/>
      <c r="J516" s="154" t="s">
        <v>1656</v>
      </c>
      <c r="K516" s="154" t="s">
        <v>1657</v>
      </c>
      <c r="L516" s="163" t="s">
        <v>1658</v>
      </c>
      <c r="M516" s="163" t="s">
        <v>896</v>
      </c>
      <c r="N516" s="163"/>
      <c r="O516" s="166" t="n">
        <v>848.3</v>
      </c>
      <c r="P516" s="166" t="n">
        <v>823.1</v>
      </c>
      <c r="Q516" s="166" t="n">
        <v>0</v>
      </c>
      <c r="R516" s="166" t="n">
        <v>25.2</v>
      </c>
      <c r="S516" s="166"/>
      <c r="T516" s="166"/>
      <c r="U516" s="164" t="n">
        <v>1</v>
      </c>
      <c r="V516" s="163"/>
      <c r="W516" s="164" t="str">
        <f aca="false">IF(OR(X516="FD",X516="FD-E"),"-",IF(V516="","?",IF(OR(V516="OP",V516="VE",V516="VP",V516="VU",V516="ROVV",V516="ROVB",V516="ROV",V516="UVS",V516="LBV",V516="LBA",V516="VEA"),planv_frueh,IF(OR(V516="LB",V516="VEG"),planv_mittel,IF(OR(V516="PA",V516="PE",V516="PF",V516="PU",V516="TVF"),planv_spaet,"?")))))</f>
        <v>-</v>
      </c>
      <c r="X516" s="163" t="s">
        <v>98</v>
      </c>
      <c r="Y516" s="163" t="n">
        <f aca="false">IF(X516="FD-E",1,IF(X516="FD",IF(AJ516="hoch",1,2),IF(X516="VB-E",3,IF(X516="VB",IF(AJ516="hoch",3,4),IF(X516="WB*",IF(AJ516="hoch",5,6),IF(X516="WB",IF(AJ516="hoch",7,8),""))))))</f>
        <v>2</v>
      </c>
      <c r="Z516" s="167"/>
      <c r="AA516" s="167" t="str">
        <f aca="false">IF(OR(X516="FD",X516="FD-E"),"-",IF(Z516="&gt;10",nka_punktwert,IF(Z516="","",Z516/10*nka_punktwert)))</f>
        <v>-</v>
      </c>
      <c r="AB516" s="163"/>
      <c r="AC516" s="163" t="s">
        <v>97</v>
      </c>
      <c r="AD516" s="163"/>
      <c r="AE516" s="167" t="n">
        <f aca="false">IF(OR(X516="FD",X516="FD-E"),0,IF(Z516="","",IF(AD516="hoch",rwa_punktwert,0)))</f>
        <v>0</v>
      </c>
      <c r="AF516" s="163"/>
      <c r="AG516" s="167" t="n">
        <f aca="false">IF(OR(X516="FD",X516="FD-E"),0,IF(Z516="","",IF(AF516="hoch",stadt_punktwert,0)))</f>
        <v>0</v>
      </c>
      <c r="AH516" s="163"/>
      <c r="AI516" s="163" t="s">
        <v>97</v>
      </c>
      <c r="AJ516" s="163"/>
      <c r="AK516" s="163" t="s">
        <v>97</v>
      </c>
      <c r="AL516" s="168"/>
      <c r="AM516" s="167" t="str">
        <f aca="false">IF(OR(X516="FD",X516="FD-E"),"-",IF(Z516="","",IF(OR(AL516="",AL516="NA"),"-",auslastung_punktwert/MAX($AL$25:$AL$65008)*AL516)))</f>
        <v>-</v>
      </c>
      <c r="AN516" s="168" t="n">
        <f aca="false">IF(OR(X516="FD",X516="FD-E",Z516&lt;&gt;""),SUM(AA516,AC516,AE516,AG516,AI516,AK516,AM516),"")</f>
        <v>0</v>
      </c>
      <c r="AO516" s="60" t="s">
        <v>351</v>
      </c>
    </row>
    <row r="517" customFormat="false" ht="12.75" hidden="false" customHeight="false" outlineLevel="0" collapsed="false">
      <c r="A517" s="154"/>
      <c r="B517" s="163" t="s">
        <v>97</v>
      </c>
      <c r="C517" s="163" t="n">
        <v>483</v>
      </c>
      <c r="D517" s="163" t="n">
        <v>271</v>
      </c>
      <c r="E517" s="164" t="n">
        <v>12</v>
      </c>
      <c r="F517" s="163" t="s">
        <v>1654</v>
      </c>
      <c r="G517" s="165" t="s">
        <v>1659</v>
      </c>
      <c r="H517" s="163" t="s">
        <v>899</v>
      </c>
      <c r="I517" s="163"/>
      <c r="J517" s="154" t="s">
        <v>1660</v>
      </c>
      <c r="K517" s="154"/>
      <c r="L517" s="163" t="s">
        <v>1402</v>
      </c>
      <c r="M517" s="163" t="s">
        <v>604</v>
      </c>
      <c r="N517" s="163"/>
      <c r="O517" s="166" t="n">
        <v>20.6</v>
      </c>
      <c r="P517" s="166" t="n">
        <v>20.6</v>
      </c>
      <c r="Q517" s="166" t="n">
        <v>0</v>
      </c>
      <c r="R517" s="166" t="n">
        <v>0</v>
      </c>
      <c r="S517" s="166"/>
      <c r="T517" s="166"/>
      <c r="U517" s="164"/>
      <c r="V517" s="163" t="s">
        <v>441</v>
      </c>
      <c r="W517" s="164" t="n">
        <f aca="false">IF(OR(X517="FD",X517="FD-E"),"-",IF(V517="","?",IF(OR(V517="OP",V517="VE",V517="VP",V517="VU",V517="ROVV",V517="ROVB",V517="ROV",V517="UVS",V517="LBV",V517="LBA",V517="VEA"),planv_frueh,IF(OR(V517="LB",V517="VEG"),planv_mittel,IF(OR(V517="PA",V517="PE",V517="PF",V517="PU",V517="TVF"),planv_spaet,"?")))))</f>
        <v>0</v>
      </c>
      <c r="X517" s="163" t="s">
        <v>100</v>
      </c>
      <c r="Y517" s="163" t="n">
        <f aca="false">IF(X517="FD-E",1,IF(X517="FD",IF(AJ517="hoch",1,2),IF(X517="VB-E",3,IF(X517="VB",IF(AJ517="hoch",3,4),IF(X517="WB*",IF(AJ517="hoch",5,6),IF(X517="WB",IF(AJ517="hoch",7,8),""))))))</f>
        <v>4</v>
      </c>
      <c r="Z517" s="167" t="s">
        <v>442</v>
      </c>
      <c r="AA517" s="167" t="n">
        <f aca="false">IF(OR(X517="FD",X517="FD-E"),"-",IF(Z517="&gt;10",nka_punktwert,IF(Z517="","",Z517/10*nka_punktwert)))</f>
        <v>3.8196547199809</v>
      </c>
      <c r="AB517" s="163"/>
      <c r="AC517" s="163" t="s">
        <v>97</v>
      </c>
      <c r="AD517" s="163"/>
      <c r="AE517" s="167" t="n">
        <f aca="false">IF(OR(X517="FD",X517="FD-E"),0,IF(Z517="","",IF(AD517="hoch",rwa_punktwert,0)))</f>
        <v>0</v>
      </c>
      <c r="AF517" s="163"/>
      <c r="AG517" s="167" t="n">
        <f aca="false">IF(OR(X517="FD",X517="FD-E"),0,IF(Z517="","",IF(AF517="hoch",stadt_punktwert,0)))</f>
        <v>0</v>
      </c>
      <c r="AH517" s="163"/>
      <c r="AI517" s="163" t="s">
        <v>97</v>
      </c>
      <c r="AJ517" s="163"/>
      <c r="AK517" s="163" t="s">
        <v>97</v>
      </c>
      <c r="AL517" s="168"/>
      <c r="AM517" s="167" t="str">
        <f aca="false">IF(OR(X517="FD",X517="FD-E"),"-",IF(Z517="","",IF(OR(AL517="",AL517="NA"),"-",auslastung_punktwert/MAX($AL$25:$AL$65008)*AL517)))</f>
        <v>-</v>
      </c>
      <c r="AN517" s="168" t="n">
        <f aca="false">IF(OR(X517="FD",X517="FD-E",Z517&lt;&gt;""),SUM(AA517,AC517,AE517,AG517,AI517,AK517,AM517),"")</f>
        <v>3.8196547199809</v>
      </c>
    </row>
    <row r="518" customFormat="false" ht="12.75" hidden="false" customHeight="false" outlineLevel="0" collapsed="false">
      <c r="A518" s="154"/>
      <c r="B518" s="163" t="s">
        <v>97</v>
      </c>
      <c r="C518" s="163" t="n">
        <v>484</v>
      </c>
      <c r="D518" s="163" t="n">
        <v>272</v>
      </c>
      <c r="E518" s="164" t="n">
        <v>11</v>
      </c>
      <c r="F518" s="163" t="s">
        <v>1654</v>
      </c>
      <c r="G518" s="165" t="s">
        <v>1661</v>
      </c>
      <c r="H518" s="163" t="s">
        <v>1662</v>
      </c>
      <c r="I518" s="163"/>
      <c r="J518" s="154" t="s">
        <v>1663</v>
      </c>
      <c r="K518" s="154" t="s">
        <v>1664</v>
      </c>
      <c r="L518" s="163" t="s">
        <v>315</v>
      </c>
      <c r="M518" s="163" t="s">
        <v>694</v>
      </c>
      <c r="N518" s="163"/>
      <c r="O518" s="166" t="n">
        <v>126.5</v>
      </c>
      <c r="P518" s="166" t="n">
        <v>31.3</v>
      </c>
      <c r="Q518" s="166" t="n">
        <v>95.2</v>
      </c>
      <c r="R518" s="166" t="n">
        <v>0</v>
      </c>
      <c r="S518" s="166"/>
      <c r="T518" s="166"/>
      <c r="U518" s="164" t="n">
        <v>1</v>
      </c>
      <c r="V518" s="163" t="s">
        <v>447</v>
      </c>
      <c r="W518" s="164" t="n">
        <f aca="false">IF(OR(X518="FD",X518="FD-E"),"-",IF(V518="","?",IF(OR(V518="OP",V518="VE",V518="VP",V518="VU",V518="ROVV",V518="ROVB",V518="ROV",V518="UVS",V518="LBV",V518="LBA",V518="VEA"),planv_frueh,IF(OR(V518="LB",V518="VEG"),planv_mittel,IF(OR(V518="PA",V518="PE",V518="PF",V518="PU",V518="TVF"),planv_spaet,"?")))))</f>
        <v>0</v>
      </c>
      <c r="X518" s="163" t="s">
        <v>101</v>
      </c>
      <c r="Y518" s="163" t="n">
        <f aca="false">IF(X518="FD-E",1,IF(X518="FD",IF(AJ518="hoch",1,2),IF(X518="VB-E",3,IF(X518="VB",IF(AJ518="hoch",3,4),IF(X518="WB*",IF(AJ518="hoch",5,6),IF(X518="WB",IF(AJ518="hoch",7,8),""))))))</f>
        <v>6</v>
      </c>
      <c r="Z518" s="167" t="s">
        <v>442</v>
      </c>
      <c r="AA518" s="167" t="n">
        <f aca="false">IF(OR(X518="FD",X518="FD-E"),"-",IF(Z518="&gt;10",nka_punktwert,IF(Z518="","",Z518/10*nka_punktwert)))</f>
        <v>3.8196547199809</v>
      </c>
      <c r="AB518" s="163"/>
      <c r="AC518" s="163" t="s">
        <v>97</v>
      </c>
      <c r="AD518" s="163"/>
      <c r="AE518" s="167" t="n">
        <f aca="false">IF(OR(X518="FD",X518="FD-E"),0,IF(Z518="","",IF(AD518="hoch",rwa_punktwert,0)))</f>
        <v>0</v>
      </c>
      <c r="AF518" s="163"/>
      <c r="AG518" s="167" t="n">
        <f aca="false">IF(OR(X518="FD",X518="FD-E"),0,IF(Z518="","",IF(AF518="hoch",stadt_punktwert,0)))</f>
        <v>0</v>
      </c>
      <c r="AH518" s="163"/>
      <c r="AI518" s="163" t="s">
        <v>97</v>
      </c>
      <c r="AJ518" s="163"/>
      <c r="AK518" s="163" t="s">
        <v>97</v>
      </c>
      <c r="AL518" s="168"/>
      <c r="AM518" s="167" t="str">
        <f aca="false">IF(OR(X518="FD",X518="FD-E"),"-",IF(Z518="","",IF(OR(AL518="",AL518="NA"),"-",auslastung_punktwert/MAX($AL$25:$AL$65008)*AL518)))</f>
        <v>-</v>
      </c>
      <c r="AN518" s="168" t="n">
        <f aca="false">IF(OR(X518="FD",X518="FD-E",Z518&lt;&gt;""),SUM(AA518,AC518,AE518,AG518,AI518,AK518,AM518),"")</f>
        <v>3.8196547199809</v>
      </c>
      <c r="AO518" s="60" t="s">
        <v>1665</v>
      </c>
    </row>
    <row r="519" customFormat="false" ht="12.75" hidden="false" customHeight="false" outlineLevel="0" collapsed="false">
      <c r="A519" s="154"/>
      <c r="B519" s="163" t="s">
        <v>97</v>
      </c>
      <c r="C519" s="163" t="n">
        <v>485</v>
      </c>
      <c r="D519" s="163" t="n">
        <v>273</v>
      </c>
      <c r="E519" s="164" t="n">
        <v>1</v>
      </c>
      <c r="F519" s="163" t="s">
        <v>1666</v>
      </c>
      <c r="G519" s="165"/>
      <c r="H519" s="163" t="s">
        <v>1667</v>
      </c>
      <c r="I519" s="163"/>
      <c r="J519" s="154" t="s">
        <v>1668</v>
      </c>
      <c r="K519" s="154" t="s">
        <v>1669</v>
      </c>
      <c r="L519" s="163" t="s">
        <v>315</v>
      </c>
      <c r="M519" s="163" t="s">
        <v>1670</v>
      </c>
      <c r="N519" s="163"/>
      <c r="O519" s="166" t="n">
        <v>791.9</v>
      </c>
      <c r="P519" s="166" t="n">
        <v>316.8</v>
      </c>
      <c r="Q519" s="166" t="n">
        <v>475.1</v>
      </c>
      <c r="R519" s="166" t="n">
        <v>0</v>
      </c>
      <c r="S519" s="166"/>
      <c r="T519" s="166"/>
      <c r="U519" s="164" t="n">
        <v>0</v>
      </c>
      <c r="V519" s="163"/>
      <c r="W519" s="164" t="str">
        <f aca="false">IF(OR(X519="FD",X519="FD-E"),"-",IF(V519="","?",IF(OR(V519="OP",V519="VE",V519="VP",V519="VU",V519="ROVV",V519="ROVB",V519="ROV",V519="UVS",V519="LBV",V519="LBA",V519="VEA"),planv_frueh,IF(OR(V519="LB",V519="VEG"),planv_mittel,IF(OR(V519="PA",V519="PE",V519="PF",V519="PU",V519="TVF"),planv_spaet,"?")))))</f>
        <v>-</v>
      </c>
      <c r="X519" s="163" t="s">
        <v>98</v>
      </c>
      <c r="Y519" s="163" t="n">
        <f aca="false">IF(X519="FD-E",1,IF(X519="FD",IF(AJ519="hoch",1,2),IF(X519="VB-E",3,IF(X519="VB",IF(AJ519="hoch",3,4),IF(X519="WB*",IF(AJ519="hoch",5,6),IF(X519="WB",IF(AJ519="hoch",7,8),""))))))</f>
        <v>2</v>
      </c>
      <c r="Z519" s="167"/>
      <c r="AA519" s="167" t="str">
        <f aca="false">IF(OR(X519="FD",X519="FD-E"),"-",IF(Z519="&gt;10",nka_punktwert,IF(Z519="","",Z519/10*nka_punktwert)))</f>
        <v>-</v>
      </c>
      <c r="AB519" s="163"/>
      <c r="AC519" s="163" t="s">
        <v>97</v>
      </c>
      <c r="AD519" s="163"/>
      <c r="AE519" s="167" t="n">
        <f aca="false">IF(OR(X519="FD",X519="FD-E"),0,IF(Z519="","",IF(AD519="hoch",rwa_punktwert,0)))</f>
        <v>0</v>
      </c>
      <c r="AF519" s="163"/>
      <c r="AG519" s="167" t="n">
        <f aca="false">IF(OR(X519="FD",X519="FD-E"),0,IF(Z519="","",IF(AF519="hoch",stadt_punktwert,0)))</f>
        <v>0</v>
      </c>
      <c r="AH519" s="163"/>
      <c r="AI519" s="163" t="s">
        <v>97</v>
      </c>
      <c r="AJ519" s="163"/>
      <c r="AK519" s="163" t="s">
        <v>97</v>
      </c>
      <c r="AL519" s="168"/>
      <c r="AM519" s="167" t="str">
        <f aca="false">IF(OR(X519="FD",X519="FD-E"),"-",IF(Z519="","",IF(OR(AL519="",AL519="NA"),"-",auslastung_punktwert/MAX($AL$25:$AL$65008)*AL519)))</f>
        <v>-</v>
      </c>
      <c r="AN519" s="168" t="n">
        <f aca="false">IF(OR(X519="FD",X519="FD-E",Z519&lt;&gt;""),SUM(AA519,AC519,AE519,AG519,AI519,AK519,AM519),"")</f>
        <v>0</v>
      </c>
      <c r="AO519" s="60" t="s">
        <v>1671</v>
      </c>
    </row>
    <row r="520" customFormat="false" ht="12.75" hidden="false" customHeight="false" outlineLevel="0" collapsed="false">
      <c r="A520" s="154"/>
      <c r="B520" s="163" t="s">
        <v>97</v>
      </c>
      <c r="C520" s="163" t="n">
        <v>486</v>
      </c>
      <c r="D520" s="163" t="n">
        <v>274</v>
      </c>
      <c r="E520" s="164" t="n">
        <v>2</v>
      </c>
      <c r="F520" s="163" t="s">
        <v>1666</v>
      </c>
      <c r="G520" s="165"/>
      <c r="H520" s="163" t="s">
        <v>1667</v>
      </c>
      <c r="I520" s="163"/>
      <c r="J520" s="154" t="s">
        <v>1672</v>
      </c>
      <c r="K520" s="154" t="s">
        <v>1673</v>
      </c>
      <c r="L520" s="163" t="s">
        <v>315</v>
      </c>
      <c r="M520" s="163" t="s">
        <v>457</v>
      </c>
      <c r="N520" s="163"/>
      <c r="O520" s="166" t="n">
        <v>16.6</v>
      </c>
      <c r="P520" s="166" t="n">
        <v>7.3</v>
      </c>
      <c r="Q520" s="166" t="n">
        <v>6</v>
      </c>
      <c r="R520" s="166" t="n">
        <v>0</v>
      </c>
      <c r="S520" s="166"/>
      <c r="T520" s="166"/>
      <c r="U520" s="164" t="n">
        <v>0</v>
      </c>
      <c r="V520" s="163"/>
      <c r="W520" s="164" t="str">
        <f aca="false">IF(OR(X520="FD",X520="FD-E"),"-",IF(V520="","?",IF(OR(V520="OP",V520="VE",V520="VP",V520="VU",V520="ROVV",V520="ROVB",V520="ROV",V520="UVS",V520="LBV",V520="LBA",V520="VEA"),planv_frueh,IF(OR(V520="LB",V520="VEG"),planv_mittel,IF(OR(V520="PA",V520="PE",V520="PF",V520="PU",V520="TVF"),planv_spaet,"?")))))</f>
        <v>-</v>
      </c>
      <c r="X520" s="163" t="s">
        <v>98</v>
      </c>
      <c r="Y520" s="163" t="n">
        <f aca="false">IF(X520="FD-E",1,IF(X520="FD",IF(AJ520="hoch",1,2),IF(X520="VB-E",3,IF(X520="VB",IF(AJ520="hoch",3,4),IF(X520="WB*",IF(AJ520="hoch",5,6),IF(X520="WB",IF(AJ520="hoch",7,8),""))))))</f>
        <v>2</v>
      </c>
      <c r="Z520" s="167"/>
      <c r="AA520" s="167" t="str">
        <f aca="false">IF(OR(X520="FD",X520="FD-E"),"-",IF(Z520="&gt;10",nka_punktwert,IF(Z520="","",Z520/10*nka_punktwert)))</f>
        <v>-</v>
      </c>
      <c r="AB520" s="163"/>
      <c r="AC520" s="163" t="s">
        <v>97</v>
      </c>
      <c r="AD520" s="163"/>
      <c r="AE520" s="167" t="n">
        <f aca="false">IF(OR(X520="FD",X520="FD-E"),0,IF(Z520="","",IF(AD520="hoch",rwa_punktwert,0)))</f>
        <v>0</v>
      </c>
      <c r="AF520" s="163"/>
      <c r="AG520" s="167" t="n">
        <f aca="false">IF(OR(X520="FD",X520="FD-E"),0,IF(Z520="","",IF(AF520="hoch",stadt_punktwert,0)))</f>
        <v>0</v>
      </c>
      <c r="AH520" s="163"/>
      <c r="AI520" s="163" t="s">
        <v>97</v>
      </c>
      <c r="AJ520" s="163"/>
      <c r="AK520" s="163" t="s">
        <v>97</v>
      </c>
      <c r="AL520" s="168"/>
      <c r="AM520" s="167" t="str">
        <f aca="false">IF(OR(X520="FD",X520="FD-E"),"-",IF(Z520="","",IF(OR(AL520="",AL520="NA"),"-",auslastung_punktwert/MAX($AL$25:$AL$65008)*AL520)))</f>
        <v>-</v>
      </c>
      <c r="AN520" s="168" t="n">
        <f aca="false">IF(OR(X520="FD",X520="FD-E",Z520&lt;&gt;""),SUM(AA520,AC520,AE520,AG520,AI520,AK520,AM520),"")</f>
        <v>0</v>
      </c>
      <c r="AO520" s="60" t="s">
        <v>351</v>
      </c>
    </row>
    <row r="521" customFormat="false" ht="12.75" hidden="false" customHeight="false" outlineLevel="0" collapsed="false">
      <c r="A521" s="154"/>
      <c r="B521" s="163" t="s">
        <v>97</v>
      </c>
      <c r="C521" s="163" t="n">
        <v>487</v>
      </c>
      <c r="D521" s="163" t="n">
        <v>275</v>
      </c>
      <c r="E521" s="164" t="n">
        <v>3</v>
      </c>
      <c r="F521" s="163" t="s">
        <v>1666</v>
      </c>
      <c r="G521" s="165"/>
      <c r="H521" s="163" t="s">
        <v>1667</v>
      </c>
      <c r="I521" s="163"/>
      <c r="J521" s="154" t="s">
        <v>1674</v>
      </c>
      <c r="K521" s="154" t="s">
        <v>1675</v>
      </c>
      <c r="L521" s="163" t="s">
        <v>451</v>
      </c>
      <c r="M521" s="163" t="s">
        <v>1143</v>
      </c>
      <c r="N521" s="163"/>
      <c r="O521" s="166" t="n">
        <v>142.2</v>
      </c>
      <c r="P521" s="166" t="n">
        <v>71</v>
      </c>
      <c r="Q521" s="166" t="n">
        <v>71.2</v>
      </c>
      <c r="R521" s="166" t="n">
        <v>0</v>
      </c>
      <c r="S521" s="166"/>
      <c r="T521" s="166"/>
      <c r="U521" s="164" t="n">
        <v>0</v>
      </c>
      <c r="V521" s="163"/>
      <c r="W521" s="164" t="str">
        <f aca="false">IF(OR(X521="FD",X521="FD-E"),"-",IF(V521="","?",IF(OR(V521="OP",V521="VE",V521="VP",V521="VU",V521="ROVV",V521="ROVB",V521="ROV",V521="UVS",V521="LBV",V521="LBA",V521="VEA"),planv_frueh,IF(OR(V521="LB",V521="VEG"),planv_mittel,IF(OR(V521="PA",V521="PE",V521="PF",V521="PU",V521="TVF"),planv_spaet,"?")))))</f>
        <v>-</v>
      </c>
      <c r="X521" s="163" t="s">
        <v>98</v>
      </c>
      <c r="Y521" s="163" t="n">
        <f aca="false">IF(X521="FD-E",1,IF(X521="FD",IF(AJ521="hoch",1,2),IF(X521="VB-E",3,IF(X521="VB",IF(AJ521="hoch",3,4),IF(X521="WB*",IF(AJ521="hoch",5,6),IF(X521="WB",IF(AJ521="hoch",7,8),""))))))</f>
        <v>2</v>
      </c>
      <c r="Z521" s="167"/>
      <c r="AA521" s="167" t="str">
        <f aca="false">IF(OR(X521="FD",X521="FD-E"),"-",IF(Z521="&gt;10",nka_punktwert,IF(Z521="","",Z521/10*nka_punktwert)))</f>
        <v>-</v>
      </c>
      <c r="AB521" s="163"/>
      <c r="AC521" s="163" t="s">
        <v>97</v>
      </c>
      <c r="AD521" s="163"/>
      <c r="AE521" s="167" t="n">
        <f aca="false">IF(OR(X521="FD",X521="FD-E"),0,IF(Z521="","",IF(AD521="hoch",rwa_punktwert,0)))</f>
        <v>0</v>
      </c>
      <c r="AF521" s="163"/>
      <c r="AG521" s="167" t="n">
        <f aca="false">IF(OR(X521="FD",X521="FD-E"),0,IF(Z521="","",IF(AF521="hoch",stadt_punktwert,0)))</f>
        <v>0</v>
      </c>
      <c r="AH521" s="163"/>
      <c r="AI521" s="163" t="s">
        <v>97</v>
      </c>
      <c r="AJ521" s="163"/>
      <c r="AK521" s="163" t="s">
        <v>97</v>
      </c>
      <c r="AL521" s="168"/>
      <c r="AM521" s="167" t="str">
        <f aca="false">IF(OR(X521="FD",X521="FD-E"),"-",IF(Z521="","",IF(OR(AL521="",AL521="NA"),"-",auslastung_punktwert/MAX($AL$25:$AL$65008)*AL521)))</f>
        <v>-</v>
      </c>
      <c r="AN521" s="168" t="n">
        <f aca="false">IF(OR(X521="FD",X521="FD-E",Z521&lt;&gt;""),SUM(AA521,AC521,AE521,AG521,AI521,AK521,AM521),"")</f>
        <v>0</v>
      </c>
      <c r="AO521" s="60" t="s">
        <v>323</v>
      </c>
    </row>
    <row r="522" customFormat="false" ht="12.75" hidden="false" customHeight="false" outlineLevel="0" collapsed="false">
      <c r="A522" s="154"/>
      <c r="B522" s="163" t="s">
        <v>97</v>
      </c>
      <c r="C522" s="163" t="n">
        <v>488</v>
      </c>
      <c r="D522" s="163" t="n">
        <v>276</v>
      </c>
      <c r="E522" s="164" t="n">
        <v>4</v>
      </c>
      <c r="F522" s="163" t="s">
        <v>1666</v>
      </c>
      <c r="G522" s="165"/>
      <c r="H522" s="163" t="s">
        <v>1676</v>
      </c>
      <c r="I522" s="163"/>
      <c r="J522" s="154" t="s">
        <v>1677</v>
      </c>
      <c r="K522" s="154" t="s">
        <v>1678</v>
      </c>
      <c r="L522" s="163" t="s">
        <v>349</v>
      </c>
      <c r="M522" s="163" t="s">
        <v>446</v>
      </c>
      <c r="N522" s="163"/>
      <c r="O522" s="166" t="n">
        <v>23.1</v>
      </c>
      <c r="P522" s="166" t="n">
        <v>23.1</v>
      </c>
      <c r="Q522" s="166" t="n">
        <v>0</v>
      </c>
      <c r="R522" s="166" t="n">
        <v>0</v>
      </c>
      <c r="S522" s="166"/>
      <c r="T522" s="166"/>
      <c r="U522" s="164" t="n">
        <v>0</v>
      </c>
      <c r="V522" s="163"/>
      <c r="W522" s="164" t="str">
        <f aca="false">IF(OR(X522="FD",X522="FD-E"),"-",IF(V522="","?",IF(OR(V522="OP",V522="VE",V522="VP",V522="VU",V522="ROVV",V522="ROVB",V522="ROV",V522="UVS",V522="LBV",V522="LBA",V522="VEA"),planv_frueh,IF(OR(V522="LB",V522="VEG"),planv_mittel,IF(OR(V522="PA",V522="PE",V522="PF",V522="PU",V522="TVF"),planv_spaet,"?")))))</f>
        <v>-</v>
      </c>
      <c r="X522" s="163" t="s">
        <v>98</v>
      </c>
      <c r="Y522" s="163" t="n">
        <f aca="false">IF(X522="FD-E",1,IF(X522="FD",IF(AJ522="hoch",1,2),IF(X522="VB-E",3,IF(X522="VB",IF(AJ522="hoch",3,4),IF(X522="WB*",IF(AJ522="hoch",5,6),IF(X522="WB",IF(AJ522="hoch",7,8),""))))))</f>
        <v>2</v>
      </c>
      <c r="Z522" s="167"/>
      <c r="AA522" s="167" t="str">
        <f aca="false">IF(OR(X522="FD",X522="FD-E"),"-",IF(Z522="&gt;10",nka_punktwert,IF(Z522="","",Z522/10*nka_punktwert)))</f>
        <v>-</v>
      </c>
      <c r="AB522" s="163"/>
      <c r="AC522" s="163" t="s">
        <v>97</v>
      </c>
      <c r="AD522" s="163"/>
      <c r="AE522" s="167" t="n">
        <f aca="false">IF(OR(X522="FD",X522="FD-E"),0,IF(Z522="","",IF(AD522="hoch",rwa_punktwert,0)))</f>
        <v>0</v>
      </c>
      <c r="AF522" s="163"/>
      <c r="AG522" s="167" t="n">
        <f aca="false">IF(OR(X522="FD",X522="FD-E"),0,IF(Z522="","",IF(AF522="hoch",stadt_punktwert,0)))</f>
        <v>0</v>
      </c>
      <c r="AH522" s="163"/>
      <c r="AI522" s="163" t="s">
        <v>97</v>
      </c>
      <c r="AJ522" s="163"/>
      <c r="AK522" s="163" t="s">
        <v>97</v>
      </c>
      <c r="AL522" s="168"/>
      <c r="AM522" s="167" t="str">
        <f aca="false">IF(OR(X522="FD",X522="FD-E"),"-",IF(Z522="","",IF(OR(AL522="",AL522="NA"),"-",auslastung_punktwert/MAX($AL$25:$AL$65008)*AL522)))</f>
        <v>-</v>
      </c>
      <c r="AN522" s="168" t="n">
        <f aca="false">IF(OR(X522="FD",X522="FD-E",Z522&lt;&gt;""),SUM(AA522,AC522,AE522,AG522,AI522,AK522,AM522),"")</f>
        <v>0</v>
      </c>
      <c r="AO522" s="60" t="s">
        <v>351</v>
      </c>
    </row>
    <row r="523" customFormat="false" ht="12.75" hidden="false" customHeight="false" outlineLevel="0" collapsed="false">
      <c r="A523" s="154"/>
      <c r="B523" s="163" t="s">
        <v>97</v>
      </c>
      <c r="C523" s="163" t="n">
        <v>489</v>
      </c>
      <c r="D523" s="163" t="n">
        <v>277</v>
      </c>
      <c r="E523" s="164" t="n">
        <v>5</v>
      </c>
      <c r="F523" s="163" t="s">
        <v>1666</v>
      </c>
      <c r="G523" s="165"/>
      <c r="H523" s="163" t="s">
        <v>1679</v>
      </c>
      <c r="I523" s="163"/>
      <c r="J523" s="154" t="s">
        <v>1680</v>
      </c>
      <c r="K523" s="154"/>
      <c r="L523" s="163" t="s">
        <v>372</v>
      </c>
      <c r="M523" s="163" t="s">
        <v>398</v>
      </c>
      <c r="N523" s="163"/>
      <c r="O523" s="166" t="n">
        <v>4</v>
      </c>
      <c r="P523" s="166" t="n">
        <v>4</v>
      </c>
      <c r="Q523" s="166" t="n">
        <v>0</v>
      </c>
      <c r="R523" s="166" t="n">
        <v>0</v>
      </c>
      <c r="S523" s="166"/>
      <c r="T523" s="166"/>
      <c r="U523" s="164" t="n">
        <v>1</v>
      </c>
      <c r="V523" s="163"/>
      <c r="W523" s="164" t="str">
        <f aca="false">IF(OR(X523="FD",X523="FD-E"),"-",IF(V523="","?",IF(OR(V523="OP",V523="VE",V523="VP",V523="VU",V523="ROVV",V523="ROVB",V523="ROV",V523="UVS",V523="LBV",V523="LBA",V523="VEA"),planv_frueh,IF(OR(V523="LB",V523="VEG"),planv_mittel,IF(OR(V523="PA",V523="PE",V523="PF",V523="PU",V523="TVF"),planv_spaet,"?")))))</f>
        <v>-</v>
      </c>
      <c r="X523" s="163" t="s">
        <v>98</v>
      </c>
      <c r="Y523" s="163" t="n">
        <f aca="false">IF(X523="FD-E",1,IF(X523="FD",IF(AJ523="hoch",1,2),IF(X523="VB-E",3,IF(X523="VB",IF(AJ523="hoch",3,4),IF(X523="WB*",IF(AJ523="hoch",5,6),IF(X523="WB",IF(AJ523="hoch",7,8),""))))))</f>
        <v>2</v>
      </c>
      <c r="Z523" s="167"/>
      <c r="AA523" s="167" t="str">
        <f aca="false">IF(OR(X523="FD",X523="FD-E"),"-",IF(Z523="&gt;10",nka_punktwert,IF(Z523="","",Z523/10*nka_punktwert)))</f>
        <v>-</v>
      </c>
      <c r="AB523" s="163"/>
      <c r="AC523" s="163" t="s">
        <v>97</v>
      </c>
      <c r="AD523" s="163"/>
      <c r="AE523" s="167" t="n">
        <f aca="false">IF(OR(X523="FD",X523="FD-E"),0,IF(Z523="","",IF(AD523="hoch",rwa_punktwert,0)))</f>
        <v>0</v>
      </c>
      <c r="AF523" s="163"/>
      <c r="AG523" s="167" t="n">
        <f aca="false">IF(OR(X523="FD",X523="FD-E"),0,IF(Z523="","",IF(AF523="hoch",stadt_punktwert,0)))</f>
        <v>0</v>
      </c>
      <c r="AH523" s="163"/>
      <c r="AI523" s="163" t="s">
        <v>97</v>
      </c>
      <c r="AJ523" s="163"/>
      <c r="AK523" s="163" t="s">
        <v>97</v>
      </c>
      <c r="AL523" s="168"/>
      <c r="AM523" s="167" t="str">
        <f aca="false">IF(OR(X523="FD",X523="FD-E"),"-",IF(Z523="","",IF(OR(AL523="",AL523="NA"),"-",auslastung_punktwert/MAX($AL$25:$AL$65008)*AL523)))</f>
        <v>-</v>
      </c>
      <c r="AN523" s="168" t="n">
        <f aca="false">IF(OR(X523="FD",X523="FD-E",Z523&lt;&gt;""),SUM(AA523,AC523,AE523,AG523,AI523,AK523,AM523),"")</f>
        <v>0</v>
      </c>
      <c r="AO523" s="60" t="s">
        <v>351</v>
      </c>
    </row>
    <row r="524" customFormat="false" ht="12.75" hidden="false" customHeight="false" outlineLevel="0" collapsed="false">
      <c r="A524" s="154"/>
      <c r="B524" s="163" t="s">
        <v>97</v>
      </c>
      <c r="C524" s="163" t="n">
        <v>490</v>
      </c>
      <c r="D524" s="163" t="n">
        <v>278</v>
      </c>
      <c r="E524" s="164" t="n">
        <v>6</v>
      </c>
      <c r="F524" s="163" t="s">
        <v>1666</v>
      </c>
      <c r="G524" s="165"/>
      <c r="H524" s="163" t="s">
        <v>1681</v>
      </c>
      <c r="I524" s="163" t="s">
        <v>1682</v>
      </c>
      <c r="J524" s="154" t="s">
        <v>1683</v>
      </c>
      <c r="K524" s="154" t="s">
        <v>1684</v>
      </c>
      <c r="L524" s="163" t="s">
        <v>372</v>
      </c>
      <c r="M524" s="163" t="s">
        <v>332</v>
      </c>
      <c r="N524" s="163"/>
      <c r="O524" s="166" t="n">
        <v>30.6</v>
      </c>
      <c r="P524" s="166" t="n">
        <v>30.6</v>
      </c>
      <c r="Q524" s="166" t="n">
        <v>0</v>
      </c>
      <c r="R524" s="166" t="n">
        <v>0</v>
      </c>
      <c r="S524" s="166"/>
      <c r="T524" s="166"/>
      <c r="U524" s="164"/>
      <c r="V524" s="163"/>
      <c r="W524" s="164" t="str">
        <f aca="false">IF(OR(X524="FD",X524="FD-E"),"-",IF(V524="","?",IF(OR(V524="OP",V524="VE",V524="VP",V524="VU",V524="ROVV",V524="ROVB",V524="ROV",V524="UVS",V524="LBV",V524="LBA",V524="VEA"),planv_frueh,IF(OR(V524="LB",V524="VEG"),planv_mittel,IF(OR(V524="PA",V524="PE",V524="PF",V524="PU",V524="TVF"),planv_spaet,"?")))))</f>
        <v>-</v>
      </c>
      <c r="X524" s="163" t="s">
        <v>98</v>
      </c>
      <c r="Y524" s="163" t="n">
        <f aca="false">IF(X524="FD-E",1,IF(X524="FD",IF(AJ524="hoch",1,2),IF(X524="VB-E",3,IF(X524="VB",IF(AJ524="hoch",3,4),IF(X524="WB*",IF(AJ524="hoch",5,6),IF(X524="WB",IF(AJ524="hoch",7,8),""))))))</f>
        <v>2</v>
      </c>
      <c r="Z524" s="167"/>
      <c r="AA524" s="167" t="str">
        <f aca="false">IF(OR(X524="FD",X524="FD-E"),"-",IF(Z524="&gt;10",nka_punktwert,IF(Z524="","",Z524/10*nka_punktwert)))</f>
        <v>-</v>
      </c>
      <c r="AB524" s="163"/>
      <c r="AC524" s="163" t="s">
        <v>97</v>
      </c>
      <c r="AD524" s="163"/>
      <c r="AE524" s="167" t="n">
        <f aca="false">IF(OR(X524="FD",X524="FD-E"),0,IF(Z524="","",IF(AD524="hoch",rwa_punktwert,0)))</f>
        <v>0</v>
      </c>
      <c r="AF524" s="163"/>
      <c r="AG524" s="167" t="n">
        <f aca="false">IF(OR(X524="FD",X524="FD-E"),0,IF(Z524="","",IF(AF524="hoch",stadt_punktwert,0)))</f>
        <v>0</v>
      </c>
      <c r="AH524" s="163"/>
      <c r="AI524" s="163" t="s">
        <v>97</v>
      </c>
      <c r="AJ524" s="163"/>
      <c r="AK524" s="163" t="s">
        <v>97</v>
      </c>
      <c r="AL524" s="168"/>
      <c r="AM524" s="167" t="str">
        <f aca="false">IF(OR(X524="FD",X524="FD-E"),"-",IF(Z524="","",IF(OR(AL524="",AL524="NA"),"-",auslastung_punktwert/MAX($AL$25:$AL$65008)*AL524)))</f>
        <v>-</v>
      </c>
      <c r="AN524" s="168" t="n">
        <f aca="false">IF(OR(X524="FD",X524="FD-E",Z524&lt;&gt;""),SUM(AA524,AC524,AE524,AG524,AI524,AK524,AM524),"")</f>
        <v>0</v>
      </c>
      <c r="AO524" s="60" t="s">
        <v>323</v>
      </c>
    </row>
    <row r="525" customFormat="false" ht="12.75" hidden="false" customHeight="false" outlineLevel="0" collapsed="false">
      <c r="A525" s="154"/>
      <c r="B525" s="163" t="s">
        <v>97</v>
      </c>
      <c r="C525" s="163" t="n">
        <v>491</v>
      </c>
      <c r="D525" s="163" t="n">
        <v>279</v>
      </c>
      <c r="E525" s="164" t="n">
        <v>7</v>
      </c>
      <c r="F525" s="163" t="s">
        <v>1666</v>
      </c>
      <c r="G525" s="165"/>
      <c r="H525" s="163" t="s">
        <v>1685</v>
      </c>
      <c r="I525" s="163"/>
      <c r="J525" s="154" t="s">
        <v>1686</v>
      </c>
      <c r="K525" s="154" t="s">
        <v>1687</v>
      </c>
      <c r="L525" s="163" t="s">
        <v>349</v>
      </c>
      <c r="M525" s="163" t="s">
        <v>1089</v>
      </c>
      <c r="N525" s="163"/>
      <c r="O525" s="166" t="n">
        <v>24.8</v>
      </c>
      <c r="P525" s="166" t="n">
        <v>24.8</v>
      </c>
      <c r="Q525" s="166" t="n">
        <v>0</v>
      </c>
      <c r="R525" s="166" t="n">
        <v>0</v>
      </c>
      <c r="S525" s="166"/>
      <c r="T525" s="166"/>
      <c r="U525" s="164"/>
      <c r="V525" s="163"/>
      <c r="W525" s="164" t="str">
        <f aca="false">IF(OR(X525="FD",X525="FD-E"),"-",IF(V525="","?",IF(OR(V525="OP",V525="VE",V525="VP",V525="VU",V525="ROVV",V525="ROVB",V525="ROV",V525="UVS",V525="LBV",V525="LBA",V525="VEA"),planv_frueh,IF(OR(V525="LB",V525="VEG"),planv_mittel,IF(OR(V525="PA",V525="PE",V525="PF",V525="PU",V525="TVF"),planv_spaet,"?")))))</f>
        <v>-</v>
      </c>
      <c r="X525" s="163" t="s">
        <v>98</v>
      </c>
      <c r="Y525" s="163" t="n">
        <f aca="false">IF(X525="FD-E",1,IF(X525="FD",IF(AJ525="hoch",1,2),IF(X525="VB-E",3,IF(X525="VB",IF(AJ525="hoch",3,4),IF(X525="WB*",IF(AJ525="hoch",5,6),IF(X525="WB",IF(AJ525="hoch",7,8),""))))))</f>
        <v>2</v>
      </c>
      <c r="Z525" s="167"/>
      <c r="AA525" s="167" t="str">
        <f aca="false">IF(OR(X525="FD",X525="FD-E"),"-",IF(Z525="&gt;10",nka_punktwert,IF(Z525="","",Z525/10*nka_punktwert)))</f>
        <v>-</v>
      </c>
      <c r="AB525" s="163"/>
      <c r="AC525" s="163" t="s">
        <v>97</v>
      </c>
      <c r="AD525" s="163"/>
      <c r="AE525" s="167" t="n">
        <f aca="false">IF(OR(X525="FD",X525="FD-E"),0,IF(Z525="","",IF(AD525="hoch",rwa_punktwert,0)))</f>
        <v>0</v>
      </c>
      <c r="AF525" s="163"/>
      <c r="AG525" s="167" t="n">
        <f aca="false">IF(OR(X525="FD",X525="FD-E"),0,IF(Z525="","",IF(AF525="hoch",stadt_punktwert,0)))</f>
        <v>0</v>
      </c>
      <c r="AH525" s="163"/>
      <c r="AI525" s="163" t="s">
        <v>97</v>
      </c>
      <c r="AJ525" s="163"/>
      <c r="AK525" s="163" t="s">
        <v>97</v>
      </c>
      <c r="AL525" s="168"/>
      <c r="AM525" s="167" t="str">
        <f aca="false">IF(OR(X525="FD",X525="FD-E"),"-",IF(Z525="","",IF(OR(AL525="",AL525="NA"),"-",auslastung_punktwert/MAX($AL$25:$AL$65008)*AL525)))</f>
        <v>-</v>
      </c>
      <c r="AN525" s="168" t="n">
        <f aca="false">IF(OR(X525="FD",X525="FD-E",Z525&lt;&gt;""),SUM(AA525,AC525,AE525,AG525,AI525,AK525,AM525),"")</f>
        <v>0</v>
      </c>
      <c r="AO525" s="60" t="s">
        <v>333</v>
      </c>
    </row>
    <row r="526" customFormat="false" ht="12.75" hidden="false" customHeight="false" outlineLevel="0" collapsed="false">
      <c r="A526" s="154"/>
      <c r="B526" s="163" t="s">
        <v>97</v>
      </c>
      <c r="C526" s="163" t="n">
        <v>492</v>
      </c>
      <c r="D526" s="163" t="n">
        <v>280</v>
      </c>
      <c r="E526" s="164" t="n">
        <v>8</v>
      </c>
      <c r="F526" s="163" t="s">
        <v>1666</v>
      </c>
      <c r="G526" s="165"/>
      <c r="H526" s="163" t="s">
        <v>1688</v>
      </c>
      <c r="I526" s="163"/>
      <c r="J526" s="154" t="s">
        <v>1689</v>
      </c>
      <c r="K526" s="154"/>
      <c r="L526" s="163" t="s">
        <v>372</v>
      </c>
      <c r="M526" s="163" t="s">
        <v>322</v>
      </c>
      <c r="N526" s="163"/>
      <c r="O526" s="166" t="n">
        <v>13</v>
      </c>
      <c r="P526" s="166" t="n">
        <v>13</v>
      </c>
      <c r="Q526" s="166" t="n">
        <v>0</v>
      </c>
      <c r="R526" s="166" t="n">
        <v>0</v>
      </c>
      <c r="S526" s="166"/>
      <c r="T526" s="166"/>
      <c r="U526" s="164"/>
      <c r="V526" s="163"/>
      <c r="W526" s="164" t="str">
        <f aca="false">IF(OR(X526="FD",X526="FD-E"),"-",IF(V526="","?",IF(OR(V526="OP",V526="VE",V526="VP",V526="VU",V526="ROVV",V526="ROVB",V526="ROV",V526="UVS",V526="LBV",V526="LBA",V526="VEA"),planv_frueh,IF(OR(V526="LB",V526="VEG"),planv_mittel,IF(OR(V526="PA",V526="PE",V526="PF",V526="PU",V526="TVF"),planv_spaet,"?")))))</f>
        <v>-</v>
      </c>
      <c r="X526" s="163" t="s">
        <v>98</v>
      </c>
      <c r="Y526" s="163" t="n">
        <f aca="false">IF(X526="FD-E",1,IF(X526="FD",IF(AJ526="hoch",1,2),IF(X526="VB-E",3,IF(X526="VB",IF(AJ526="hoch",3,4),IF(X526="WB*",IF(AJ526="hoch",5,6),IF(X526="WB",IF(AJ526="hoch",7,8),""))))))</f>
        <v>2</v>
      </c>
      <c r="Z526" s="167"/>
      <c r="AA526" s="167" t="str">
        <f aca="false">IF(OR(X526="FD",X526="FD-E"),"-",IF(Z526="&gt;10",nka_punktwert,IF(Z526="","",Z526/10*nka_punktwert)))</f>
        <v>-</v>
      </c>
      <c r="AB526" s="163"/>
      <c r="AC526" s="163" t="s">
        <v>97</v>
      </c>
      <c r="AD526" s="163"/>
      <c r="AE526" s="167" t="n">
        <f aca="false">IF(OR(X526="FD",X526="FD-E"),0,IF(Z526="","",IF(AD526="hoch",rwa_punktwert,0)))</f>
        <v>0</v>
      </c>
      <c r="AF526" s="163"/>
      <c r="AG526" s="167" t="n">
        <f aca="false">IF(OR(X526="FD",X526="FD-E"),0,IF(Z526="","",IF(AF526="hoch",stadt_punktwert,0)))</f>
        <v>0</v>
      </c>
      <c r="AH526" s="163"/>
      <c r="AI526" s="163" t="s">
        <v>97</v>
      </c>
      <c r="AJ526" s="163"/>
      <c r="AK526" s="163" t="s">
        <v>97</v>
      </c>
      <c r="AL526" s="168"/>
      <c r="AM526" s="167" t="str">
        <f aca="false">IF(OR(X526="FD",X526="FD-E"),"-",IF(Z526="","",IF(OR(AL526="",AL526="NA"),"-",auslastung_punktwert/MAX($AL$25:$AL$65008)*AL526)))</f>
        <v>-</v>
      </c>
      <c r="AN526" s="168" t="n">
        <f aca="false">IF(OR(X526="FD",X526="FD-E",Z526&lt;&gt;""),SUM(AA526,AC526,AE526,AG526,AI526,AK526,AM526),"")</f>
        <v>0</v>
      </c>
      <c r="AO526" s="60" t="s">
        <v>1690</v>
      </c>
    </row>
    <row r="527" customFormat="false" ht="12.75" hidden="false" customHeight="false" outlineLevel="0" collapsed="false">
      <c r="A527" s="154"/>
      <c r="B527" s="163" t="s">
        <v>97</v>
      </c>
      <c r="C527" s="163" t="n">
        <v>493</v>
      </c>
      <c r="D527" s="163" t="n">
        <v>281</v>
      </c>
      <c r="E527" s="164" t="n">
        <v>9</v>
      </c>
      <c r="F527" s="163" t="s">
        <v>1666</v>
      </c>
      <c r="G527" s="165"/>
      <c r="H527" s="163" t="s">
        <v>1691</v>
      </c>
      <c r="I527" s="163"/>
      <c r="J527" s="154" t="s">
        <v>1692</v>
      </c>
      <c r="K527" s="154" t="s">
        <v>1693</v>
      </c>
      <c r="L527" s="163" t="s">
        <v>372</v>
      </c>
      <c r="M527" s="163" t="s">
        <v>1694</v>
      </c>
      <c r="N527" s="163"/>
      <c r="O527" s="166" t="n">
        <v>4.1</v>
      </c>
      <c r="P527" s="166" t="n">
        <v>4.1</v>
      </c>
      <c r="Q527" s="166" t="n">
        <v>0</v>
      </c>
      <c r="R527" s="166" t="n">
        <v>0</v>
      </c>
      <c r="S527" s="166"/>
      <c r="T527" s="166"/>
      <c r="U527" s="164" t="n">
        <v>1</v>
      </c>
      <c r="V527" s="163"/>
      <c r="W527" s="164" t="str">
        <f aca="false">IF(OR(X527="FD",X527="FD-E"),"-",IF(V527="","?",IF(OR(V527="OP",V527="VE",V527="VP",V527="VU",V527="ROVV",V527="ROVB",V527="ROV",V527="UVS",V527="LBV",V527="LBA",V527="VEA"),planv_frueh,IF(OR(V527="LB",V527="VEG"),planv_mittel,IF(OR(V527="PA",V527="PE",V527="PF",V527="PU",V527="TVF"),planv_spaet,"?")))))</f>
        <v>-</v>
      </c>
      <c r="X527" s="163" t="s">
        <v>98</v>
      </c>
      <c r="Y527" s="163" t="n">
        <f aca="false">IF(X527="FD-E",1,IF(X527="FD",IF(AJ527="hoch",1,2),IF(X527="VB-E",3,IF(X527="VB",IF(AJ527="hoch",3,4),IF(X527="WB*",IF(AJ527="hoch",5,6),IF(X527="WB",IF(AJ527="hoch",7,8),""))))))</f>
        <v>2</v>
      </c>
      <c r="Z527" s="167"/>
      <c r="AA527" s="167" t="str">
        <f aca="false">IF(OR(X527="FD",X527="FD-E"),"-",IF(Z527="&gt;10",nka_punktwert,IF(Z527="","",Z527/10*nka_punktwert)))</f>
        <v>-</v>
      </c>
      <c r="AB527" s="163"/>
      <c r="AC527" s="163" t="s">
        <v>97</v>
      </c>
      <c r="AD527" s="163"/>
      <c r="AE527" s="167" t="n">
        <f aca="false">IF(OR(X527="FD",X527="FD-E"),0,IF(Z527="","",IF(AD527="hoch",rwa_punktwert,0)))</f>
        <v>0</v>
      </c>
      <c r="AF527" s="163"/>
      <c r="AG527" s="167" t="n">
        <f aca="false">IF(OR(X527="FD",X527="FD-E"),0,IF(Z527="","",IF(AF527="hoch",stadt_punktwert,0)))</f>
        <v>0</v>
      </c>
      <c r="AH527" s="163"/>
      <c r="AI527" s="163" t="s">
        <v>97</v>
      </c>
      <c r="AJ527" s="163"/>
      <c r="AK527" s="163" t="s">
        <v>97</v>
      </c>
      <c r="AL527" s="168"/>
      <c r="AM527" s="167" t="str">
        <f aca="false">IF(OR(X527="FD",X527="FD-E"),"-",IF(Z527="","",IF(OR(AL527="",AL527="NA"),"-",auslastung_punktwert/MAX($AL$25:$AL$65008)*AL527)))</f>
        <v>-</v>
      </c>
      <c r="AN527" s="168" t="n">
        <f aca="false">IF(OR(X527="FD",X527="FD-E",Z527&lt;&gt;""),SUM(AA527,AC527,AE527,AG527,AI527,AK527,AM527),"")</f>
        <v>0</v>
      </c>
      <c r="AO527" s="60" t="s">
        <v>351</v>
      </c>
    </row>
    <row r="528" customFormat="false" ht="12.75" hidden="false" customHeight="false" outlineLevel="0" collapsed="false">
      <c r="A528" s="154"/>
      <c r="B528" s="163" t="s">
        <v>97</v>
      </c>
      <c r="C528" s="163" t="n">
        <v>494</v>
      </c>
      <c r="D528" s="163" t="n">
        <v>282</v>
      </c>
      <c r="E528" s="164" t="n">
        <v>10</v>
      </c>
      <c r="F528" s="163" t="s">
        <v>1666</v>
      </c>
      <c r="G528" s="165"/>
      <c r="H528" s="163" t="s">
        <v>1695</v>
      </c>
      <c r="I528" s="163"/>
      <c r="J528" s="154" t="s">
        <v>1696</v>
      </c>
      <c r="K528" s="154"/>
      <c r="L528" s="163" t="s">
        <v>372</v>
      </c>
      <c r="M528" s="163" t="s">
        <v>528</v>
      </c>
      <c r="N528" s="163"/>
      <c r="O528" s="166" t="n">
        <v>25.8</v>
      </c>
      <c r="P528" s="166" t="n">
        <v>25.8</v>
      </c>
      <c r="Q528" s="166" t="n">
        <v>0</v>
      </c>
      <c r="R528" s="166" t="n">
        <v>0</v>
      </c>
      <c r="S528" s="166"/>
      <c r="T528" s="166"/>
      <c r="U528" s="164" t="n">
        <v>1</v>
      </c>
      <c r="V528" s="163"/>
      <c r="W528" s="164" t="str">
        <f aca="false">IF(OR(X528="FD",X528="FD-E"),"-",IF(V528="","?",IF(OR(V528="OP",V528="VE",V528="VP",V528="VU",V528="ROVV",V528="ROVB",V528="ROV",V528="UVS",V528="LBV",V528="LBA",V528="VEA"),planv_frueh,IF(OR(V528="LB",V528="VEG"),planv_mittel,IF(OR(V528="PA",V528="PE",V528="PF",V528="PU",V528="TVF"),planv_spaet,"?")))))</f>
        <v>-</v>
      </c>
      <c r="X528" s="163" t="s">
        <v>98</v>
      </c>
      <c r="Y528" s="163" t="n">
        <f aca="false">IF(X528="FD-E",1,IF(X528="FD",IF(AJ528="hoch",1,2),IF(X528="VB-E",3,IF(X528="VB",IF(AJ528="hoch",3,4),IF(X528="WB*",IF(AJ528="hoch",5,6),IF(X528="WB",IF(AJ528="hoch",7,8),""))))))</f>
        <v>2</v>
      </c>
      <c r="Z528" s="167"/>
      <c r="AA528" s="167" t="str">
        <f aca="false">IF(OR(X528="FD",X528="FD-E"),"-",IF(Z528="&gt;10",nka_punktwert,IF(Z528="","",Z528/10*nka_punktwert)))</f>
        <v>-</v>
      </c>
      <c r="AB528" s="163"/>
      <c r="AC528" s="163" t="s">
        <v>97</v>
      </c>
      <c r="AD528" s="163"/>
      <c r="AE528" s="167" t="n">
        <f aca="false">IF(OR(X528="FD",X528="FD-E"),0,IF(Z528="","",IF(AD528="hoch",rwa_punktwert,0)))</f>
        <v>0</v>
      </c>
      <c r="AF528" s="163"/>
      <c r="AG528" s="167" t="n">
        <f aca="false">IF(OR(X528="FD",X528="FD-E"),0,IF(Z528="","",IF(AF528="hoch",stadt_punktwert,0)))</f>
        <v>0</v>
      </c>
      <c r="AH528" s="163"/>
      <c r="AI528" s="163" t="s">
        <v>97</v>
      </c>
      <c r="AJ528" s="163"/>
      <c r="AK528" s="163" t="s">
        <v>97</v>
      </c>
      <c r="AL528" s="168"/>
      <c r="AM528" s="167" t="str">
        <f aca="false">IF(OR(X528="FD",X528="FD-E"),"-",IF(Z528="","",IF(OR(AL528="",AL528="NA"),"-",auslastung_punktwert/MAX($AL$25:$AL$65008)*AL528)))</f>
        <v>-</v>
      </c>
      <c r="AN528" s="168" t="n">
        <f aca="false">IF(OR(X528="FD",X528="FD-E",Z528&lt;&gt;""),SUM(AA528,AC528,AE528,AG528,AI528,AK528,AM528),"")</f>
        <v>0</v>
      </c>
      <c r="AO528" s="60" t="s">
        <v>351</v>
      </c>
    </row>
    <row r="529" customFormat="false" ht="12.75" hidden="false" customHeight="false" outlineLevel="0" collapsed="false">
      <c r="A529" s="154"/>
      <c r="B529" s="163" t="s">
        <v>97</v>
      </c>
      <c r="C529" s="163" t="n">
        <v>495</v>
      </c>
      <c r="D529" s="163"/>
      <c r="E529" s="164" t="n">
        <v>18</v>
      </c>
      <c r="F529" s="163" t="s">
        <v>1666</v>
      </c>
      <c r="G529" s="165" t="s">
        <v>1697</v>
      </c>
      <c r="H529" s="163" t="s">
        <v>1676</v>
      </c>
      <c r="I529" s="163"/>
      <c r="J529" s="154" t="s">
        <v>1698</v>
      </c>
      <c r="K529" s="154" t="s">
        <v>1699</v>
      </c>
      <c r="L529" s="163" t="s">
        <v>349</v>
      </c>
      <c r="M529" s="163" t="s">
        <v>1700</v>
      </c>
      <c r="N529" s="163"/>
      <c r="O529" s="166" t="n">
        <v>174.8</v>
      </c>
      <c r="P529" s="166" t="n">
        <v>174.8</v>
      </c>
      <c r="Q529" s="166" t="n">
        <v>0</v>
      </c>
      <c r="R529" s="166" t="n">
        <v>0</v>
      </c>
      <c r="S529" s="166"/>
      <c r="T529" s="166"/>
      <c r="U529" s="164" t="n">
        <v>0</v>
      </c>
      <c r="V529" s="163" t="s">
        <v>500</v>
      </c>
      <c r="W529" s="164" t="n">
        <f aca="false">IF(OR(X529="FD",X529="FD-E"),"-",IF(V529="","?",IF(OR(V529="OP",V529="VE",V529="VP",V529="VU",V529="ROVV",V529="ROVB",V529="ROV",V529="UVS",V529="LBV",V529="LBA",V529="VEA"),planv_frueh,IF(OR(V529="LB",V529="VEG"),planv_mittel,IF(OR(V529="PA",V529="PE",V529="PF",V529="PU",V529="TVF"),planv_spaet,"?")))))</f>
        <v>1</v>
      </c>
      <c r="X529" s="163" t="s">
        <v>100</v>
      </c>
      <c r="Y529" s="163" t="n">
        <f aca="false">IF(X529="FD-E",1,IF(X529="FD",IF(AJ529="hoch",1,2),IF(X529="VB-E",3,IF(X529="VB",IF(AJ529="hoch",3,4),IF(X529="WB*",IF(AJ529="hoch",5,6),IF(X529="WB",IF(AJ529="hoch",7,8),""))))))</f>
        <v>4</v>
      </c>
      <c r="Z529" s="167" t="n">
        <v>3</v>
      </c>
      <c r="AA529" s="167" t="n">
        <f aca="false">IF(OR(X529="FD",X529="FD-E"),"-",IF(Z529="&gt;10",nka_punktwert,IF(Z529="","",Z529/10*nka_punktwert)))</f>
        <v>1.14589641599427</v>
      </c>
      <c r="AB529" s="163" t="s">
        <v>96</v>
      </c>
      <c r="AC529" s="163" t="s">
        <v>97</v>
      </c>
      <c r="AD529" s="163" t="s">
        <v>96</v>
      </c>
      <c r="AE529" s="167" t="n">
        <f aca="false">IF(OR(X529="FD",X529="FD-E"),0,IF(Z529="","",IF(AD529="hoch",rwa_punktwert,0)))</f>
        <v>0.351345280019106</v>
      </c>
      <c r="AF529" s="163"/>
      <c r="AG529" s="167" t="n">
        <f aca="false">IF(OR(X529="FD",X529="FD-E"),0,IF(Z529="","",IF(AF529="hoch",stadt_punktwert,0)))</f>
        <v>0</v>
      </c>
      <c r="AH529" s="163"/>
      <c r="AI529" s="163" t="s">
        <v>97</v>
      </c>
      <c r="AJ529" s="163"/>
      <c r="AK529" s="163" t="s">
        <v>97</v>
      </c>
      <c r="AL529" s="168"/>
      <c r="AM529" s="167" t="str">
        <f aca="false">IF(OR(X529="FD",X529="FD-E"),"-",IF(Z529="","",IF(OR(AL529="",AL529="NA"),"-",auslastung_punktwert/MAX($AL$25:$AL$65008)*AL529)))</f>
        <v>-</v>
      </c>
      <c r="AN529" s="168" t="n">
        <f aca="false">IF(OR(X529="FD",X529="FD-E",Z529&lt;&gt;""),SUM(AA529,AC529,AE529,AG529,AI529,AK529,AM529),"")</f>
        <v>1.49724169601337</v>
      </c>
    </row>
    <row r="530" customFormat="false" ht="12.75" hidden="false" customHeight="false" outlineLevel="0" collapsed="false">
      <c r="A530" s="154"/>
      <c r="B530" s="163" t="s">
        <v>97</v>
      </c>
      <c r="C530" s="163" t="n">
        <v>496</v>
      </c>
      <c r="D530" s="163" t="n">
        <v>283</v>
      </c>
      <c r="E530" s="164" t="n">
        <v>22</v>
      </c>
      <c r="F530" s="163" t="s">
        <v>1666</v>
      </c>
      <c r="G530" s="165" t="s">
        <v>1701</v>
      </c>
      <c r="H530" s="163" t="s">
        <v>1679</v>
      </c>
      <c r="I530" s="163"/>
      <c r="J530" s="154" t="s">
        <v>1702</v>
      </c>
      <c r="K530" s="154"/>
      <c r="L530" s="163" t="s">
        <v>372</v>
      </c>
      <c r="M530" s="163" t="s">
        <v>433</v>
      </c>
      <c r="N530" s="163"/>
      <c r="O530" s="166" t="n">
        <v>9.7</v>
      </c>
      <c r="P530" s="166" t="n">
        <v>9.7</v>
      </c>
      <c r="Q530" s="166" t="n">
        <v>0</v>
      </c>
      <c r="R530" s="166" t="n">
        <v>0</v>
      </c>
      <c r="S530" s="166"/>
      <c r="T530" s="166"/>
      <c r="U530" s="164" t="n">
        <v>1</v>
      </c>
      <c r="V530" s="163" t="s">
        <v>447</v>
      </c>
      <c r="W530" s="164" t="n">
        <f aca="false">IF(OR(X530="FD",X530="FD-E"),"-",IF(V530="","?",IF(OR(V530="OP",V530="VE",V530="VP",V530="VU",V530="ROVV",V530="ROVB",V530="ROV",V530="UVS",V530="LBV",V530="LBA",V530="VEA"),planv_frueh,IF(OR(V530="LB",V530="VEG"),planv_mittel,IF(OR(V530="PA",V530="PE",V530="PF",V530="PU",V530="TVF"),planv_spaet,"?")))))</f>
        <v>0</v>
      </c>
      <c r="X530" s="163" t="s">
        <v>100</v>
      </c>
      <c r="Y530" s="163" t="n">
        <f aca="false">IF(X530="FD-E",1,IF(X530="FD",IF(AJ530="hoch",1,2),IF(X530="VB-E",3,IF(X530="VB",IF(AJ530="hoch",3,4),IF(X530="WB*",IF(AJ530="hoch",5,6),IF(X530="WB",IF(AJ530="hoch",7,8),""))))))</f>
        <v>4</v>
      </c>
      <c r="Z530" s="167" t="s">
        <v>442</v>
      </c>
      <c r="AA530" s="167" t="n">
        <f aca="false">IF(OR(X530="FD",X530="FD-E"),"-",IF(Z530="&gt;10",nka_punktwert,IF(Z530="","",Z530/10*nka_punktwert)))</f>
        <v>3.8196547199809</v>
      </c>
      <c r="AB530" s="163"/>
      <c r="AC530" s="163" t="s">
        <v>97</v>
      </c>
      <c r="AD530" s="163"/>
      <c r="AE530" s="167" t="n">
        <f aca="false">IF(OR(X530="FD",X530="FD-E"),0,IF(Z530="","",IF(AD530="hoch",rwa_punktwert,0)))</f>
        <v>0</v>
      </c>
      <c r="AF530" s="163"/>
      <c r="AG530" s="167" t="n">
        <f aca="false">IF(OR(X530="FD",X530="FD-E"),0,IF(Z530="","",IF(AF530="hoch",stadt_punktwert,0)))</f>
        <v>0</v>
      </c>
      <c r="AH530" s="163"/>
      <c r="AI530" s="163" t="s">
        <v>97</v>
      </c>
      <c r="AJ530" s="163"/>
      <c r="AK530" s="163" t="s">
        <v>97</v>
      </c>
      <c r="AL530" s="168"/>
      <c r="AM530" s="167" t="str">
        <f aca="false">IF(OR(X530="FD",X530="FD-E"),"-",IF(Z530="","",IF(OR(AL530="",AL530="NA"),"-",auslastung_punktwert/MAX($AL$25:$AL$65008)*AL530)))</f>
        <v>-</v>
      </c>
      <c r="AN530" s="168" t="n">
        <f aca="false">IF(OR(X530="FD",X530="FD-E",Z530&lt;&gt;""),SUM(AA530,AC530,AE530,AG530,AI530,AK530,AM530),"")</f>
        <v>3.8196547199809</v>
      </c>
    </row>
    <row r="531" customFormat="false" ht="12.75" hidden="false" customHeight="false" outlineLevel="0" collapsed="false">
      <c r="A531" s="154"/>
      <c r="B531" s="163" t="s">
        <v>97</v>
      </c>
      <c r="C531" s="163" t="n">
        <v>497</v>
      </c>
      <c r="D531" s="163"/>
      <c r="E531" s="164" t="n">
        <v>31</v>
      </c>
      <c r="F531" s="163" t="s">
        <v>1666</v>
      </c>
      <c r="G531" s="165" t="s">
        <v>1703</v>
      </c>
      <c r="H531" s="163" t="s">
        <v>1704</v>
      </c>
      <c r="I531" s="163"/>
      <c r="J531" s="154" t="s">
        <v>1705</v>
      </c>
      <c r="K531" s="154"/>
      <c r="L531" s="163" t="s">
        <v>397</v>
      </c>
      <c r="M531" s="163" t="s">
        <v>370</v>
      </c>
      <c r="N531" s="163"/>
      <c r="O531" s="166" t="n">
        <v>9.6</v>
      </c>
      <c r="P531" s="166" t="n">
        <v>9.6</v>
      </c>
      <c r="Q531" s="166" t="n">
        <v>0</v>
      </c>
      <c r="R531" s="166" t="n">
        <v>0</v>
      </c>
      <c r="S531" s="166"/>
      <c r="T531" s="166"/>
      <c r="U531" s="164" t="n">
        <v>1</v>
      </c>
      <c r="V531" s="163" t="s">
        <v>516</v>
      </c>
      <c r="W531" s="164" t="n">
        <f aca="false">IF(OR(X531="FD",X531="FD-E"),"-",IF(V531="","?",IF(OR(V531="OP",V531="VE",V531="VP",V531="VU",V531="ROVV",V531="ROVB",V531="ROV",V531="UVS",V531="LBV",V531="LBA",V531="VEA"),planv_frueh,IF(OR(V531="LB",V531="VEG"),planv_mittel,IF(OR(V531="PA",V531="PE",V531="PF",V531="PU",V531="TVF"),planv_spaet,"?")))))</f>
        <v>0</v>
      </c>
      <c r="X531" s="163" t="s">
        <v>100</v>
      </c>
      <c r="Y531" s="163" t="n">
        <f aca="false">IF(X531="FD-E",1,IF(X531="FD",IF(AJ531="hoch",1,2),IF(X531="VB-E",3,IF(X531="VB",IF(AJ531="hoch",3,4),IF(X531="WB*",IF(AJ531="hoch",5,6),IF(X531="WB",IF(AJ531="hoch",7,8),""))))))</f>
        <v>4</v>
      </c>
      <c r="Z531" s="167" t="n">
        <v>7.4</v>
      </c>
      <c r="AA531" s="167" t="n">
        <f aca="false">IF(OR(X531="FD",X531="FD-E"),"-",IF(Z531="&gt;10",nka_punktwert,IF(Z531="","",Z531/10*nka_punktwert)))</f>
        <v>2.82654449278586</v>
      </c>
      <c r="AB531" s="163"/>
      <c r="AC531" s="163" t="s">
        <v>97</v>
      </c>
      <c r="AD531" s="163"/>
      <c r="AE531" s="167" t="n">
        <f aca="false">IF(OR(X531="FD",X531="FD-E"),0,IF(Z531="","",IF(AD531="hoch",rwa_punktwert,0)))</f>
        <v>0</v>
      </c>
      <c r="AF531" s="163"/>
      <c r="AG531" s="167" t="n">
        <f aca="false">IF(OR(X531="FD",X531="FD-E"),0,IF(Z531="","",IF(AF531="hoch",stadt_punktwert,0)))</f>
        <v>0</v>
      </c>
      <c r="AH531" s="163"/>
      <c r="AI531" s="163" t="s">
        <v>97</v>
      </c>
      <c r="AJ531" s="163"/>
      <c r="AK531" s="163" t="s">
        <v>97</v>
      </c>
      <c r="AL531" s="168"/>
      <c r="AM531" s="167" t="str">
        <f aca="false">IF(OR(X531="FD",X531="FD-E"),"-",IF(Z531="","",IF(OR(AL531="",AL531="NA"),"-",auslastung_punktwert/MAX($AL$25:$AL$65008)*AL531)))</f>
        <v>-</v>
      </c>
      <c r="AN531" s="168" t="n">
        <f aca="false">IF(OR(X531="FD",X531="FD-E",Z531&lt;&gt;""),SUM(AA531,AC531,AE531,AG531,AI531,AK531,AM531),"")</f>
        <v>2.82654449278586</v>
      </c>
    </row>
    <row r="532" customFormat="false" ht="12.75" hidden="false" customHeight="false" outlineLevel="0" collapsed="false">
      <c r="A532" s="154"/>
      <c r="B532" s="163" t="s">
        <v>97</v>
      </c>
      <c r="C532" s="163" t="n">
        <v>498</v>
      </c>
      <c r="D532" s="163" t="n">
        <v>284</v>
      </c>
      <c r="E532" s="164" t="n">
        <v>27</v>
      </c>
      <c r="F532" s="163" t="s">
        <v>1666</v>
      </c>
      <c r="G532" s="165" t="s">
        <v>1706</v>
      </c>
      <c r="H532" s="163" t="s">
        <v>1704</v>
      </c>
      <c r="I532" s="163"/>
      <c r="J532" s="154" t="s">
        <v>1707</v>
      </c>
      <c r="K532" s="154"/>
      <c r="L532" s="163" t="s">
        <v>372</v>
      </c>
      <c r="M532" s="163" t="s">
        <v>405</v>
      </c>
      <c r="N532" s="163"/>
      <c r="O532" s="166" t="n">
        <v>10.7</v>
      </c>
      <c r="P532" s="166" t="n">
        <v>10.7</v>
      </c>
      <c r="Q532" s="166" t="n">
        <v>0</v>
      </c>
      <c r="R532" s="166" t="n">
        <v>0</v>
      </c>
      <c r="S532" s="166"/>
      <c r="T532" s="166"/>
      <c r="U532" s="164" t="n">
        <v>1</v>
      </c>
      <c r="V532" s="163" t="s">
        <v>447</v>
      </c>
      <c r="W532" s="164" t="n">
        <f aca="false">IF(OR(X532="FD",X532="FD-E"),"-",IF(V532="","?",IF(OR(V532="OP",V532="VE",V532="VP",V532="VU",V532="ROVV",V532="ROVB",V532="ROV",V532="UVS",V532="LBV",V532="LBA",V532="VEA"),planv_frueh,IF(OR(V532="LB",V532="VEG"),planv_mittel,IF(OR(V532="PA",V532="PE",V532="PF",V532="PU",V532="TVF"),planv_spaet,"?")))))</f>
        <v>0</v>
      </c>
      <c r="X532" s="163" t="s">
        <v>100</v>
      </c>
      <c r="Y532" s="163" t="n">
        <f aca="false">IF(X532="FD-E",1,IF(X532="FD",IF(AJ532="hoch",1,2),IF(X532="VB-E",3,IF(X532="VB",IF(AJ532="hoch",3,4),IF(X532="WB*",IF(AJ532="hoch",5,6),IF(X532="WB",IF(AJ532="hoch",7,8),""))))))</f>
        <v>4</v>
      </c>
      <c r="Z532" s="167" t="n">
        <v>2.8</v>
      </c>
      <c r="AA532" s="167" t="n">
        <f aca="false">IF(OR(X532="FD",X532="FD-E"),"-",IF(Z532="&gt;10",nka_punktwert,IF(Z532="","",Z532/10*nka_punktwert)))</f>
        <v>1.06950332159465</v>
      </c>
      <c r="AB532" s="163"/>
      <c r="AC532" s="163" t="s">
        <v>97</v>
      </c>
      <c r="AD532" s="163"/>
      <c r="AE532" s="167" t="n">
        <f aca="false">IF(OR(X532="FD",X532="FD-E"),0,IF(Z532="","",IF(AD532="hoch",rwa_punktwert,0)))</f>
        <v>0</v>
      </c>
      <c r="AF532" s="163"/>
      <c r="AG532" s="167" t="n">
        <f aca="false">IF(OR(X532="FD",X532="FD-E"),0,IF(Z532="","",IF(AF532="hoch",stadt_punktwert,0)))</f>
        <v>0</v>
      </c>
      <c r="AH532" s="163"/>
      <c r="AI532" s="163" t="s">
        <v>97</v>
      </c>
      <c r="AJ532" s="163"/>
      <c r="AK532" s="163" t="s">
        <v>97</v>
      </c>
      <c r="AL532" s="168"/>
      <c r="AM532" s="167" t="str">
        <f aca="false">IF(OR(X532="FD",X532="FD-E"),"-",IF(Z532="","",IF(OR(AL532="",AL532="NA"),"-",auslastung_punktwert/MAX($AL$25:$AL$65008)*AL532)))</f>
        <v>-</v>
      </c>
      <c r="AN532" s="168" t="n">
        <f aca="false">IF(OR(X532="FD",X532="FD-E",Z532&lt;&gt;""),SUM(AA532,AC532,AE532,AG532,AI532,AK532,AM532),"")</f>
        <v>1.06950332159465</v>
      </c>
    </row>
    <row r="533" customFormat="false" ht="12.75" hidden="false" customHeight="false" outlineLevel="0" collapsed="false">
      <c r="A533" s="154"/>
      <c r="B533" s="163" t="s">
        <v>97</v>
      </c>
      <c r="C533" s="163" t="n">
        <v>499</v>
      </c>
      <c r="D533" s="163" t="n">
        <v>285</v>
      </c>
      <c r="E533" s="164" t="n">
        <v>33</v>
      </c>
      <c r="F533" s="163" t="s">
        <v>1666</v>
      </c>
      <c r="G533" s="165" t="s">
        <v>1708</v>
      </c>
      <c r="H533" s="163" t="s">
        <v>1709</v>
      </c>
      <c r="I533" s="163"/>
      <c r="J533" s="154" t="s">
        <v>1710</v>
      </c>
      <c r="K533" s="154" t="s">
        <v>1711</v>
      </c>
      <c r="L533" s="163" t="s">
        <v>1402</v>
      </c>
      <c r="M533" s="163" t="s">
        <v>1712</v>
      </c>
      <c r="N533" s="163"/>
      <c r="O533" s="166" t="n">
        <v>152.7</v>
      </c>
      <c r="P533" s="166" t="n">
        <v>152.3</v>
      </c>
      <c r="Q533" s="166" t="n">
        <v>0</v>
      </c>
      <c r="R533" s="166" t="n">
        <v>0.4</v>
      </c>
      <c r="S533" s="166"/>
      <c r="T533" s="166"/>
      <c r="U533" s="164" t="n">
        <v>1</v>
      </c>
      <c r="V533" s="163"/>
      <c r="W533" s="164" t="n">
        <f aca="false">AVERAGE(W534:W536)</f>
        <v>0.333333333333333</v>
      </c>
      <c r="X533" s="163" t="s">
        <v>100</v>
      </c>
      <c r="Y533" s="163" t="n">
        <f aca="false">IF(X533="FD-E",1,IF(X533="FD",IF(AJ533="hoch",1,2),IF(X533="VB-E",3,IF(X533="VB",IF(AJ533="hoch",3,4),IF(X533="WB*",IF(AJ533="hoch",5,6),IF(X533="WB",IF(AJ533="hoch",7,8),""))))))</f>
        <v>4</v>
      </c>
      <c r="Z533" s="167" t="n">
        <v>4.6</v>
      </c>
      <c r="AA533" s="167" t="n">
        <f aca="false">IF(OR(X533="FD",X533="FD-E"),"-",IF(Z533="&gt;10",nka_punktwert,IF(Z533="","",Z533/10*nka_punktwert)))</f>
        <v>1.75704117119121</v>
      </c>
      <c r="AB533" s="163" t="s">
        <v>96</v>
      </c>
      <c r="AC533" s="163" t="s">
        <v>97</v>
      </c>
      <c r="AD533" s="163" t="s">
        <v>96</v>
      </c>
      <c r="AE533" s="167" t="n">
        <f aca="false">IF(OR(X533="FD",X533="FD-E"),0,IF(Z533="","",IF(AD533="hoch",rwa_punktwert,0)))</f>
        <v>0.351345280019106</v>
      </c>
      <c r="AF533" s="163" t="s">
        <v>96</v>
      </c>
      <c r="AG533" s="167" t="n">
        <f aca="false">IF(OR(X533="FD",X533="FD-E"),0,IF(Z533="","",IF(AF533="hoch",stadt_punktwert,0)))</f>
        <v>0.829</v>
      </c>
      <c r="AH533" s="163"/>
      <c r="AI533" s="163" t="s">
        <v>97</v>
      </c>
      <c r="AJ533" s="163"/>
      <c r="AK533" s="163" t="s">
        <v>97</v>
      </c>
      <c r="AL533" s="168"/>
      <c r="AM533" s="167" t="str">
        <f aca="false">IF(OR(X533="FD",X533="FD-E"),"-",IF(Z533="","",IF(OR(AL533="",AL533="NA"),"-",auslastung_punktwert/MAX($AL$25:$AL$65008)*AL533)))</f>
        <v>-</v>
      </c>
      <c r="AN533" s="168" t="n">
        <f aca="false">IF(OR(X533="FD",X533="FD-E",Z533&lt;&gt;""),SUM(AA533,AC533,AE533,AG533,AI533,AK533,AM533),"")</f>
        <v>2.93738645121032</v>
      </c>
    </row>
    <row r="534" customFormat="false" ht="12.75" hidden="false" customHeight="false" outlineLevel="0" collapsed="false">
      <c r="A534" s="154"/>
      <c r="B534" s="163" t="s">
        <v>97</v>
      </c>
      <c r="C534" s="163" t="n">
        <v>500</v>
      </c>
      <c r="D534" s="163"/>
      <c r="E534" s="164" t="n">
        <v>34</v>
      </c>
      <c r="F534" s="163" t="s">
        <v>1666</v>
      </c>
      <c r="G534" s="165" t="s">
        <v>1713</v>
      </c>
      <c r="H534" s="163" t="s">
        <v>1709</v>
      </c>
      <c r="I534" s="163"/>
      <c r="J534" s="154" t="s">
        <v>1714</v>
      </c>
      <c r="K534" s="154" t="s">
        <v>1715</v>
      </c>
      <c r="L534" s="163" t="s">
        <v>1402</v>
      </c>
      <c r="M534" s="163"/>
      <c r="N534" s="163"/>
      <c r="O534" s="166"/>
      <c r="P534" s="166"/>
      <c r="Q534" s="166"/>
      <c r="R534" s="166"/>
      <c r="S534" s="166"/>
      <c r="T534" s="166"/>
      <c r="U534" s="164"/>
      <c r="V534" s="163" t="s">
        <v>497</v>
      </c>
      <c r="W534" s="164" t="n">
        <f aca="false">IF(OR(X534="FD",X534="FD-E"),"-",IF(V534="","?",IF(OR(V534="OP",V534="VE",V534="VP",V534="VU",V534="ROVV",V534="ROVB",V534="ROV",V534="UVS",V534="LBV",V534="LBA",V534="VEA"),planv_frueh,IF(OR(V534="LB",V534="VEG"),planv_mittel,IF(OR(V534="PA",V534="PE",V534="PF",V534="PU",V534="TVF"),planv_spaet,"?")))))</f>
        <v>1</v>
      </c>
      <c r="X534" s="163"/>
      <c r="Y534" s="163" t="str">
        <f aca="false">IF(X534="FD-E",1,IF(X534="FD",IF(AJ534="hoch",1,2),IF(X534="VB-E",3,IF(X534="VB",IF(AJ534="hoch",3,4),IF(X534="WB*",IF(AJ534="hoch",5,6),IF(X534="WB",IF(AJ534="hoch",7,8),""))))))</f>
        <v/>
      </c>
      <c r="Z534" s="167"/>
      <c r="AA534" s="167" t="str">
        <f aca="false">IF(OR(X534="FD",X534="FD-E"),"-",IF(Z534="&gt;10",nka_punktwert,IF(Z534="","",Z534/10*nka_punktwert)))</f>
        <v/>
      </c>
      <c r="AB534" s="163" t="s">
        <v>96</v>
      </c>
      <c r="AC534" s="163" t="s">
        <v>97</v>
      </c>
      <c r="AD534" s="163" t="s">
        <v>96</v>
      </c>
      <c r="AE534" s="167" t="str">
        <f aca="false">IF(OR(X534="FD",X534="FD-E"),0,IF(Z534="","",IF(AD534="hoch",rwa_punktwert,0)))</f>
        <v/>
      </c>
      <c r="AF534" s="163" t="s">
        <v>96</v>
      </c>
      <c r="AG534" s="167" t="str">
        <f aca="false">IF(OR(X534="FD",X534="FD-E"),0,IF(Z534="","",IF(AF534="hoch",stadt_punktwert,0)))</f>
        <v/>
      </c>
      <c r="AH534" s="163"/>
      <c r="AI534" s="163" t="s">
        <v>97</v>
      </c>
      <c r="AJ534" s="163"/>
      <c r="AK534" s="163" t="s">
        <v>97</v>
      </c>
      <c r="AL534" s="168"/>
      <c r="AM534" s="167" t="str">
        <f aca="false">IF(OR(X534="FD",X534="FD-E"),"-",IF(Z534="","",IF(OR(AL534="",AL534="NA"),"-",auslastung_punktwert/MAX($AL$25:$AL$65008)*AL534)))</f>
        <v/>
      </c>
      <c r="AN534" s="168" t="str">
        <f aca="false">IF(OR(X534="FD",X534="FD-E",Z534&lt;&gt;""),SUM(AA534,AC534,AE534,AG534,AI534,AK534,AM534),"")</f>
        <v/>
      </c>
    </row>
    <row r="535" customFormat="false" ht="12.75" hidden="false" customHeight="false" outlineLevel="0" collapsed="false">
      <c r="A535" s="154"/>
      <c r="B535" s="163" t="s">
        <v>97</v>
      </c>
      <c r="C535" s="163" t="n">
        <v>501</v>
      </c>
      <c r="D535" s="163"/>
      <c r="E535" s="164" t="n">
        <v>35</v>
      </c>
      <c r="F535" s="163" t="s">
        <v>1666</v>
      </c>
      <c r="G535" s="165" t="s">
        <v>1716</v>
      </c>
      <c r="H535" s="163" t="s">
        <v>1709</v>
      </c>
      <c r="I535" s="163"/>
      <c r="J535" s="154" t="s">
        <v>1717</v>
      </c>
      <c r="K535" s="154" t="s">
        <v>1718</v>
      </c>
      <c r="L535" s="163" t="s">
        <v>372</v>
      </c>
      <c r="M535" s="163"/>
      <c r="N535" s="163"/>
      <c r="O535" s="166"/>
      <c r="P535" s="166"/>
      <c r="Q535" s="166"/>
      <c r="R535" s="166"/>
      <c r="S535" s="166"/>
      <c r="T535" s="166"/>
      <c r="U535" s="164"/>
      <c r="V535" s="163" t="s">
        <v>516</v>
      </c>
      <c r="W535" s="164" t="n">
        <f aca="false">IF(OR(X535="FD",X535="FD-E"),"-",IF(V535="","?",IF(OR(V535="OP",V535="VE",V535="VP",V535="VU",V535="ROVV",V535="ROVB",V535="ROV",V535="UVS",V535="LBV",V535="LBA",V535="VEA"),planv_frueh,IF(OR(V535="LB",V535="VEG"),planv_mittel,IF(OR(V535="PA",V535="PE",V535="PF",V535="PU",V535="TVF"),planv_spaet,"?")))))</f>
        <v>0</v>
      </c>
      <c r="X535" s="163"/>
      <c r="Y535" s="163" t="str">
        <f aca="false">IF(X535="FD-E",1,IF(X535="FD",IF(AJ535="hoch",1,2),IF(X535="VB-E",3,IF(X535="VB",IF(AJ535="hoch",3,4),IF(X535="WB*",IF(AJ535="hoch",5,6),IF(X535="WB",IF(AJ535="hoch",7,8),""))))))</f>
        <v/>
      </c>
      <c r="Z535" s="167"/>
      <c r="AA535" s="167" t="str">
        <f aca="false">IF(OR(X535="FD",X535="FD-E"),"-",IF(Z535="&gt;10",nka_punktwert,IF(Z535="","",Z535/10*nka_punktwert)))</f>
        <v/>
      </c>
      <c r="AB535" s="163"/>
      <c r="AC535" s="163" t="s">
        <v>97</v>
      </c>
      <c r="AD535" s="163" t="s">
        <v>96</v>
      </c>
      <c r="AE535" s="167" t="str">
        <f aca="false">IF(OR(X535="FD",X535="FD-E"),0,IF(Z535="","",IF(AD535="hoch",rwa_punktwert,0)))</f>
        <v/>
      </c>
      <c r="AF535" s="163" t="s">
        <v>96</v>
      </c>
      <c r="AG535" s="167" t="str">
        <f aca="false">IF(OR(X535="FD",X535="FD-E"),0,IF(Z535="","",IF(AF535="hoch",stadt_punktwert,0)))</f>
        <v/>
      </c>
      <c r="AH535" s="163"/>
      <c r="AI535" s="163" t="s">
        <v>97</v>
      </c>
      <c r="AJ535" s="163"/>
      <c r="AK535" s="163" t="s">
        <v>97</v>
      </c>
      <c r="AL535" s="168"/>
      <c r="AM535" s="167" t="str">
        <f aca="false">IF(OR(X535="FD",X535="FD-E"),"-",IF(Z535="","",IF(OR(AL535="",AL535="NA"),"-",auslastung_punktwert/MAX($AL$25:$AL$65008)*AL535)))</f>
        <v/>
      </c>
      <c r="AN535" s="168" t="str">
        <f aca="false">IF(OR(X535="FD",X535="FD-E",Z535&lt;&gt;""),SUM(AA535,AC535,AE535,AG535,AI535,AK535,AM535),"")</f>
        <v/>
      </c>
    </row>
    <row r="536" customFormat="false" ht="12.75" hidden="false" customHeight="false" outlineLevel="0" collapsed="false">
      <c r="A536" s="154"/>
      <c r="B536" s="163" t="s">
        <v>97</v>
      </c>
      <c r="C536" s="163" t="n">
        <v>502</v>
      </c>
      <c r="D536" s="163"/>
      <c r="E536" s="164" t="n">
        <v>36</v>
      </c>
      <c r="F536" s="163" t="s">
        <v>1666</v>
      </c>
      <c r="G536" s="165" t="s">
        <v>1719</v>
      </c>
      <c r="H536" s="163" t="s">
        <v>1709</v>
      </c>
      <c r="I536" s="163"/>
      <c r="J536" s="154" t="s">
        <v>1720</v>
      </c>
      <c r="K536" s="154"/>
      <c r="L536" s="163" t="s">
        <v>372</v>
      </c>
      <c r="M536" s="163"/>
      <c r="N536" s="163"/>
      <c r="O536" s="166"/>
      <c r="P536" s="166"/>
      <c r="Q536" s="166"/>
      <c r="R536" s="166"/>
      <c r="S536" s="166"/>
      <c r="T536" s="166"/>
      <c r="U536" s="164"/>
      <c r="V536" s="163" t="s">
        <v>516</v>
      </c>
      <c r="W536" s="164" t="n">
        <f aca="false">IF(OR(X536="FD",X536="FD-E"),"-",IF(V536="","?",IF(OR(V536="OP",V536="VE",V536="VP",V536="VU",V536="ROVV",V536="ROVB",V536="ROV",V536="UVS",V536="LBV",V536="LBA",V536="VEA"),planv_frueh,IF(OR(V536="LB",V536="VEG"),planv_mittel,IF(OR(V536="PA",V536="PE",V536="PF",V536="PU",V536="TVF"),planv_spaet,"?")))))</f>
        <v>0</v>
      </c>
      <c r="X536" s="163"/>
      <c r="Y536" s="163" t="str">
        <f aca="false">IF(X536="FD-E",1,IF(X536="FD",IF(AJ536="hoch",1,2),IF(X536="VB-E",3,IF(X536="VB",IF(AJ536="hoch",3,4),IF(X536="WB*",IF(AJ536="hoch",5,6),IF(X536="WB",IF(AJ536="hoch",7,8),""))))))</f>
        <v/>
      </c>
      <c r="Z536" s="167"/>
      <c r="AA536" s="167" t="str">
        <f aca="false">IF(OR(X536="FD",X536="FD-E"),"-",IF(Z536="&gt;10",nka_punktwert,IF(Z536="","",Z536/10*nka_punktwert)))</f>
        <v/>
      </c>
      <c r="AB536" s="163" t="s">
        <v>96</v>
      </c>
      <c r="AC536" s="163" t="s">
        <v>97</v>
      </c>
      <c r="AD536" s="163" t="s">
        <v>96</v>
      </c>
      <c r="AE536" s="167" t="str">
        <f aca="false">IF(OR(X536="FD",X536="FD-E"),0,IF(Z536="","",IF(AD536="hoch",rwa_punktwert,0)))</f>
        <v/>
      </c>
      <c r="AF536" s="163"/>
      <c r="AG536" s="167" t="str">
        <f aca="false">IF(OR(X536="FD",X536="FD-E"),0,IF(Z536="","",IF(AF536="hoch",stadt_punktwert,0)))</f>
        <v/>
      </c>
      <c r="AH536" s="163"/>
      <c r="AI536" s="163" t="s">
        <v>97</v>
      </c>
      <c r="AJ536" s="163"/>
      <c r="AK536" s="163" t="s">
        <v>97</v>
      </c>
      <c r="AL536" s="168"/>
      <c r="AM536" s="167" t="str">
        <f aca="false">IF(OR(X536="FD",X536="FD-E"),"-",IF(Z536="","",IF(OR(AL536="",AL536="NA"),"-",auslastung_punktwert/MAX($AL$25:$AL$65008)*AL536)))</f>
        <v/>
      </c>
      <c r="AN536" s="168" t="str">
        <f aca="false">IF(OR(X536="FD",X536="FD-E",Z536&lt;&gt;""),SUM(AA536,AC536,AE536,AG536,AI536,AK536,AM536),"")</f>
        <v/>
      </c>
    </row>
    <row r="537" customFormat="false" ht="12.75" hidden="false" customHeight="false" outlineLevel="0" collapsed="false">
      <c r="A537" s="154"/>
      <c r="B537" s="163" t="s">
        <v>97</v>
      </c>
      <c r="C537" s="163" t="n">
        <v>503</v>
      </c>
      <c r="D537" s="163" t="n">
        <v>286</v>
      </c>
      <c r="E537" s="164" t="n">
        <v>37</v>
      </c>
      <c r="F537" s="163" t="s">
        <v>1666</v>
      </c>
      <c r="G537" s="165" t="s">
        <v>1721</v>
      </c>
      <c r="H537" s="163" t="s">
        <v>1709</v>
      </c>
      <c r="I537" s="163"/>
      <c r="J537" s="154" t="s">
        <v>1722</v>
      </c>
      <c r="K537" s="154"/>
      <c r="L537" s="163" t="s">
        <v>372</v>
      </c>
      <c r="M537" s="163" t="s">
        <v>398</v>
      </c>
      <c r="N537" s="163"/>
      <c r="O537" s="166" t="n">
        <v>9.7</v>
      </c>
      <c r="P537" s="166" t="n">
        <v>9.7</v>
      </c>
      <c r="Q537" s="166" t="n">
        <v>0</v>
      </c>
      <c r="R537" s="166" t="n">
        <v>0</v>
      </c>
      <c r="S537" s="166"/>
      <c r="T537" s="166"/>
      <c r="U537" s="164"/>
      <c r="V537" s="163" t="s">
        <v>447</v>
      </c>
      <c r="W537" s="164" t="n">
        <f aca="false">IF(OR(X537="FD",X537="FD-E"),"-",IF(V537="","?",IF(OR(V537="OP",V537="VE",V537="VP",V537="VU",V537="ROVV",V537="ROVB",V537="ROV",V537="UVS",V537="LBV",V537="LBA",V537="VEA"),planv_frueh,IF(OR(V537="LB",V537="VEG"),planv_mittel,IF(OR(V537="PA",V537="PE",V537="PF",V537="PU",V537="TVF"),planv_spaet,"?")))))</f>
        <v>0</v>
      </c>
      <c r="X537" s="163" t="s">
        <v>100</v>
      </c>
      <c r="Y537" s="163" t="n">
        <f aca="false">IF(X537="FD-E",1,IF(X537="FD",IF(AJ537="hoch",1,2),IF(X537="VB-E",3,IF(X537="VB",IF(AJ537="hoch",3,4),IF(X537="WB*",IF(AJ537="hoch",5,6),IF(X537="WB",IF(AJ537="hoch",7,8),""))))))</f>
        <v>4</v>
      </c>
      <c r="Z537" s="167" t="n">
        <v>3.4</v>
      </c>
      <c r="AA537" s="167" t="n">
        <f aca="false">IF(OR(X537="FD",X537="FD-E"),"-",IF(Z537="&gt;10",nka_punktwert,IF(Z537="","",Z537/10*nka_punktwert)))</f>
        <v>1.2986826047935</v>
      </c>
      <c r="AB537" s="163"/>
      <c r="AC537" s="163" t="s">
        <v>97</v>
      </c>
      <c r="AD537" s="163"/>
      <c r="AE537" s="167" t="n">
        <f aca="false">IF(OR(X537="FD",X537="FD-E"),0,IF(Z537="","",IF(AD537="hoch",rwa_punktwert,0)))</f>
        <v>0</v>
      </c>
      <c r="AF537" s="163"/>
      <c r="AG537" s="167" t="n">
        <f aca="false">IF(OR(X537="FD",X537="FD-E"),0,IF(Z537="","",IF(AF537="hoch",stadt_punktwert,0)))</f>
        <v>0</v>
      </c>
      <c r="AH537" s="163"/>
      <c r="AI537" s="163" t="s">
        <v>97</v>
      </c>
      <c r="AJ537" s="163"/>
      <c r="AK537" s="163" t="s">
        <v>97</v>
      </c>
      <c r="AL537" s="168"/>
      <c r="AM537" s="167" t="str">
        <f aca="false">IF(OR(X537="FD",X537="FD-E"),"-",IF(Z537="","",IF(OR(AL537="",AL537="NA"),"-",auslastung_punktwert/MAX($AL$25:$AL$65008)*AL537)))</f>
        <v>-</v>
      </c>
      <c r="AN537" s="168" t="n">
        <f aca="false">IF(OR(X537="FD",X537="FD-E",Z537&lt;&gt;""),SUM(AA537,AC537,AE537,AG537,AI537,AK537,AM537),"")</f>
        <v>1.2986826047935</v>
      </c>
    </row>
    <row r="538" customFormat="false" ht="12.75" hidden="false" customHeight="false" outlineLevel="0" collapsed="false">
      <c r="A538" s="154"/>
      <c r="B538" s="163" t="s">
        <v>97</v>
      </c>
      <c r="C538" s="163" t="n">
        <v>504</v>
      </c>
      <c r="D538" s="163" t="n">
        <v>287</v>
      </c>
      <c r="E538" s="164" t="n">
        <v>40</v>
      </c>
      <c r="F538" s="163" t="s">
        <v>1666</v>
      </c>
      <c r="G538" s="165" t="s">
        <v>1723</v>
      </c>
      <c r="H538" s="163" t="s">
        <v>1685</v>
      </c>
      <c r="I538" s="163"/>
      <c r="J538" s="154" t="s">
        <v>1724</v>
      </c>
      <c r="K538" s="154"/>
      <c r="L538" s="163" t="s">
        <v>372</v>
      </c>
      <c r="M538" s="163" t="s">
        <v>1099</v>
      </c>
      <c r="N538" s="163"/>
      <c r="O538" s="166" t="n">
        <v>17.1</v>
      </c>
      <c r="P538" s="166" t="n">
        <v>17.1</v>
      </c>
      <c r="Q538" s="166" t="n">
        <v>0</v>
      </c>
      <c r="R538" s="166" t="n">
        <v>0</v>
      </c>
      <c r="S538" s="166"/>
      <c r="T538" s="166"/>
      <c r="U538" s="164" t="n">
        <v>1</v>
      </c>
      <c r="V538" s="163" t="s">
        <v>1073</v>
      </c>
      <c r="W538" s="164" t="n">
        <f aca="false">IF(OR(X538="FD",X538="FD-E"),"-",IF(V538="","?",IF(OR(V538="OP",V538="VE",V538="VP",V538="VU",V538="ROVV",V538="ROVB",V538="ROV",V538="UVS",V538="LBV",V538="LBA",V538="VEA"),planv_frueh,IF(OR(V538="LB",V538="VEG"),planv_mittel,IF(OR(V538="PA",V538="PE",V538="PF",V538="PU",V538="TVF"),planv_spaet,"?")))))</f>
        <v>0</v>
      </c>
      <c r="X538" s="163" t="s">
        <v>100</v>
      </c>
      <c r="Y538" s="163" t="n">
        <f aca="false">IF(X538="FD-E",1,IF(X538="FD",IF(AJ538="hoch",1,2),IF(X538="VB-E",3,IF(X538="VB",IF(AJ538="hoch",3,4),IF(X538="WB*",IF(AJ538="hoch",5,6),IF(X538="WB",IF(AJ538="hoch",7,8),""))))))</f>
        <v>4</v>
      </c>
      <c r="Z538" s="167" t="n">
        <v>4.9</v>
      </c>
      <c r="AA538" s="167" t="n">
        <f aca="false">IF(OR(X538="FD",X538="FD-E"),"-",IF(Z538="&gt;10",nka_punktwert,IF(Z538="","",Z538/10*nka_punktwert)))</f>
        <v>1.87163081279064</v>
      </c>
      <c r="AB538" s="163"/>
      <c r="AC538" s="163" t="s">
        <v>97</v>
      </c>
      <c r="AD538" s="163" t="s">
        <v>96</v>
      </c>
      <c r="AE538" s="167" t="n">
        <f aca="false">IF(OR(X538="FD",X538="FD-E"),0,IF(Z538="","",IF(AD538="hoch",rwa_punktwert,0)))</f>
        <v>0.351345280019106</v>
      </c>
      <c r="AF538" s="163"/>
      <c r="AG538" s="167" t="n">
        <f aca="false">IF(OR(X538="FD",X538="FD-E"),0,IF(Z538="","",IF(AF538="hoch",stadt_punktwert,0)))</f>
        <v>0</v>
      </c>
      <c r="AH538" s="163"/>
      <c r="AI538" s="163" t="s">
        <v>97</v>
      </c>
      <c r="AJ538" s="163"/>
      <c r="AK538" s="163" t="s">
        <v>97</v>
      </c>
      <c r="AL538" s="168"/>
      <c r="AM538" s="167" t="str">
        <f aca="false">IF(OR(X538="FD",X538="FD-E"),"-",IF(Z538="","",IF(OR(AL538="",AL538="NA"),"-",auslastung_punktwert/MAX($AL$25:$AL$65008)*AL538)))</f>
        <v>-</v>
      </c>
      <c r="AN538" s="168" t="n">
        <f aca="false">IF(OR(X538="FD",X538="FD-E",Z538&lt;&gt;""),SUM(AA538,AC538,AE538,AG538,AI538,AK538,AM538),"")</f>
        <v>2.22297609280974</v>
      </c>
    </row>
    <row r="539" customFormat="false" ht="12.75" hidden="false" customHeight="false" outlineLevel="0" collapsed="false">
      <c r="A539" s="154"/>
      <c r="B539" s="163" t="s">
        <v>97</v>
      </c>
      <c r="C539" s="163" t="n">
        <v>505</v>
      </c>
      <c r="D539" s="163" t="n">
        <v>288</v>
      </c>
      <c r="E539" s="164" t="n">
        <v>43</v>
      </c>
      <c r="F539" s="163" t="s">
        <v>1666</v>
      </c>
      <c r="G539" s="165" t="s">
        <v>1725</v>
      </c>
      <c r="H539" s="163" t="s">
        <v>1688</v>
      </c>
      <c r="I539" s="163"/>
      <c r="J539" s="154" t="s">
        <v>1726</v>
      </c>
      <c r="K539" s="154"/>
      <c r="L539" s="163" t="s">
        <v>372</v>
      </c>
      <c r="M539" s="163" t="s">
        <v>994</v>
      </c>
      <c r="N539" s="163"/>
      <c r="O539" s="166" t="n">
        <v>33.9</v>
      </c>
      <c r="P539" s="166" t="n">
        <v>33.2</v>
      </c>
      <c r="Q539" s="166" t="n">
        <v>0</v>
      </c>
      <c r="R539" s="166" t="n">
        <v>0.7</v>
      </c>
      <c r="S539" s="166"/>
      <c r="T539" s="166"/>
      <c r="U539" s="164"/>
      <c r="V539" s="163" t="s">
        <v>471</v>
      </c>
      <c r="W539" s="164" t="n">
        <f aca="false">IF(OR(X539="FD",X539="FD-E"),"-",IF(V539="","?",IF(OR(V539="OP",V539="VE",V539="VP",V539="VU",V539="ROVV",V539="ROVB",V539="ROV",V539="UVS",V539="LBV",V539="LBA",V539="VEA"),planv_frueh,IF(OR(V539="LB",V539="VEG"),planv_mittel,IF(OR(V539="PA",V539="PE",V539="PF",V539="PU",V539="TVF"),planv_spaet,"?")))))</f>
        <v>0</v>
      </c>
      <c r="X539" s="163" t="s">
        <v>100</v>
      </c>
      <c r="Y539" s="163" t="n">
        <f aca="false">IF(X539="FD-E",1,IF(X539="FD",IF(AJ539="hoch",1,2),IF(X539="VB-E",3,IF(X539="VB",IF(AJ539="hoch",3,4),IF(X539="WB*",IF(AJ539="hoch",5,6),IF(X539="WB",IF(AJ539="hoch",7,8),""))))))</f>
        <v>4</v>
      </c>
      <c r="Z539" s="167" t="n">
        <v>3.6</v>
      </c>
      <c r="AA539" s="167" t="n">
        <f aca="false">IF(OR(X539="FD",X539="FD-E"),"-",IF(Z539="&gt;10",nka_punktwert,IF(Z539="","",Z539/10*nka_punktwert)))</f>
        <v>1.37507569919312</v>
      </c>
      <c r="AB539" s="163" t="s">
        <v>96</v>
      </c>
      <c r="AC539" s="163" t="s">
        <v>97</v>
      </c>
      <c r="AD539" s="163" t="s">
        <v>96</v>
      </c>
      <c r="AE539" s="167" t="n">
        <f aca="false">IF(OR(X539="FD",X539="FD-E"),0,IF(Z539="","",IF(AD539="hoch",rwa_punktwert,0)))</f>
        <v>0.351345280019106</v>
      </c>
      <c r="AF539" s="163" t="s">
        <v>96</v>
      </c>
      <c r="AG539" s="167" t="n">
        <f aca="false">IF(OR(X539="FD",X539="FD-E"),0,IF(Z539="","",IF(AF539="hoch",stadt_punktwert,0)))</f>
        <v>0.829</v>
      </c>
      <c r="AH539" s="163"/>
      <c r="AI539" s="163" t="s">
        <v>97</v>
      </c>
      <c r="AJ539" s="163"/>
      <c r="AK539" s="163" t="s">
        <v>97</v>
      </c>
      <c r="AL539" s="168"/>
      <c r="AM539" s="167" t="str">
        <f aca="false">IF(OR(X539="FD",X539="FD-E"),"-",IF(Z539="","",IF(OR(AL539="",AL539="NA"),"-",auslastung_punktwert/MAX($AL$25:$AL$65008)*AL539)))</f>
        <v>-</v>
      </c>
      <c r="AN539" s="168" t="n">
        <f aca="false">IF(OR(X539="FD",X539="FD-E",Z539&lt;&gt;""),SUM(AA539,AC539,AE539,AG539,AI539,AK539,AM539),"")</f>
        <v>2.55542097921223</v>
      </c>
    </row>
    <row r="540" customFormat="false" ht="12.75" hidden="false" customHeight="false" outlineLevel="0" collapsed="false">
      <c r="A540" s="154"/>
      <c r="B540" s="163" t="s">
        <v>97</v>
      </c>
      <c r="C540" s="163" t="n">
        <v>506</v>
      </c>
      <c r="D540" s="163" t="n">
        <v>289</v>
      </c>
      <c r="E540" s="164" t="n">
        <v>44</v>
      </c>
      <c r="F540" s="163" t="s">
        <v>1666</v>
      </c>
      <c r="G540" s="165" t="s">
        <v>1727</v>
      </c>
      <c r="H540" s="163" t="s">
        <v>1691</v>
      </c>
      <c r="I540" s="163"/>
      <c r="J540" s="154" t="s">
        <v>1728</v>
      </c>
      <c r="K540" s="154"/>
      <c r="L540" s="163" t="s">
        <v>372</v>
      </c>
      <c r="M540" s="163" t="s">
        <v>617</v>
      </c>
      <c r="N540" s="163"/>
      <c r="O540" s="166" t="n">
        <v>14.6</v>
      </c>
      <c r="P540" s="166" t="n">
        <v>14.6</v>
      </c>
      <c r="Q540" s="166" t="n">
        <v>0</v>
      </c>
      <c r="R540" s="166" t="n">
        <v>0</v>
      </c>
      <c r="S540" s="166"/>
      <c r="T540" s="166"/>
      <c r="U540" s="164"/>
      <c r="V540" s="163" t="s">
        <v>516</v>
      </c>
      <c r="W540" s="164" t="n">
        <f aca="false">IF(OR(X540="FD",X540="FD-E"),"-",IF(V540="","?",IF(OR(V540="OP",V540="VE",V540="VP",V540="VU",V540="ROVV",V540="ROVB",V540="ROV",V540="UVS",V540="LBV",V540="LBA",V540="VEA"),planv_frueh,IF(OR(V540="LB",V540="VEG"),planv_mittel,IF(OR(V540="PA",V540="PE",V540="PF",V540="PU",V540="TVF"),planv_spaet,"?")))))</f>
        <v>0</v>
      </c>
      <c r="X540" s="163" t="s">
        <v>100</v>
      </c>
      <c r="Y540" s="163" t="n">
        <f aca="false">IF(X540="FD-E",1,IF(X540="FD",IF(AJ540="hoch",1,2),IF(X540="VB-E",3,IF(X540="VB",IF(AJ540="hoch",3,4),IF(X540="WB*",IF(AJ540="hoch",5,6),IF(X540="WB",IF(AJ540="hoch",7,8),""))))))</f>
        <v>4</v>
      </c>
      <c r="Z540" s="167" t="n">
        <v>4.5</v>
      </c>
      <c r="AA540" s="167" t="n">
        <f aca="false">IF(OR(X540="FD",X540="FD-E"),"-",IF(Z540="&gt;10",nka_punktwert,IF(Z540="","",Z540/10*nka_punktwert)))</f>
        <v>1.7188446239914</v>
      </c>
      <c r="AB540" s="163"/>
      <c r="AC540" s="163" t="s">
        <v>97</v>
      </c>
      <c r="AD540" s="163"/>
      <c r="AE540" s="167" t="n">
        <f aca="false">IF(OR(X540="FD",X540="FD-E"),0,IF(Z540="","",IF(AD540="hoch",rwa_punktwert,0)))</f>
        <v>0</v>
      </c>
      <c r="AF540" s="163"/>
      <c r="AG540" s="167" t="n">
        <f aca="false">IF(OR(X540="FD",X540="FD-E"),0,IF(Z540="","",IF(AF540="hoch",stadt_punktwert,0)))</f>
        <v>0</v>
      </c>
      <c r="AH540" s="163"/>
      <c r="AI540" s="163" t="s">
        <v>97</v>
      </c>
      <c r="AJ540" s="163"/>
      <c r="AK540" s="163" t="s">
        <v>97</v>
      </c>
      <c r="AL540" s="168"/>
      <c r="AM540" s="167" t="str">
        <f aca="false">IF(OR(X540="FD",X540="FD-E"),"-",IF(Z540="","",IF(OR(AL540="",AL540="NA"),"-",auslastung_punktwert/MAX($AL$25:$AL$65008)*AL540)))</f>
        <v>-</v>
      </c>
      <c r="AN540" s="168" t="n">
        <f aca="false">IF(OR(X540="FD",X540="FD-E",Z540&lt;&gt;""),SUM(AA540,AC540,AE540,AG540,AI540,AK540,AM540),"")</f>
        <v>1.7188446239914</v>
      </c>
    </row>
    <row r="541" customFormat="false" ht="12.75" hidden="false" customHeight="false" outlineLevel="0" collapsed="false">
      <c r="A541" s="154"/>
      <c r="B541" s="163" t="s">
        <v>97</v>
      </c>
      <c r="C541" s="163" t="n">
        <v>507</v>
      </c>
      <c r="D541" s="163" t="n">
        <v>290</v>
      </c>
      <c r="E541" s="164" t="n">
        <v>45</v>
      </c>
      <c r="F541" s="163" t="s">
        <v>1666</v>
      </c>
      <c r="G541" s="165" t="s">
        <v>1729</v>
      </c>
      <c r="H541" s="163" t="s">
        <v>1691</v>
      </c>
      <c r="I541" s="163"/>
      <c r="J541" s="154" t="s">
        <v>1730</v>
      </c>
      <c r="K541" s="154" t="s">
        <v>1731</v>
      </c>
      <c r="L541" s="163" t="s">
        <v>397</v>
      </c>
      <c r="M541" s="163" t="s">
        <v>490</v>
      </c>
      <c r="N541" s="163"/>
      <c r="O541" s="166" t="n">
        <v>61</v>
      </c>
      <c r="P541" s="166" t="n">
        <v>61</v>
      </c>
      <c r="Q541" s="166" t="n">
        <v>0</v>
      </c>
      <c r="R541" s="166" t="n">
        <v>0</v>
      </c>
      <c r="S541" s="166"/>
      <c r="T541" s="166"/>
      <c r="U541" s="164" t="n">
        <v>1</v>
      </c>
      <c r="V541" s="163" t="s">
        <v>516</v>
      </c>
      <c r="W541" s="164" t="n">
        <f aca="false">IF(OR(X541="FD",X541="FD-E"),"-",IF(V541="","?",IF(OR(V541="OP",V541="VE",V541="VP",V541="VU",V541="ROVV",V541="ROVB",V541="ROV",V541="UVS",V541="LBV",V541="LBA",V541="VEA"),planv_frueh,IF(OR(V541="LB",V541="VEG"),planv_mittel,IF(OR(V541="PA",V541="PE",V541="PF",V541="PU",V541="TVF"),planv_spaet,"?")))))</f>
        <v>0</v>
      </c>
      <c r="X541" s="163" t="s">
        <v>100</v>
      </c>
      <c r="Y541" s="163" t="n">
        <f aca="false">IF(X541="FD-E",1,IF(X541="FD",IF(AJ541="hoch",1,2),IF(X541="VB-E",3,IF(X541="VB",IF(AJ541="hoch",3,4),IF(X541="WB*",IF(AJ541="hoch",5,6),IF(X541="WB",IF(AJ541="hoch",7,8),""))))))</f>
        <v>4</v>
      </c>
      <c r="Z541" s="167" t="n">
        <v>8.7</v>
      </c>
      <c r="AA541" s="167" t="n">
        <f aca="false">IF(OR(X541="FD",X541="FD-E"),"-",IF(Z541="&gt;10",nka_punktwert,IF(Z541="","",Z541/10*nka_punktwert)))</f>
        <v>3.32309960638338</v>
      </c>
      <c r="AB541" s="163"/>
      <c r="AC541" s="163" t="s">
        <v>97</v>
      </c>
      <c r="AD541" s="163"/>
      <c r="AE541" s="167" t="n">
        <f aca="false">IF(OR(X541="FD",X541="FD-E"),0,IF(Z541="","",IF(AD541="hoch",rwa_punktwert,0)))</f>
        <v>0</v>
      </c>
      <c r="AF541" s="163"/>
      <c r="AG541" s="167" t="n">
        <f aca="false">IF(OR(X541="FD",X541="FD-E"),0,IF(Z541="","",IF(AF541="hoch",stadt_punktwert,0)))</f>
        <v>0</v>
      </c>
      <c r="AH541" s="163"/>
      <c r="AI541" s="163" t="s">
        <v>97</v>
      </c>
      <c r="AJ541" s="163"/>
      <c r="AK541" s="163" t="s">
        <v>97</v>
      </c>
      <c r="AL541" s="168"/>
      <c r="AM541" s="167" t="str">
        <f aca="false">IF(OR(X541="FD",X541="FD-E"),"-",IF(Z541="","",IF(OR(AL541="",AL541="NA"),"-",auslastung_punktwert/MAX($AL$25:$AL$65008)*AL541)))</f>
        <v>-</v>
      </c>
      <c r="AN541" s="168" t="n">
        <f aca="false">IF(OR(X541="FD",X541="FD-E",Z541&lt;&gt;""),SUM(AA541,AC541,AE541,AG541,AI541,AK541,AM541),"")</f>
        <v>3.32309960638338</v>
      </c>
    </row>
    <row r="542" customFormat="false" ht="12.75" hidden="false" customHeight="false" outlineLevel="0" collapsed="false">
      <c r="A542" s="154"/>
      <c r="B542" s="163" t="s">
        <v>97</v>
      </c>
      <c r="C542" s="163" t="n">
        <v>508</v>
      </c>
      <c r="D542" s="163" t="n">
        <v>291</v>
      </c>
      <c r="E542" s="164" t="n">
        <v>46</v>
      </c>
      <c r="F542" s="163" t="s">
        <v>1666</v>
      </c>
      <c r="G542" s="165" t="s">
        <v>1732</v>
      </c>
      <c r="H542" s="163" t="s">
        <v>1691</v>
      </c>
      <c r="I542" s="163"/>
      <c r="J542" s="154" t="s">
        <v>1733</v>
      </c>
      <c r="K542" s="154" t="s">
        <v>1734</v>
      </c>
      <c r="L542" s="163" t="s">
        <v>369</v>
      </c>
      <c r="M542" s="163" t="s">
        <v>960</v>
      </c>
      <c r="N542" s="163"/>
      <c r="O542" s="166" t="n">
        <v>6.9</v>
      </c>
      <c r="P542" s="166" t="n">
        <v>4.2</v>
      </c>
      <c r="Q542" s="166" t="n">
        <v>2.3</v>
      </c>
      <c r="R542" s="166" t="n">
        <v>0.4</v>
      </c>
      <c r="S542" s="166"/>
      <c r="T542" s="166"/>
      <c r="U542" s="164" t="n">
        <v>1</v>
      </c>
      <c r="V542" s="163" t="s">
        <v>447</v>
      </c>
      <c r="W542" s="164" t="n">
        <f aca="false">IF(OR(X542="FD",X542="FD-E"),"-",IF(V542="","?",IF(OR(V542="OP",V542="VE",V542="VP",V542="VU",V542="ROVV",V542="ROVB",V542="ROV",V542="UVS",V542="LBV",V542="LBA",V542="VEA"),planv_frueh,IF(OR(V542="LB",V542="VEG"),planv_mittel,IF(OR(V542="PA",V542="PE",V542="PF",V542="PU",V542="TVF"),planv_spaet,"?")))))</f>
        <v>0</v>
      </c>
      <c r="X542" s="163" t="s">
        <v>100</v>
      </c>
      <c r="Y542" s="163" t="n">
        <f aca="false">IF(X542="FD-E",1,IF(X542="FD",IF(AJ542="hoch",1,2),IF(X542="VB-E",3,IF(X542="VB",IF(AJ542="hoch",3,4),IF(X542="WB*",IF(AJ542="hoch",5,6),IF(X542="WB",IF(AJ542="hoch",7,8),""))))))</f>
        <v>4</v>
      </c>
      <c r="Z542" s="167" t="n">
        <v>6</v>
      </c>
      <c r="AA542" s="167" t="n">
        <f aca="false">IF(OR(X542="FD",X542="FD-E"),"-",IF(Z542="&gt;10",nka_punktwert,IF(Z542="","",Z542/10*nka_punktwert)))</f>
        <v>2.29179283198854</v>
      </c>
      <c r="AB542" s="163"/>
      <c r="AC542" s="163" t="s">
        <v>97</v>
      </c>
      <c r="AD542" s="163"/>
      <c r="AE542" s="167" t="n">
        <f aca="false">IF(OR(X542="FD",X542="FD-E"),0,IF(Z542="","",IF(AD542="hoch",rwa_punktwert,0)))</f>
        <v>0</v>
      </c>
      <c r="AF542" s="163"/>
      <c r="AG542" s="167" t="n">
        <f aca="false">IF(OR(X542="FD",X542="FD-E"),0,IF(Z542="","",IF(AF542="hoch",stadt_punktwert,0)))</f>
        <v>0</v>
      </c>
      <c r="AH542" s="163"/>
      <c r="AI542" s="163" t="s">
        <v>97</v>
      </c>
      <c r="AJ542" s="163"/>
      <c r="AK542" s="163" t="s">
        <v>97</v>
      </c>
      <c r="AL542" s="168"/>
      <c r="AM542" s="167" t="str">
        <f aca="false">IF(OR(X542="FD",X542="FD-E"),"-",IF(Z542="","",IF(OR(AL542="",AL542="NA"),"-",auslastung_punktwert/MAX($AL$25:$AL$65008)*AL542)))</f>
        <v>-</v>
      </c>
      <c r="AN542" s="168" t="n">
        <f aca="false">IF(OR(X542="FD",X542="FD-E",Z542&lt;&gt;""),SUM(AA542,AC542,AE542,AG542,AI542,AK542,AM542),"")</f>
        <v>2.29179283198854</v>
      </c>
    </row>
    <row r="543" customFormat="false" ht="12.75" hidden="false" customHeight="false" outlineLevel="0" collapsed="false">
      <c r="A543" s="154"/>
      <c r="B543" s="163" t="s">
        <v>97</v>
      </c>
      <c r="C543" s="163" t="n">
        <v>509</v>
      </c>
      <c r="D543" s="163"/>
      <c r="E543" s="164" t="n">
        <v>47</v>
      </c>
      <c r="F543" s="163" t="s">
        <v>1666</v>
      </c>
      <c r="G543" s="165" t="s">
        <v>1735</v>
      </c>
      <c r="H543" s="163" t="s">
        <v>1691</v>
      </c>
      <c r="I543" s="163"/>
      <c r="J543" s="154" t="s">
        <v>1736</v>
      </c>
      <c r="K543" s="154"/>
      <c r="L543" s="163" t="s">
        <v>397</v>
      </c>
      <c r="M543" s="163" t="s">
        <v>1060</v>
      </c>
      <c r="N543" s="163"/>
      <c r="O543" s="166" t="n">
        <v>23.2</v>
      </c>
      <c r="P543" s="166" t="n">
        <v>23.2</v>
      </c>
      <c r="Q543" s="166" t="n">
        <v>0</v>
      </c>
      <c r="R543" s="166" t="n">
        <v>0</v>
      </c>
      <c r="S543" s="166"/>
      <c r="T543" s="166"/>
      <c r="U543" s="164" t="n">
        <v>1</v>
      </c>
      <c r="V543" s="163" t="s">
        <v>471</v>
      </c>
      <c r="W543" s="164" t="n">
        <f aca="false">IF(OR(X543="FD",X543="FD-E"),"-",IF(V543="","?",IF(OR(V543="OP",V543="VE",V543="VP",V543="VU",V543="ROVV",V543="ROVB",V543="ROV",V543="UVS",V543="LBV",V543="LBA",V543="VEA"),planv_frueh,IF(OR(V543="LB",V543="VEG"),planv_mittel,IF(OR(V543="PA",V543="PE",V543="PF",V543="PU",V543="TVF"),planv_spaet,"?")))))</f>
        <v>0</v>
      </c>
      <c r="X543" s="163" t="s">
        <v>100</v>
      </c>
      <c r="Y543" s="163" t="n">
        <f aca="false">IF(X543="FD-E",1,IF(X543="FD",IF(AJ543="hoch",1,2),IF(X543="VB-E",3,IF(X543="VB",IF(AJ543="hoch",3,4),IF(X543="WB*",IF(AJ543="hoch",5,6),IF(X543="WB",IF(AJ543="hoch",7,8),""))))))</f>
        <v>4</v>
      </c>
      <c r="Z543" s="167" t="n">
        <v>3.9</v>
      </c>
      <c r="AA543" s="167" t="n">
        <f aca="false">IF(OR(X543="FD",X543="FD-E"),"-",IF(Z543="&gt;10",nka_punktwert,IF(Z543="","",Z543/10*nka_punktwert)))</f>
        <v>1.48966534079255</v>
      </c>
      <c r="AB543" s="163"/>
      <c r="AC543" s="163" t="s">
        <v>97</v>
      </c>
      <c r="AD543" s="163" t="s">
        <v>96</v>
      </c>
      <c r="AE543" s="167" t="n">
        <f aca="false">IF(OR(X543="FD",X543="FD-E"),0,IF(Z543="","",IF(AD543="hoch",rwa_punktwert,0)))</f>
        <v>0.351345280019106</v>
      </c>
      <c r="AF543" s="163"/>
      <c r="AG543" s="167" t="n">
        <f aca="false">IF(OR(X543="FD",X543="FD-E"),0,IF(Z543="","",IF(AF543="hoch",stadt_punktwert,0)))</f>
        <v>0</v>
      </c>
      <c r="AH543" s="163"/>
      <c r="AI543" s="163" t="s">
        <v>97</v>
      </c>
      <c r="AJ543" s="163"/>
      <c r="AK543" s="163" t="s">
        <v>97</v>
      </c>
      <c r="AL543" s="168"/>
      <c r="AM543" s="167" t="str">
        <f aca="false">IF(OR(X543="FD",X543="FD-E"),"-",IF(Z543="","",IF(OR(AL543="",AL543="NA"),"-",auslastung_punktwert/MAX($AL$25:$AL$65008)*AL543)))</f>
        <v>-</v>
      </c>
      <c r="AN543" s="168" t="n">
        <f aca="false">IF(OR(X543="FD",X543="FD-E",Z543&lt;&gt;""),SUM(AA543,AC543,AE543,AG543,AI543,AK543,AM543),"")</f>
        <v>1.84101062081165</v>
      </c>
    </row>
    <row r="544" customFormat="false" ht="12.75" hidden="false" customHeight="false" outlineLevel="0" collapsed="false">
      <c r="A544" s="154"/>
      <c r="B544" s="163" t="s">
        <v>97</v>
      </c>
      <c r="C544" s="163" t="n">
        <v>510</v>
      </c>
      <c r="D544" s="163" t="n">
        <v>292</v>
      </c>
      <c r="E544" s="164" t="n">
        <v>48</v>
      </c>
      <c r="F544" s="163" t="s">
        <v>1666</v>
      </c>
      <c r="G544" s="165" t="s">
        <v>1737</v>
      </c>
      <c r="H544" s="163" t="s">
        <v>1738</v>
      </c>
      <c r="I544" s="163"/>
      <c r="J544" s="154" t="s">
        <v>1739</v>
      </c>
      <c r="K544" s="154"/>
      <c r="L544" s="163" t="s">
        <v>372</v>
      </c>
      <c r="M544" s="163" t="s">
        <v>800</v>
      </c>
      <c r="N544" s="163"/>
      <c r="O544" s="166" t="n">
        <v>7.9</v>
      </c>
      <c r="P544" s="166" t="n">
        <v>7.9</v>
      </c>
      <c r="Q544" s="166" t="n">
        <v>0</v>
      </c>
      <c r="R544" s="166" t="n">
        <v>0</v>
      </c>
      <c r="S544" s="166"/>
      <c r="T544" s="166"/>
      <c r="U544" s="164"/>
      <c r="V544" s="163" t="s">
        <v>447</v>
      </c>
      <c r="W544" s="164" t="n">
        <f aca="false">IF(OR(X544="FD",X544="FD-E"),"-",IF(V544="","?",IF(OR(V544="OP",V544="VE",V544="VP",V544="VU",V544="ROVV",V544="ROVB",V544="ROV",V544="UVS",V544="LBV",V544="LBA",V544="VEA"),planv_frueh,IF(OR(V544="LB",V544="VEG"),planv_mittel,IF(OR(V544="PA",V544="PE",V544="PF",V544="PU",V544="TVF"),planv_spaet,"?")))))</f>
        <v>0</v>
      </c>
      <c r="X544" s="163" t="s">
        <v>100</v>
      </c>
      <c r="Y544" s="163" t="n">
        <f aca="false">IF(X544="FD-E",1,IF(X544="FD",IF(AJ544="hoch",1,2),IF(X544="VB-E",3,IF(X544="VB",IF(AJ544="hoch",3,4),IF(X544="WB*",IF(AJ544="hoch",5,6),IF(X544="WB",IF(AJ544="hoch",7,8),""))))))</f>
        <v>4</v>
      </c>
      <c r="Z544" s="167" t="s">
        <v>442</v>
      </c>
      <c r="AA544" s="167" t="n">
        <f aca="false">IF(OR(X544="FD",X544="FD-E"),"-",IF(Z544="&gt;10",nka_punktwert,IF(Z544="","",Z544/10*nka_punktwert)))</f>
        <v>3.8196547199809</v>
      </c>
      <c r="AB544" s="163"/>
      <c r="AC544" s="163" t="s">
        <v>97</v>
      </c>
      <c r="AD544" s="163"/>
      <c r="AE544" s="167" t="n">
        <f aca="false">IF(OR(X544="FD",X544="FD-E"),0,IF(Z544="","",IF(AD544="hoch",rwa_punktwert,0)))</f>
        <v>0</v>
      </c>
      <c r="AF544" s="163" t="s">
        <v>96</v>
      </c>
      <c r="AG544" s="167" t="n">
        <f aca="false">IF(OR(X544="FD",X544="FD-E"),0,IF(Z544="","",IF(AF544="hoch",stadt_punktwert,0)))</f>
        <v>0.829</v>
      </c>
      <c r="AH544" s="163"/>
      <c r="AI544" s="163" t="s">
        <v>97</v>
      </c>
      <c r="AJ544" s="163"/>
      <c r="AK544" s="163" t="s">
        <v>97</v>
      </c>
      <c r="AL544" s="168"/>
      <c r="AM544" s="167" t="str">
        <f aca="false">IF(OR(X544="FD",X544="FD-E"),"-",IF(Z544="","",IF(OR(AL544="",AL544="NA"),"-",auslastung_punktwert/MAX($AL$25:$AL$65008)*AL544)))</f>
        <v>-</v>
      </c>
      <c r="AN544" s="168" t="n">
        <f aca="false">IF(OR(X544="FD",X544="FD-E",Z544&lt;&gt;""),SUM(AA544,AC544,AE544,AG544,AI544,AK544,AM544),"")</f>
        <v>4.6486547199809</v>
      </c>
    </row>
    <row r="545" customFormat="false" ht="12.75" hidden="false" customHeight="false" outlineLevel="0" collapsed="false">
      <c r="A545" s="154"/>
      <c r="B545" s="163" t="s">
        <v>97</v>
      </c>
      <c r="C545" s="163" t="n">
        <v>511</v>
      </c>
      <c r="D545" s="163" t="n">
        <v>293</v>
      </c>
      <c r="E545" s="164" t="n">
        <v>49</v>
      </c>
      <c r="F545" s="163" t="s">
        <v>1666</v>
      </c>
      <c r="G545" s="165" t="s">
        <v>1740</v>
      </c>
      <c r="H545" s="163" t="s">
        <v>1738</v>
      </c>
      <c r="I545" s="163"/>
      <c r="J545" s="154" t="s">
        <v>1741</v>
      </c>
      <c r="K545" s="154"/>
      <c r="L545" s="163" t="s">
        <v>372</v>
      </c>
      <c r="M545" s="163" t="s">
        <v>405</v>
      </c>
      <c r="N545" s="163"/>
      <c r="O545" s="166" t="n">
        <v>7.2</v>
      </c>
      <c r="P545" s="166" t="n">
        <v>7.2</v>
      </c>
      <c r="Q545" s="166" t="n">
        <v>0</v>
      </c>
      <c r="R545" s="166" t="n">
        <v>0</v>
      </c>
      <c r="S545" s="166"/>
      <c r="T545" s="166"/>
      <c r="U545" s="164"/>
      <c r="V545" s="163" t="s">
        <v>447</v>
      </c>
      <c r="W545" s="164" t="n">
        <f aca="false">IF(OR(X545="FD",X545="FD-E"),"-",IF(V545="","?",IF(OR(V545="OP",V545="VE",V545="VP",V545="VU",V545="ROVV",V545="ROVB",V545="ROV",V545="UVS",V545="LBV",V545="LBA",V545="VEA"),planv_frueh,IF(OR(V545="LB",V545="VEG"),planv_mittel,IF(OR(V545="PA",V545="PE",V545="PF",V545="PU",V545="TVF"),planv_spaet,"?")))))</f>
        <v>0</v>
      </c>
      <c r="X545" s="163" t="s">
        <v>100</v>
      </c>
      <c r="Y545" s="163" t="n">
        <f aca="false">IF(X545="FD-E",1,IF(X545="FD",IF(AJ545="hoch",1,2),IF(X545="VB-E",3,IF(X545="VB",IF(AJ545="hoch",3,4),IF(X545="WB*",IF(AJ545="hoch",5,6),IF(X545="WB",IF(AJ545="hoch",7,8),""))))))</f>
        <v>4</v>
      </c>
      <c r="Z545" s="167" t="n">
        <v>7</v>
      </c>
      <c r="AA545" s="167" t="n">
        <f aca="false">IF(OR(X545="FD",X545="FD-E"),"-",IF(Z545="&gt;10",nka_punktwert,IF(Z545="","",Z545/10*nka_punktwert)))</f>
        <v>2.67375830398663</v>
      </c>
      <c r="AB545" s="163"/>
      <c r="AC545" s="163" t="s">
        <v>97</v>
      </c>
      <c r="AD545" s="163"/>
      <c r="AE545" s="167" t="n">
        <f aca="false">IF(OR(X545="FD",X545="FD-E"),0,IF(Z545="","",IF(AD545="hoch",rwa_punktwert,0)))</f>
        <v>0</v>
      </c>
      <c r="AF545" s="163" t="s">
        <v>96</v>
      </c>
      <c r="AG545" s="167" t="n">
        <f aca="false">IF(OR(X545="FD",X545="FD-E"),0,IF(Z545="","",IF(AF545="hoch",stadt_punktwert,0)))</f>
        <v>0.829</v>
      </c>
      <c r="AH545" s="163"/>
      <c r="AI545" s="163" t="s">
        <v>97</v>
      </c>
      <c r="AJ545" s="163"/>
      <c r="AK545" s="163" t="s">
        <v>97</v>
      </c>
      <c r="AL545" s="168"/>
      <c r="AM545" s="167" t="str">
        <f aca="false">IF(OR(X545="FD",X545="FD-E"),"-",IF(Z545="","",IF(OR(AL545="",AL545="NA"),"-",auslastung_punktwert/MAX($AL$25:$AL$65008)*AL545)))</f>
        <v>-</v>
      </c>
      <c r="AN545" s="168" t="n">
        <f aca="false">IF(OR(X545="FD",X545="FD-E",Z545&lt;&gt;""),SUM(AA545,AC545,AE545,AG545,AI545,AK545,AM545),"")</f>
        <v>3.50275830398663</v>
      </c>
    </row>
    <row r="546" customFormat="false" ht="12.75" hidden="false" customHeight="false" outlineLevel="0" collapsed="false">
      <c r="A546" s="154"/>
      <c r="B546" s="163" t="s">
        <v>97</v>
      </c>
      <c r="C546" s="163" t="n">
        <v>512</v>
      </c>
      <c r="D546" s="163" t="n">
        <v>294</v>
      </c>
      <c r="E546" s="164" t="n">
        <v>50</v>
      </c>
      <c r="F546" s="163" t="s">
        <v>1666</v>
      </c>
      <c r="G546" s="165" t="s">
        <v>1742</v>
      </c>
      <c r="H546" s="163" t="s">
        <v>1738</v>
      </c>
      <c r="I546" s="163"/>
      <c r="J546" s="154" t="s">
        <v>1743</v>
      </c>
      <c r="K546" s="154"/>
      <c r="L546" s="163" t="s">
        <v>361</v>
      </c>
      <c r="M546" s="163" t="s">
        <v>576</v>
      </c>
      <c r="N546" s="163"/>
      <c r="O546" s="166" t="n">
        <v>44.7</v>
      </c>
      <c r="P546" s="166" t="n">
        <v>43.7</v>
      </c>
      <c r="Q546" s="166" t="n">
        <v>0</v>
      </c>
      <c r="R546" s="166" t="n">
        <v>1</v>
      </c>
      <c r="S546" s="166"/>
      <c r="T546" s="166"/>
      <c r="U546" s="164"/>
      <c r="V546" s="163" t="s">
        <v>497</v>
      </c>
      <c r="W546" s="164" t="n">
        <f aca="false">IF(OR(X546="FD",X546="FD-E"),"-",IF(V546="","?",IF(OR(V546="OP",V546="VE",V546="VP",V546="VU",V546="ROVV",V546="ROVB",V546="ROV",V546="UVS",V546="LBV",V546="LBA",V546="VEA"),planv_frueh,IF(OR(V546="LB",V546="VEG"),planv_mittel,IF(OR(V546="PA",V546="PE",V546="PF",V546="PU",V546="TVF"),planv_spaet,"?")))))</f>
        <v>1</v>
      </c>
      <c r="X546" s="163" t="s">
        <v>100</v>
      </c>
      <c r="Y546" s="163" t="n">
        <f aca="false">IF(X546="FD-E",1,IF(X546="FD",IF(AJ546="hoch",1,2),IF(X546="VB-E",3,IF(X546="VB",IF(AJ546="hoch",3,4),IF(X546="WB*",IF(AJ546="hoch",5,6),IF(X546="WB",IF(AJ546="hoch",7,8),""))))))</f>
        <v>4</v>
      </c>
      <c r="Z546" s="167" t="n">
        <v>9.4</v>
      </c>
      <c r="AA546" s="167" t="n">
        <f aca="false">IF(OR(X546="FD",X546="FD-E"),"-",IF(Z546="&gt;10",nka_punktwert,IF(Z546="","",Z546/10*nka_punktwert)))</f>
        <v>3.59047543678204</v>
      </c>
      <c r="AB546" s="163"/>
      <c r="AC546" s="163" t="s">
        <v>97</v>
      </c>
      <c r="AD546" s="163"/>
      <c r="AE546" s="167" t="n">
        <f aca="false">IF(OR(X546="FD",X546="FD-E"),0,IF(Z546="","",IF(AD546="hoch",rwa_punktwert,0)))</f>
        <v>0</v>
      </c>
      <c r="AF546" s="163"/>
      <c r="AG546" s="167" t="n">
        <f aca="false">IF(OR(X546="FD",X546="FD-E"),0,IF(Z546="","",IF(AF546="hoch",stadt_punktwert,0)))</f>
        <v>0</v>
      </c>
      <c r="AH546" s="163"/>
      <c r="AI546" s="163" t="s">
        <v>97</v>
      </c>
      <c r="AJ546" s="163"/>
      <c r="AK546" s="163" t="s">
        <v>97</v>
      </c>
      <c r="AL546" s="168"/>
      <c r="AM546" s="167" t="str">
        <f aca="false">IF(OR(X546="FD",X546="FD-E"),"-",IF(Z546="","",IF(OR(AL546="",AL546="NA"),"-",auslastung_punktwert/MAX($AL$25:$AL$65008)*AL546)))</f>
        <v>-</v>
      </c>
      <c r="AN546" s="168" t="n">
        <f aca="false">IF(OR(X546="FD",X546="FD-E",Z546&lt;&gt;""),SUM(AA546,AC546,AE546,AG546,AI546,AK546,AM546),"")</f>
        <v>3.59047543678204</v>
      </c>
    </row>
    <row r="547" customFormat="false" ht="12.75" hidden="false" customHeight="false" outlineLevel="0" collapsed="false">
      <c r="A547" s="154"/>
      <c r="B547" s="163" t="s">
        <v>97</v>
      </c>
      <c r="C547" s="163" t="n">
        <v>513</v>
      </c>
      <c r="D547" s="163" t="n">
        <v>295</v>
      </c>
      <c r="E547" s="164" t="n">
        <v>51</v>
      </c>
      <c r="F547" s="163" t="s">
        <v>1666</v>
      </c>
      <c r="G547" s="165" t="s">
        <v>1744</v>
      </c>
      <c r="H547" s="163" t="s">
        <v>1745</v>
      </c>
      <c r="I547" s="163"/>
      <c r="J547" s="154" t="s">
        <v>1746</v>
      </c>
      <c r="K547" s="154" t="s">
        <v>1747</v>
      </c>
      <c r="L547" s="163" t="s">
        <v>372</v>
      </c>
      <c r="M547" s="163" t="s">
        <v>1748</v>
      </c>
      <c r="N547" s="163"/>
      <c r="O547" s="166" t="n">
        <v>67.4</v>
      </c>
      <c r="P547" s="166" t="n">
        <v>67.4</v>
      </c>
      <c r="Q547" s="166" t="n">
        <v>0</v>
      </c>
      <c r="R547" s="166" t="n">
        <v>0</v>
      </c>
      <c r="S547" s="166"/>
      <c r="T547" s="166"/>
      <c r="U547" s="164" t="n">
        <v>1</v>
      </c>
      <c r="V547" s="163" t="s">
        <v>447</v>
      </c>
      <c r="W547" s="164" t="n">
        <f aca="false">IF(OR(X547="FD",X547="FD-E"),"-",IF(V547="","?",IF(OR(V547="OP",V547="VE",V547="VP",V547="VU",V547="ROVV",V547="ROVB",V547="ROV",V547="UVS",V547="LBV",V547="LBA",V547="VEA"),planv_frueh,IF(OR(V547="LB",V547="VEG"),planv_mittel,IF(OR(V547="PA",V547="PE",V547="PF",V547="PU",V547="TVF"),planv_spaet,"?")))))</f>
        <v>0</v>
      </c>
      <c r="X547" s="163" t="s">
        <v>100</v>
      </c>
      <c r="Y547" s="163" t="n">
        <f aca="false">IF(X547="FD-E",1,IF(X547="FD",IF(AJ547="hoch",1,2),IF(X547="VB-E",3,IF(X547="VB",IF(AJ547="hoch",3,4),IF(X547="WB*",IF(AJ547="hoch",5,6),IF(X547="WB",IF(AJ547="hoch",7,8),""))))))</f>
        <v>4</v>
      </c>
      <c r="Z547" s="167" t="n">
        <v>3.4</v>
      </c>
      <c r="AA547" s="167" t="n">
        <f aca="false">IF(OR(X547="FD",X547="FD-E"),"-",IF(Z547="&gt;10",nka_punktwert,IF(Z547="","",Z547/10*nka_punktwert)))</f>
        <v>1.2986826047935</v>
      </c>
      <c r="AB547" s="163"/>
      <c r="AC547" s="163" t="s">
        <v>97</v>
      </c>
      <c r="AD547" s="163"/>
      <c r="AE547" s="167" t="n">
        <f aca="false">IF(OR(X547="FD",X547="FD-E"),0,IF(Z547="","",IF(AD547="hoch",rwa_punktwert,0)))</f>
        <v>0</v>
      </c>
      <c r="AF547" s="163" t="s">
        <v>96</v>
      </c>
      <c r="AG547" s="167" t="n">
        <f aca="false">IF(OR(X547="FD",X547="FD-E"),0,IF(Z547="","",IF(AF547="hoch",stadt_punktwert,0)))</f>
        <v>0.829</v>
      </c>
      <c r="AH547" s="163"/>
      <c r="AI547" s="163" t="s">
        <v>97</v>
      </c>
      <c r="AJ547" s="163"/>
      <c r="AK547" s="163" t="s">
        <v>97</v>
      </c>
      <c r="AL547" s="168"/>
      <c r="AM547" s="167" t="str">
        <f aca="false">IF(OR(X547="FD",X547="FD-E"),"-",IF(Z547="","",IF(OR(AL547="",AL547="NA"),"-",auslastung_punktwert/MAX($AL$25:$AL$65008)*AL547)))</f>
        <v>-</v>
      </c>
      <c r="AN547" s="168" t="n">
        <f aca="false">IF(OR(X547="FD",X547="FD-E",Z547&lt;&gt;""),SUM(AA547,AC547,AE547,AG547,AI547,AK547,AM547),"")</f>
        <v>2.1276826047935</v>
      </c>
    </row>
    <row r="548" customFormat="false" ht="12.75" hidden="false" customHeight="false" outlineLevel="0" collapsed="false">
      <c r="A548" s="154"/>
      <c r="B548" s="163" t="s">
        <v>97</v>
      </c>
      <c r="C548" s="163" t="n">
        <v>514</v>
      </c>
      <c r="D548" s="163"/>
      <c r="E548" s="164" t="n">
        <v>52</v>
      </c>
      <c r="F548" s="163" t="s">
        <v>1666</v>
      </c>
      <c r="G548" s="165" t="s">
        <v>1749</v>
      </c>
      <c r="H548" s="163" t="s">
        <v>1745</v>
      </c>
      <c r="I548" s="163"/>
      <c r="J548" s="154" t="s">
        <v>1750</v>
      </c>
      <c r="K548" s="154" t="s">
        <v>1751</v>
      </c>
      <c r="L548" s="163" t="s">
        <v>372</v>
      </c>
      <c r="M548" s="163"/>
      <c r="N548" s="163"/>
      <c r="O548" s="166"/>
      <c r="P548" s="166"/>
      <c r="Q548" s="166"/>
      <c r="R548" s="166"/>
      <c r="S548" s="166"/>
      <c r="T548" s="166"/>
      <c r="U548" s="164"/>
      <c r="V548" s="163" t="s">
        <v>447</v>
      </c>
      <c r="W548" s="164" t="n">
        <f aca="false">IF(OR(X548="FD",X548="FD-E"),"-",IF(V548="","?",IF(OR(V548="OP",V548="VE",V548="VP",V548="VU",V548="ROVV",V548="ROVB",V548="ROV",V548="UVS",V548="LBV",V548="LBA",V548="VEA"),planv_frueh,IF(OR(V548="LB",V548="VEG"),planv_mittel,IF(OR(V548="PA",V548="PE",V548="PF",V548="PU",V548="TVF"),planv_spaet,"?")))))</f>
        <v>0</v>
      </c>
      <c r="X548" s="163"/>
      <c r="Y548" s="163" t="str">
        <f aca="false">IF(X548="FD-E",1,IF(X548="FD",IF(AJ548="hoch",1,2),IF(X548="VB-E",3,IF(X548="VB",IF(AJ548="hoch",3,4),IF(X548="WB*",IF(AJ548="hoch",5,6),IF(X548="WB",IF(AJ548="hoch",7,8),""))))))</f>
        <v/>
      </c>
      <c r="Z548" s="167"/>
      <c r="AA548" s="167" t="str">
        <f aca="false">IF(OR(X548="FD",X548="FD-E"),"-",IF(Z548="&gt;10",nka_punktwert,IF(Z548="","",Z548/10*nka_punktwert)))</f>
        <v/>
      </c>
      <c r="AB548" s="163"/>
      <c r="AC548" s="163" t="s">
        <v>97</v>
      </c>
      <c r="AD548" s="163"/>
      <c r="AE548" s="167" t="str">
        <f aca="false">IF(OR(X548="FD",X548="FD-E"),0,IF(Z548="","",IF(AD548="hoch",rwa_punktwert,0)))</f>
        <v/>
      </c>
      <c r="AF548" s="163" t="s">
        <v>96</v>
      </c>
      <c r="AG548" s="167" t="str">
        <f aca="false">IF(OR(X548="FD",X548="FD-E"),0,IF(Z548="","",IF(AF548="hoch",stadt_punktwert,0)))</f>
        <v/>
      </c>
      <c r="AH548" s="163"/>
      <c r="AI548" s="163" t="s">
        <v>97</v>
      </c>
      <c r="AJ548" s="163"/>
      <c r="AK548" s="163" t="s">
        <v>97</v>
      </c>
      <c r="AL548" s="168"/>
      <c r="AM548" s="167" t="str">
        <f aca="false">IF(OR(X548="FD",X548="FD-E"),"-",IF(Z548="","",IF(OR(AL548="",AL548="NA"),"-",auslastung_punktwert/MAX($AL$25:$AL$65008)*AL548)))</f>
        <v/>
      </c>
      <c r="AN548" s="168" t="str">
        <f aca="false">IF(OR(X548="FD",X548="FD-E",Z548&lt;&gt;""),SUM(AA548,AC548,AE548,AG548,AI548,AK548,AM548),"")</f>
        <v/>
      </c>
    </row>
    <row r="549" customFormat="false" ht="12.75" hidden="false" customHeight="false" outlineLevel="0" collapsed="false">
      <c r="A549" s="154"/>
      <c r="B549" s="163" t="s">
        <v>97</v>
      </c>
      <c r="C549" s="163" t="n">
        <v>515</v>
      </c>
      <c r="D549" s="163"/>
      <c r="E549" s="164" t="n">
        <v>53</v>
      </c>
      <c r="F549" s="163" t="s">
        <v>1666</v>
      </c>
      <c r="G549" s="165" t="s">
        <v>1752</v>
      </c>
      <c r="H549" s="163" t="s">
        <v>1745</v>
      </c>
      <c r="I549" s="163"/>
      <c r="J549" s="154" t="s">
        <v>1753</v>
      </c>
      <c r="K549" s="154"/>
      <c r="L549" s="163" t="s">
        <v>372</v>
      </c>
      <c r="M549" s="163"/>
      <c r="N549" s="163"/>
      <c r="O549" s="166"/>
      <c r="P549" s="166"/>
      <c r="Q549" s="166"/>
      <c r="R549" s="166"/>
      <c r="S549" s="166"/>
      <c r="T549" s="166"/>
      <c r="U549" s="164"/>
      <c r="V549" s="163" t="s">
        <v>447</v>
      </c>
      <c r="W549" s="164" t="n">
        <f aca="false">IF(OR(X549="FD",X549="FD-E"),"-",IF(V549="","?",IF(OR(V549="OP",V549="VE",V549="VP",V549="VU",V549="ROVV",V549="ROVB",V549="ROV",V549="UVS",V549="LBV",V549="LBA",V549="VEA"),planv_frueh,IF(OR(V549="LB",V549="VEG"),planv_mittel,IF(OR(V549="PA",V549="PE",V549="PF",V549="PU",V549="TVF"),planv_spaet,"?")))))</f>
        <v>0</v>
      </c>
      <c r="X549" s="163"/>
      <c r="Y549" s="163" t="str">
        <f aca="false">IF(X549="FD-E",1,IF(X549="FD",IF(AJ549="hoch",1,2),IF(X549="VB-E",3,IF(X549="VB",IF(AJ549="hoch",3,4),IF(X549="WB*",IF(AJ549="hoch",5,6),IF(X549="WB",IF(AJ549="hoch",7,8),""))))))</f>
        <v/>
      </c>
      <c r="Z549" s="167"/>
      <c r="AA549" s="167" t="str">
        <f aca="false">IF(OR(X549="FD",X549="FD-E"),"-",IF(Z549="&gt;10",nka_punktwert,IF(Z549="","",Z549/10*nka_punktwert)))</f>
        <v/>
      </c>
      <c r="AB549" s="163"/>
      <c r="AC549" s="163" t="s">
        <v>97</v>
      </c>
      <c r="AD549" s="163"/>
      <c r="AE549" s="167" t="str">
        <f aca="false">IF(OR(X549="FD",X549="FD-E"),0,IF(Z549="","",IF(AD549="hoch",rwa_punktwert,0)))</f>
        <v/>
      </c>
      <c r="AF549" s="163" t="s">
        <v>96</v>
      </c>
      <c r="AG549" s="167" t="str">
        <f aca="false">IF(OR(X549="FD",X549="FD-E"),0,IF(Z549="","",IF(AF549="hoch",stadt_punktwert,0)))</f>
        <v/>
      </c>
      <c r="AH549" s="163"/>
      <c r="AI549" s="163" t="s">
        <v>97</v>
      </c>
      <c r="AJ549" s="163"/>
      <c r="AK549" s="163" t="s">
        <v>97</v>
      </c>
      <c r="AL549" s="168"/>
      <c r="AM549" s="167" t="str">
        <f aca="false">IF(OR(X549="FD",X549="FD-E"),"-",IF(Z549="","",IF(OR(AL549="",AL549="NA"),"-",auslastung_punktwert/MAX($AL$25:$AL$65008)*AL549)))</f>
        <v/>
      </c>
      <c r="AN549" s="168" t="str">
        <f aca="false">IF(OR(X549="FD",X549="FD-E",Z549&lt;&gt;""),SUM(AA549,AC549,AE549,AG549,AI549,AK549,AM549),"")</f>
        <v/>
      </c>
    </row>
    <row r="550" customFormat="false" ht="12.75" hidden="false" customHeight="false" outlineLevel="0" collapsed="false">
      <c r="A550" s="154"/>
      <c r="B550" s="163" t="s">
        <v>97</v>
      </c>
      <c r="C550" s="163" t="n">
        <v>516</v>
      </c>
      <c r="D550" s="163"/>
      <c r="E550" s="164" t="n">
        <v>54</v>
      </c>
      <c r="F550" s="163" t="s">
        <v>1666</v>
      </c>
      <c r="G550" s="165" t="s">
        <v>1754</v>
      </c>
      <c r="H550" s="163" t="s">
        <v>1745</v>
      </c>
      <c r="I550" s="163"/>
      <c r="J550" s="154" t="s">
        <v>1755</v>
      </c>
      <c r="K550" s="154"/>
      <c r="L550" s="163" t="s">
        <v>372</v>
      </c>
      <c r="M550" s="163"/>
      <c r="N550" s="163"/>
      <c r="O550" s="166"/>
      <c r="P550" s="166"/>
      <c r="Q550" s="166"/>
      <c r="R550" s="166"/>
      <c r="S550" s="166"/>
      <c r="T550" s="166"/>
      <c r="U550" s="164"/>
      <c r="V550" s="163" t="s">
        <v>447</v>
      </c>
      <c r="W550" s="164" t="n">
        <f aca="false">IF(OR(X550="FD",X550="FD-E"),"-",IF(V550="","?",IF(OR(V550="OP",V550="VE",V550="VP",V550="VU",V550="ROVV",V550="ROVB",V550="ROV",V550="UVS",V550="LBV",V550="LBA",V550="VEA"),planv_frueh,IF(OR(V550="LB",V550="VEG"),planv_mittel,IF(OR(V550="PA",V550="PE",V550="PF",V550="PU",V550="TVF"),planv_spaet,"?")))))</f>
        <v>0</v>
      </c>
      <c r="X550" s="163"/>
      <c r="Y550" s="163" t="str">
        <f aca="false">IF(X550="FD-E",1,IF(X550="FD",IF(AJ550="hoch",1,2),IF(X550="VB-E",3,IF(X550="VB",IF(AJ550="hoch",3,4),IF(X550="WB*",IF(AJ550="hoch",5,6),IF(X550="WB",IF(AJ550="hoch",7,8),""))))))</f>
        <v/>
      </c>
      <c r="Z550" s="167"/>
      <c r="AA550" s="167" t="str">
        <f aca="false">IF(OR(X550="FD",X550="FD-E"),"-",IF(Z550="&gt;10",nka_punktwert,IF(Z550="","",Z550/10*nka_punktwert)))</f>
        <v/>
      </c>
      <c r="AB550" s="163"/>
      <c r="AC550" s="163" t="s">
        <v>97</v>
      </c>
      <c r="AD550" s="163"/>
      <c r="AE550" s="167" t="str">
        <f aca="false">IF(OR(X550="FD",X550="FD-E"),0,IF(Z550="","",IF(AD550="hoch",rwa_punktwert,0)))</f>
        <v/>
      </c>
      <c r="AF550" s="163"/>
      <c r="AG550" s="167" t="str">
        <f aca="false">IF(OR(X550="FD",X550="FD-E"),0,IF(Z550="","",IF(AF550="hoch",stadt_punktwert,0)))</f>
        <v/>
      </c>
      <c r="AH550" s="163"/>
      <c r="AI550" s="163" t="s">
        <v>97</v>
      </c>
      <c r="AJ550" s="163"/>
      <c r="AK550" s="163" t="s">
        <v>97</v>
      </c>
      <c r="AL550" s="168"/>
      <c r="AM550" s="167" t="str">
        <f aca="false">IF(OR(X550="FD",X550="FD-E"),"-",IF(Z550="","",IF(OR(AL550="",AL550="NA"),"-",auslastung_punktwert/MAX($AL$25:$AL$65008)*AL550)))</f>
        <v/>
      </c>
      <c r="AN550" s="168" t="str">
        <f aca="false">IF(OR(X550="FD",X550="FD-E",Z550&lt;&gt;""),SUM(AA550,AC550,AE550,AG550,AI550,AK550,AM550),"")</f>
        <v/>
      </c>
    </row>
    <row r="551" customFormat="false" ht="12.75" hidden="false" customHeight="false" outlineLevel="0" collapsed="false">
      <c r="A551" s="154"/>
      <c r="B551" s="163" t="s">
        <v>97</v>
      </c>
      <c r="C551" s="163" t="n">
        <v>517</v>
      </c>
      <c r="D551" s="163"/>
      <c r="E551" s="164" t="n">
        <v>55</v>
      </c>
      <c r="F551" s="163" t="s">
        <v>1666</v>
      </c>
      <c r="G551" s="165" t="s">
        <v>1756</v>
      </c>
      <c r="H551" s="163" t="s">
        <v>1745</v>
      </c>
      <c r="I551" s="163"/>
      <c r="J551" s="154" t="s">
        <v>1757</v>
      </c>
      <c r="K551" s="154"/>
      <c r="L551" s="163" t="s">
        <v>372</v>
      </c>
      <c r="M551" s="163"/>
      <c r="N551" s="163"/>
      <c r="O551" s="166"/>
      <c r="P551" s="166"/>
      <c r="Q551" s="166"/>
      <c r="R551" s="166"/>
      <c r="S551" s="166"/>
      <c r="T551" s="166"/>
      <c r="U551" s="164"/>
      <c r="V551" s="163" t="s">
        <v>447</v>
      </c>
      <c r="W551" s="164" t="n">
        <f aca="false">IF(OR(X551="FD",X551="FD-E"),"-",IF(V551="","?",IF(OR(V551="OP",V551="VE",V551="VP",V551="VU",V551="ROVV",V551="ROVB",V551="ROV",V551="UVS",V551="LBV",V551="LBA",V551="VEA"),planv_frueh,IF(OR(V551="LB",V551="VEG"),planv_mittel,IF(OR(V551="PA",V551="PE",V551="PF",V551="PU",V551="TVF"),planv_spaet,"?")))))</f>
        <v>0</v>
      </c>
      <c r="X551" s="163"/>
      <c r="Y551" s="163" t="str">
        <f aca="false">IF(X551="FD-E",1,IF(X551="FD",IF(AJ551="hoch",1,2),IF(X551="VB-E",3,IF(X551="VB",IF(AJ551="hoch",3,4),IF(X551="WB*",IF(AJ551="hoch",5,6),IF(X551="WB",IF(AJ551="hoch",7,8),""))))))</f>
        <v/>
      </c>
      <c r="Z551" s="167"/>
      <c r="AA551" s="167" t="str">
        <f aca="false">IF(OR(X551="FD",X551="FD-E"),"-",IF(Z551="&gt;10",nka_punktwert,IF(Z551="","",Z551/10*nka_punktwert)))</f>
        <v/>
      </c>
      <c r="AB551" s="163"/>
      <c r="AC551" s="163" t="s">
        <v>97</v>
      </c>
      <c r="AD551" s="163"/>
      <c r="AE551" s="167" t="str">
        <f aca="false">IF(OR(X551="FD",X551="FD-E"),0,IF(Z551="","",IF(AD551="hoch",rwa_punktwert,0)))</f>
        <v/>
      </c>
      <c r="AF551" s="163"/>
      <c r="AG551" s="167" t="str">
        <f aca="false">IF(OR(X551="FD",X551="FD-E"),0,IF(Z551="","",IF(AF551="hoch",stadt_punktwert,0)))</f>
        <v/>
      </c>
      <c r="AH551" s="163"/>
      <c r="AI551" s="163" t="s">
        <v>97</v>
      </c>
      <c r="AJ551" s="163"/>
      <c r="AK551" s="163" t="s">
        <v>97</v>
      </c>
      <c r="AL551" s="168"/>
      <c r="AM551" s="167" t="str">
        <f aca="false">IF(OR(X551="FD",X551="FD-E"),"-",IF(Z551="","",IF(OR(AL551="",AL551="NA"),"-",auslastung_punktwert/MAX($AL$25:$AL$65008)*AL551)))</f>
        <v/>
      </c>
      <c r="AN551" s="168" t="str">
        <f aca="false">IF(OR(X551="FD",X551="FD-E",Z551&lt;&gt;""),SUM(AA551,AC551,AE551,AG551,AI551,AK551,AM551),"")</f>
        <v/>
      </c>
    </row>
    <row r="552" customFormat="false" ht="12.75" hidden="false" customHeight="false" outlineLevel="0" collapsed="false">
      <c r="A552" s="154"/>
      <c r="B552" s="163" t="s">
        <v>97</v>
      </c>
      <c r="C552" s="163" t="n">
        <v>518</v>
      </c>
      <c r="D552" s="163"/>
      <c r="E552" s="164" t="n">
        <v>56</v>
      </c>
      <c r="F552" s="163" t="s">
        <v>1666</v>
      </c>
      <c r="G552" s="165" t="s">
        <v>1758</v>
      </c>
      <c r="H552" s="163" t="s">
        <v>1745</v>
      </c>
      <c r="I552" s="163"/>
      <c r="J552" s="154" t="s">
        <v>1759</v>
      </c>
      <c r="K552" s="154" t="s">
        <v>1760</v>
      </c>
      <c r="L552" s="163" t="s">
        <v>372</v>
      </c>
      <c r="M552" s="163"/>
      <c r="N552" s="163"/>
      <c r="O552" s="166"/>
      <c r="P552" s="166"/>
      <c r="Q552" s="166"/>
      <c r="R552" s="166"/>
      <c r="S552" s="166"/>
      <c r="T552" s="166"/>
      <c r="U552" s="164"/>
      <c r="V552" s="163" t="s">
        <v>447</v>
      </c>
      <c r="W552" s="164" t="n">
        <f aca="false">IF(OR(X552="FD",X552="FD-E"),"-",IF(V552="","?",IF(OR(V552="OP",V552="VE",V552="VP",V552="VU",V552="ROVV",V552="ROVB",V552="ROV",V552="UVS",V552="LBV",V552="LBA",V552="VEA"),planv_frueh,IF(OR(V552="LB",V552="VEG"),planv_mittel,IF(OR(V552="PA",V552="PE",V552="PF",V552="PU",V552="TVF"),planv_spaet,"?")))))</f>
        <v>0</v>
      </c>
      <c r="X552" s="163"/>
      <c r="Y552" s="163" t="str">
        <f aca="false">IF(X552="FD-E",1,IF(X552="FD",IF(AJ552="hoch",1,2),IF(X552="VB-E",3,IF(X552="VB",IF(AJ552="hoch",3,4),IF(X552="WB*",IF(AJ552="hoch",5,6),IF(X552="WB",IF(AJ552="hoch",7,8),""))))))</f>
        <v/>
      </c>
      <c r="Z552" s="167"/>
      <c r="AA552" s="167" t="str">
        <f aca="false">IF(OR(X552="FD",X552="FD-E"),"-",IF(Z552="&gt;10",nka_punktwert,IF(Z552="","",Z552/10*nka_punktwert)))</f>
        <v/>
      </c>
      <c r="AB552" s="163"/>
      <c r="AC552" s="163" t="s">
        <v>97</v>
      </c>
      <c r="AD552" s="163"/>
      <c r="AE552" s="167" t="str">
        <f aca="false">IF(OR(X552="FD",X552="FD-E"),0,IF(Z552="","",IF(AD552="hoch",rwa_punktwert,0)))</f>
        <v/>
      </c>
      <c r="AF552" s="163"/>
      <c r="AG552" s="167" t="str">
        <f aca="false">IF(OR(X552="FD",X552="FD-E"),0,IF(Z552="","",IF(AF552="hoch",stadt_punktwert,0)))</f>
        <v/>
      </c>
      <c r="AH552" s="163"/>
      <c r="AI552" s="163" t="s">
        <v>97</v>
      </c>
      <c r="AJ552" s="163"/>
      <c r="AK552" s="163" t="s">
        <v>97</v>
      </c>
      <c r="AL552" s="168"/>
      <c r="AM552" s="167" t="str">
        <f aca="false">IF(OR(X552="FD",X552="FD-E"),"-",IF(Z552="","",IF(OR(AL552="",AL552="NA"),"-",auslastung_punktwert/MAX($AL$25:$AL$65008)*AL552)))</f>
        <v/>
      </c>
      <c r="AN552" s="168" t="str">
        <f aca="false">IF(OR(X552="FD",X552="FD-E",Z552&lt;&gt;""),SUM(AA552,AC552,AE552,AG552,AI552,AK552,AM552),"")</f>
        <v/>
      </c>
    </row>
    <row r="553" customFormat="false" ht="12.75" hidden="false" customHeight="false" outlineLevel="0" collapsed="false">
      <c r="A553" s="154"/>
      <c r="B553" s="163" t="s">
        <v>97</v>
      </c>
      <c r="C553" s="163" t="n">
        <v>519</v>
      </c>
      <c r="D553" s="163"/>
      <c r="E553" s="164" t="n">
        <v>59</v>
      </c>
      <c r="F553" s="163" t="s">
        <v>1666</v>
      </c>
      <c r="G553" s="165" t="s">
        <v>1761</v>
      </c>
      <c r="H553" s="163" t="s">
        <v>1745</v>
      </c>
      <c r="I553" s="163"/>
      <c r="J553" s="154" t="s">
        <v>1762</v>
      </c>
      <c r="K553" s="154"/>
      <c r="L553" s="163" t="s">
        <v>372</v>
      </c>
      <c r="M553" s="163" t="s">
        <v>377</v>
      </c>
      <c r="N553" s="163"/>
      <c r="O553" s="166" t="n">
        <v>31.6</v>
      </c>
      <c r="P553" s="166" t="n">
        <v>31.6</v>
      </c>
      <c r="Q553" s="166" t="n">
        <v>0</v>
      </c>
      <c r="R553" s="166" t="n">
        <v>0</v>
      </c>
      <c r="S553" s="166"/>
      <c r="T553" s="166"/>
      <c r="U553" s="164"/>
      <c r="V553" s="163" t="s">
        <v>447</v>
      </c>
      <c r="W553" s="164" t="n">
        <f aca="false">IF(OR(X553="FD",X553="FD-E"),"-",IF(V553="","?",IF(OR(V553="OP",V553="VE",V553="VP",V553="VU",V553="ROVV",V553="ROVB",V553="ROV",V553="UVS",V553="LBV",V553="LBA",V553="VEA"),planv_frueh,IF(OR(V553="LB",V553="VEG"),planv_mittel,IF(OR(V553="PA",V553="PE",V553="PF",V553="PU",V553="TVF"),planv_spaet,"?")))))</f>
        <v>0</v>
      </c>
      <c r="X553" s="163" t="s">
        <v>100</v>
      </c>
      <c r="Y553" s="163" t="n">
        <f aca="false">IF(X553="FD-E",1,IF(X553="FD",IF(AJ553="hoch",1,2),IF(X553="VB-E",3,IF(X553="VB",IF(AJ553="hoch",3,4),IF(X553="WB*",IF(AJ553="hoch",5,6),IF(X553="WB",IF(AJ553="hoch",7,8),""))))))</f>
        <v>4</v>
      </c>
      <c r="Z553" s="167" t="n">
        <v>4.3</v>
      </c>
      <c r="AA553" s="167" t="n">
        <f aca="false">IF(OR(X553="FD",X553="FD-E"),"-",IF(Z553="&gt;10",nka_punktwert,IF(Z553="","",Z553/10*nka_punktwert)))</f>
        <v>1.64245152959179</v>
      </c>
      <c r="AB553" s="163" t="s">
        <v>96</v>
      </c>
      <c r="AC553" s="163" t="s">
        <v>97</v>
      </c>
      <c r="AD553" s="163"/>
      <c r="AE553" s="167" t="n">
        <f aca="false">IF(OR(X553="FD",X553="FD-E"),0,IF(Z553="","",IF(AD553="hoch",rwa_punktwert,0)))</f>
        <v>0</v>
      </c>
      <c r="AF553" s="163"/>
      <c r="AG553" s="167" t="n">
        <f aca="false">IF(OR(X553="FD",X553="FD-E"),0,IF(Z553="","",IF(AF553="hoch",stadt_punktwert,0)))</f>
        <v>0</v>
      </c>
      <c r="AH553" s="163"/>
      <c r="AI553" s="163" t="s">
        <v>97</v>
      </c>
      <c r="AJ553" s="163"/>
      <c r="AK553" s="163" t="s">
        <v>97</v>
      </c>
      <c r="AL553" s="168"/>
      <c r="AM553" s="167" t="str">
        <f aca="false">IF(OR(X553="FD",X553="FD-E"),"-",IF(Z553="","",IF(OR(AL553="",AL553="NA"),"-",auslastung_punktwert/MAX($AL$25:$AL$65008)*AL553)))</f>
        <v>-</v>
      </c>
      <c r="AN553" s="168" t="n">
        <f aca="false">IF(OR(X553="FD",X553="FD-E",Z553&lt;&gt;""),SUM(AA553,AC553,AE553,AG553,AI553,AK553,AM553),"")</f>
        <v>1.64245152959179</v>
      </c>
    </row>
    <row r="554" customFormat="false" ht="12.75" hidden="false" customHeight="false" outlineLevel="0" collapsed="false">
      <c r="A554" s="154"/>
      <c r="B554" s="163" t="s">
        <v>97</v>
      </c>
      <c r="C554" s="163" t="n">
        <v>520</v>
      </c>
      <c r="D554" s="163" t="n">
        <v>296</v>
      </c>
      <c r="E554" s="164" t="n">
        <v>64</v>
      </c>
      <c r="F554" s="163" t="s">
        <v>1666</v>
      </c>
      <c r="G554" s="165" t="s">
        <v>1763</v>
      </c>
      <c r="H554" s="163" t="s">
        <v>1745</v>
      </c>
      <c r="I554" s="163" t="s">
        <v>1738</v>
      </c>
      <c r="J554" s="154" t="s">
        <v>1764</v>
      </c>
      <c r="K554" s="154"/>
      <c r="L554" s="163" t="s">
        <v>372</v>
      </c>
      <c r="M554" s="163" t="s">
        <v>528</v>
      </c>
      <c r="N554" s="163"/>
      <c r="O554" s="166" t="n">
        <v>21.9</v>
      </c>
      <c r="P554" s="166" t="n">
        <v>21.9</v>
      </c>
      <c r="Q554" s="166" t="n">
        <v>0</v>
      </c>
      <c r="R554" s="166" t="n">
        <v>0</v>
      </c>
      <c r="S554" s="166"/>
      <c r="T554" s="166"/>
      <c r="U554" s="164" t="n">
        <v>1</v>
      </c>
      <c r="V554" s="163" t="s">
        <v>516</v>
      </c>
      <c r="W554" s="164" t="n">
        <f aca="false">IF(OR(X554="FD",X554="FD-E"),"-",IF(V554="","?",IF(OR(V554="OP",V554="VE",V554="VP",V554="VU",V554="ROVV",V554="ROVB",V554="ROV",V554="UVS",V554="LBV",V554="LBA",V554="VEA"),planv_frueh,IF(OR(V554="LB",V554="VEG"),planv_mittel,IF(OR(V554="PA",V554="PE",V554="PF",V554="PU",V554="TVF"),planv_spaet,"?")))))</f>
        <v>0</v>
      </c>
      <c r="X554" s="163" t="s">
        <v>100</v>
      </c>
      <c r="Y554" s="163" t="n">
        <f aca="false">IF(X554="FD-E",1,IF(X554="FD",IF(AJ554="hoch",1,2),IF(X554="VB-E",3,IF(X554="VB",IF(AJ554="hoch",3,4),IF(X554="WB*",IF(AJ554="hoch",5,6),IF(X554="WB",IF(AJ554="hoch",7,8),""))))))</f>
        <v>4</v>
      </c>
      <c r="Z554" s="167" t="n">
        <v>4.1</v>
      </c>
      <c r="AA554" s="167" t="n">
        <f aca="false">IF(OR(X554="FD",X554="FD-E"),"-",IF(Z554="&gt;10",nka_punktwert,IF(Z554="","",Z554/10*nka_punktwert)))</f>
        <v>1.56605843519217</v>
      </c>
      <c r="AB554" s="163"/>
      <c r="AC554" s="163" t="s">
        <v>97</v>
      </c>
      <c r="AD554" s="163"/>
      <c r="AE554" s="167" t="n">
        <f aca="false">IF(OR(X554="FD",X554="FD-E"),0,IF(Z554="","",IF(AD554="hoch",rwa_punktwert,0)))</f>
        <v>0</v>
      </c>
      <c r="AF554" s="163"/>
      <c r="AG554" s="167" t="n">
        <f aca="false">IF(OR(X554="FD",X554="FD-E"),0,IF(Z554="","",IF(AF554="hoch",stadt_punktwert,0)))</f>
        <v>0</v>
      </c>
      <c r="AH554" s="163"/>
      <c r="AI554" s="163" t="s">
        <v>97</v>
      </c>
      <c r="AJ554" s="163"/>
      <c r="AK554" s="163" t="s">
        <v>97</v>
      </c>
      <c r="AL554" s="168"/>
      <c r="AM554" s="167" t="str">
        <f aca="false">IF(OR(X554="FD",X554="FD-E"),"-",IF(Z554="","",IF(OR(AL554="",AL554="NA"),"-",auslastung_punktwert/MAX($AL$25:$AL$65008)*AL554)))</f>
        <v>-</v>
      </c>
      <c r="AN554" s="168" t="n">
        <f aca="false">IF(OR(X554="FD",X554="FD-E",Z554&lt;&gt;""),SUM(AA554,AC554,AE554,AG554,AI554,AK554,AM554),"")</f>
        <v>1.56605843519217</v>
      </c>
    </row>
    <row r="555" customFormat="false" ht="12.75" hidden="false" customHeight="false" outlineLevel="0" collapsed="false">
      <c r="A555" s="154"/>
      <c r="B555" s="163" t="s">
        <v>97</v>
      </c>
      <c r="C555" s="163" t="n">
        <v>521</v>
      </c>
      <c r="D555" s="163"/>
      <c r="E555" s="164" t="n">
        <v>67</v>
      </c>
      <c r="F555" s="163" t="s">
        <v>1666</v>
      </c>
      <c r="G555" s="165" t="s">
        <v>1765</v>
      </c>
      <c r="H555" s="163" t="s">
        <v>1745</v>
      </c>
      <c r="I555" s="163"/>
      <c r="J555" s="154" t="s">
        <v>1766</v>
      </c>
      <c r="K555" s="154" t="s">
        <v>1767</v>
      </c>
      <c r="L555" s="163" t="s">
        <v>372</v>
      </c>
      <c r="M555" s="163" t="s">
        <v>340</v>
      </c>
      <c r="N555" s="163"/>
      <c r="O555" s="166" t="n">
        <v>16.8</v>
      </c>
      <c r="P555" s="166" t="n">
        <v>16.8</v>
      </c>
      <c r="Q555" s="166" t="n">
        <v>0</v>
      </c>
      <c r="R555" s="166" t="n">
        <v>0</v>
      </c>
      <c r="S555" s="166"/>
      <c r="T555" s="166"/>
      <c r="U555" s="164" t="n">
        <v>1</v>
      </c>
      <c r="V555" s="163" t="s">
        <v>447</v>
      </c>
      <c r="W555" s="164" t="n">
        <f aca="false">IF(OR(X555="FD",X555="FD-E"),"-",IF(V555="","?",IF(OR(V555="OP",V555="VE",V555="VP",V555="VU",V555="ROVV",V555="ROVB",V555="ROV",V555="UVS",V555="LBV",V555="LBA",V555="VEA"),planv_frueh,IF(OR(V555="LB",V555="VEG"),planv_mittel,IF(OR(V555="PA",V555="PE",V555="PF",V555="PU",V555="TVF"),planv_spaet,"?")))))</f>
        <v>0</v>
      </c>
      <c r="X555" s="163" t="s">
        <v>100</v>
      </c>
      <c r="Y555" s="163" t="n">
        <f aca="false">IF(X555="FD-E",1,IF(X555="FD",IF(AJ555="hoch",1,2),IF(X555="VB-E",3,IF(X555="VB",IF(AJ555="hoch",3,4),IF(X555="WB*",IF(AJ555="hoch",5,6),IF(X555="WB",IF(AJ555="hoch",7,8),""))))))</f>
        <v>4</v>
      </c>
      <c r="Z555" s="167" t="n">
        <v>4.3</v>
      </c>
      <c r="AA555" s="167" t="n">
        <f aca="false">IF(OR(X555="FD",X555="FD-E"),"-",IF(Z555="&gt;10",nka_punktwert,IF(Z555="","",Z555/10*nka_punktwert)))</f>
        <v>1.64245152959179</v>
      </c>
      <c r="AB555" s="163"/>
      <c r="AC555" s="163" t="s">
        <v>97</v>
      </c>
      <c r="AD555" s="163" t="s">
        <v>96</v>
      </c>
      <c r="AE555" s="167" t="n">
        <f aca="false">IF(OR(X555="FD",X555="FD-E"),0,IF(Z555="","",IF(AD555="hoch",rwa_punktwert,0)))</f>
        <v>0.351345280019106</v>
      </c>
      <c r="AF555" s="163"/>
      <c r="AG555" s="167" t="n">
        <f aca="false">IF(OR(X555="FD",X555="FD-E"),0,IF(Z555="","",IF(AF555="hoch",stadt_punktwert,0)))</f>
        <v>0</v>
      </c>
      <c r="AH555" s="163"/>
      <c r="AI555" s="163" t="s">
        <v>97</v>
      </c>
      <c r="AJ555" s="163"/>
      <c r="AK555" s="163" t="s">
        <v>97</v>
      </c>
      <c r="AL555" s="168"/>
      <c r="AM555" s="167" t="str">
        <f aca="false">IF(OR(X555="FD",X555="FD-E"),"-",IF(Z555="","",IF(OR(AL555="",AL555="NA"),"-",auslastung_punktwert/MAX($AL$25:$AL$65008)*AL555)))</f>
        <v>-</v>
      </c>
      <c r="AN555" s="168" t="n">
        <f aca="false">IF(OR(X555="FD",X555="FD-E",Z555&lt;&gt;""),SUM(AA555,AC555,AE555,AG555,AI555,AK555,AM555),"")</f>
        <v>1.99379680961089</v>
      </c>
    </row>
    <row r="556" customFormat="false" ht="12.75" hidden="false" customHeight="false" outlineLevel="0" collapsed="false">
      <c r="A556" s="154"/>
      <c r="B556" s="163" t="s">
        <v>97</v>
      </c>
      <c r="C556" s="163" t="n">
        <v>522</v>
      </c>
      <c r="D556" s="163"/>
      <c r="E556" s="164" t="n">
        <v>68</v>
      </c>
      <c r="F556" s="163" t="s">
        <v>1666</v>
      </c>
      <c r="G556" s="165" t="s">
        <v>1768</v>
      </c>
      <c r="H556" s="163" t="s">
        <v>1745</v>
      </c>
      <c r="I556" s="163"/>
      <c r="J556" s="154" t="s">
        <v>1769</v>
      </c>
      <c r="K556" s="154"/>
      <c r="L556" s="163" t="s">
        <v>372</v>
      </c>
      <c r="M556" s="163" t="s">
        <v>480</v>
      </c>
      <c r="N556" s="163"/>
      <c r="O556" s="166" t="n">
        <v>8.9</v>
      </c>
      <c r="P556" s="166" t="n">
        <v>8.9</v>
      </c>
      <c r="Q556" s="166" t="n">
        <v>0</v>
      </c>
      <c r="R556" s="166" t="n">
        <v>0</v>
      </c>
      <c r="S556" s="166"/>
      <c r="T556" s="166"/>
      <c r="U556" s="164" t="n">
        <v>1</v>
      </c>
      <c r="V556" s="163" t="s">
        <v>447</v>
      </c>
      <c r="W556" s="164" t="n">
        <f aca="false">IF(OR(X556="FD",X556="FD-E"),"-",IF(V556="","?",IF(OR(V556="OP",V556="VE",V556="VP",V556="VU",V556="ROVV",V556="ROVB",V556="ROV",V556="UVS",V556="LBV",V556="LBA",V556="VEA"),planv_frueh,IF(OR(V556="LB",V556="VEG"),planv_mittel,IF(OR(V556="PA",V556="PE",V556="PF",V556="PU",V556="TVF"),planv_spaet,"?")))))</f>
        <v>0</v>
      </c>
      <c r="X556" s="163" t="s">
        <v>100</v>
      </c>
      <c r="Y556" s="163" t="n">
        <f aca="false">IF(X556="FD-E",1,IF(X556="FD",IF(AJ556="hoch",1,2),IF(X556="VB-E",3,IF(X556="VB",IF(AJ556="hoch",3,4),IF(X556="WB*",IF(AJ556="hoch",5,6),IF(X556="WB",IF(AJ556="hoch",7,8),""))))))</f>
        <v>4</v>
      </c>
      <c r="Z556" s="167" t="n">
        <v>3.8</v>
      </c>
      <c r="AA556" s="167" t="n">
        <f aca="false">IF(OR(X556="FD",X556="FD-E"),"-",IF(Z556="&gt;10",nka_punktwert,IF(Z556="","",Z556/10*nka_punktwert)))</f>
        <v>1.45146879359274</v>
      </c>
      <c r="AB556" s="163"/>
      <c r="AC556" s="163" t="s">
        <v>97</v>
      </c>
      <c r="AD556" s="163" t="s">
        <v>96</v>
      </c>
      <c r="AE556" s="167" t="n">
        <f aca="false">IF(OR(X556="FD",X556="FD-E"),0,IF(Z556="","",IF(AD556="hoch",rwa_punktwert,0)))</f>
        <v>0.351345280019106</v>
      </c>
      <c r="AF556" s="163" t="s">
        <v>96</v>
      </c>
      <c r="AG556" s="167" t="n">
        <f aca="false">IF(OR(X556="FD",X556="FD-E"),0,IF(Z556="","",IF(AF556="hoch",stadt_punktwert,0)))</f>
        <v>0.829</v>
      </c>
      <c r="AH556" s="163"/>
      <c r="AI556" s="163" t="s">
        <v>97</v>
      </c>
      <c r="AJ556" s="163"/>
      <c r="AK556" s="163" t="s">
        <v>97</v>
      </c>
      <c r="AL556" s="168"/>
      <c r="AM556" s="167" t="str">
        <f aca="false">IF(OR(X556="FD",X556="FD-E"),"-",IF(Z556="","",IF(OR(AL556="",AL556="NA"),"-",auslastung_punktwert/MAX($AL$25:$AL$65008)*AL556)))</f>
        <v>-</v>
      </c>
      <c r="AN556" s="168" t="n">
        <f aca="false">IF(OR(X556="FD",X556="FD-E",Z556&lt;&gt;""),SUM(AA556,AC556,AE556,AG556,AI556,AK556,AM556),"")</f>
        <v>2.63181407361185</v>
      </c>
    </row>
    <row r="557" customFormat="false" ht="12.75" hidden="false" customHeight="false" outlineLevel="0" collapsed="false">
      <c r="A557" s="154"/>
      <c r="B557" s="163" t="s">
        <v>97</v>
      </c>
      <c r="C557" s="163" t="n">
        <v>523</v>
      </c>
      <c r="D557" s="163"/>
      <c r="E557" s="164" t="n">
        <v>69</v>
      </c>
      <c r="F557" s="163" t="s">
        <v>1666</v>
      </c>
      <c r="G557" s="165" t="s">
        <v>1770</v>
      </c>
      <c r="H557" s="163" t="s">
        <v>1745</v>
      </c>
      <c r="I557" s="163"/>
      <c r="J557" s="154" t="s">
        <v>1771</v>
      </c>
      <c r="K557" s="154"/>
      <c r="L557" s="163" t="s">
        <v>372</v>
      </c>
      <c r="M557" s="163" t="s">
        <v>551</v>
      </c>
      <c r="N557" s="163"/>
      <c r="O557" s="166" t="n">
        <v>5.1</v>
      </c>
      <c r="P557" s="166" t="n">
        <v>5.1</v>
      </c>
      <c r="Q557" s="166" t="n">
        <v>0</v>
      </c>
      <c r="R557" s="166" t="n">
        <v>0</v>
      </c>
      <c r="S557" s="166"/>
      <c r="T557" s="166"/>
      <c r="U557" s="164" t="n">
        <v>1</v>
      </c>
      <c r="V557" s="163" t="s">
        <v>447</v>
      </c>
      <c r="W557" s="164" t="n">
        <f aca="false">IF(OR(X557="FD",X557="FD-E"),"-",IF(V557="","?",IF(OR(V557="OP",V557="VE",V557="VP",V557="VU",V557="ROVV",V557="ROVB",V557="ROV",V557="UVS",V557="LBV",V557="LBA",V557="VEA"),planv_frueh,IF(OR(V557="LB",V557="VEG"),planv_mittel,IF(OR(V557="PA",V557="PE",V557="PF",V557="PU",V557="TVF"),planv_spaet,"?")))))</f>
        <v>0</v>
      </c>
      <c r="X557" s="163" t="s">
        <v>100</v>
      </c>
      <c r="Y557" s="163" t="n">
        <f aca="false">IF(X557="FD-E",1,IF(X557="FD",IF(AJ557="hoch",1,2),IF(X557="VB-E",3,IF(X557="VB",IF(AJ557="hoch",3,4),IF(X557="WB*",IF(AJ557="hoch",5,6),IF(X557="WB",IF(AJ557="hoch",7,8),""))))))</f>
        <v>4</v>
      </c>
      <c r="Z557" s="167" t="n">
        <v>4.6</v>
      </c>
      <c r="AA557" s="167" t="n">
        <f aca="false">IF(OR(X557="FD",X557="FD-E"),"-",IF(Z557="&gt;10",nka_punktwert,IF(Z557="","",Z557/10*nka_punktwert)))</f>
        <v>1.75704117119121</v>
      </c>
      <c r="AB557" s="163"/>
      <c r="AC557" s="163" t="s">
        <v>97</v>
      </c>
      <c r="AD557" s="163" t="s">
        <v>96</v>
      </c>
      <c r="AE557" s="167" t="n">
        <f aca="false">IF(OR(X557="FD",X557="FD-E"),0,IF(Z557="","",IF(AD557="hoch",rwa_punktwert,0)))</f>
        <v>0.351345280019106</v>
      </c>
      <c r="AF557" s="163"/>
      <c r="AG557" s="167" t="n">
        <f aca="false">IF(OR(X557="FD",X557="FD-E"),0,IF(Z557="","",IF(AF557="hoch",stadt_punktwert,0)))</f>
        <v>0</v>
      </c>
      <c r="AH557" s="163"/>
      <c r="AI557" s="163" t="s">
        <v>97</v>
      </c>
      <c r="AJ557" s="163"/>
      <c r="AK557" s="163" t="s">
        <v>97</v>
      </c>
      <c r="AL557" s="168"/>
      <c r="AM557" s="167" t="str">
        <f aca="false">IF(OR(X557="FD",X557="FD-E"),"-",IF(Z557="","",IF(OR(AL557="",AL557="NA"),"-",auslastung_punktwert/MAX($AL$25:$AL$65008)*AL557)))</f>
        <v>-</v>
      </c>
      <c r="AN557" s="168" t="n">
        <f aca="false">IF(OR(X557="FD",X557="FD-E",Z557&lt;&gt;""),SUM(AA557,AC557,AE557,AG557,AI557,AK557,AM557),"")</f>
        <v>2.10838645121032</v>
      </c>
    </row>
    <row r="558" customFormat="false" ht="12.75" hidden="false" customHeight="false" outlineLevel="0" collapsed="false">
      <c r="A558" s="154"/>
      <c r="B558" s="163" t="s">
        <v>97</v>
      </c>
      <c r="C558" s="163" t="n">
        <v>524</v>
      </c>
      <c r="D558" s="163"/>
      <c r="E558" s="164" t="n">
        <v>72</v>
      </c>
      <c r="F558" s="163" t="s">
        <v>1666</v>
      </c>
      <c r="G558" s="165" t="s">
        <v>1772</v>
      </c>
      <c r="H558" s="163" t="s">
        <v>1745</v>
      </c>
      <c r="I558" s="163"/>
      <c r="J558" s="154" t="s">
        <v>1773</v>
      </c>
      <c r="K558" s="154" t="s">
        <v>1774</v>
      </c>
      <c r="L558" s="163" t="s">
        <v>372</v>
      </c>
      <c r="M558" s="163" t="s">
        <v>1775</v>
      </c>
      <c r="N558" s="163"/>
      <c r="O558" s="166" t="n">
        <v>82.3</v>
      </c>
      <c r="P558" s="166" t="n">
        <v>80.2</v>
      </c>
      <c r="Q558" s="166" t="n">
        <v>0</v>
      </c>
      <c r="R558" s="166" t="n">
        <v>2.1</v>
      </c>
      <c r="S558" s="166"/>
      <c r="T558" s="166"/>
      <c r="U558" s="164" t="n">
        <v>1</v>
      </c>
      <c r="V558" s="163" t="s">
        <v>497</v>
      </c>
      <c r="W558" s="164" t="n">
        <f aca="false">IF(OR(X558="FD",X558="FD-E"),"-",IF(V558="","?",IF(OR(V558="OP",V558="VE",V558="VP",V558="VU",V558="ROVV",V558="ROVB",V558="ROV",V558="UVS",V558="LBV",V558="LBA",V558="VEA"),planv_frueh,IF(OR(V558="LB",V558="VEG"),planv_mittel,IF(OR(V558="PA",V558="PE",V558="PF",V558="PU",V558="TVF"),planv_spaet,"?")))))</f>
        <v>1</v>
      </c>
      <c r="X558" s="163" t="s">
        <v>100</v>
      </c>
      <c r="Y558" s="163" t="n">
        <f aca="false">IF(X558="FD-E",1,IF(X558="FD",IF(AJ558="hoch",1,2),IF(X558="VB-E",3,IF(X558="VB",IF(AJ558="hoch",3,4),IF(X558="WB*",IF(AJ558="hoch",5,6),IF(X558="WB",IF(AJ558="hoch",7,8),""))))))</f>
        <v>4</v>
      </c>
      <c r="Z558" s="167" t="n">
        <v>10</v>
      </c>
      <c r="AA558" s="167" t="n">
        <f aca="false">IF(OR(X558="FD",X558="FD-E"),"-",IF(Z558="&gt;10",nka_punktwert,IF(Z558="","",Z558/10*nka_punktwert)))</f>
        <v>3.8196547199809</v>
      </c>
      <c r="AB558" s="163" t="s">
        <v>96</v>
      </c>
      <c r="AC558" s="163" t="s">
        <v>97</v>
      </c>
      <c r="AD558" s="163" t="s">
        <v>96</v>
      </c>
      <c r="AE558" s="167" t="n">
        <f aca="false">IF(OR(X558="FD",X558="FD-E"),0,IF(Z558="","",IF(AD558="hoch",rwa_punktwert,0)))</f>
        <v>0.351345280019106</v>
      </c>
      <c r="AF558" s="163" t="s">
        <v>96</v>
      </c>
      <c r="AG558" s="167" t="n">
        <f aca="false">IF(OR(X558="FD",X558="FD-E"),0,IF(Z558="","",IF(AF558="hoch",stadt_punktwert,0)))</f>
        <v>0.829</v>
      </c>
      <c r="AH558" s="163"/>
      <c r="AI558" s="163" t="s">
        <v>97</v>
      </c>
      <c r="AJ558" s="163"/>
      <c r="AK558" s="163" t="s">
        <v>97</v>
      </c>
      <c r="AL558" s="168"/>
      <c r="AM558" s="167" t="str">
        <f aca="false">IF(OR(X558="FD",X558="FD-E"),"-",IF(Z558="","",IF(OR(AL558="",AL558="NA"),"-",auslastung_punktwert/MAX($AL$25:$AL$65008)*AL558)))</f>
        <v>-</v>
      </c>
      <c r="AN558" s="168" t="n">
        <f aca="false">IF(OR(X558="FD",X558="FD-E",Z558&lt;&gt;""),SUM(AA558,AC558,AE558,AG558,AI558,AK558,AM558),"")</f>
        <v>5</v>
      </c>
    </row>
    <row r="559" customFormat="false" ht="12.75" hidden="false" customHeight="false" outlineLevel="0" collapsed="false">
      <c r="A559" s="154"/>
      <c r="B559" s="163" t="s">
        <v>97</v>
      </c>
      <c r="C559" s="163" t="n">
        <v>525</v>
      </c>
      <c r="D559" s="163" t="n">
        <v>297</v>
      </c>
      <c r="E559" s="164" t="n">
        <v>76</v>
      </c>
      <c r="F559" s="163" t="s">
        <v>1666</v>
      </c>
      <c r="G559" s="165" t="s">
        <v>1776</v>
      </c>
      <c r="H559" s="163" t="s">
        <v>1777</v>
      </c>
      <c r="I559" s="163"/>
      <c r="J559" s="154" t="s">
        <v>1778</v>
      </c>
      <c r="K559" s="154"/>
      <c r="L559" s="163" t="s">
        <v>414</v>
      </c>
      <c r="M559" s="163" t="s">
        <v>519</v>
      </c>
      <c r="N559" s="163"/>
      <c r="O559" s="166" t="n">
        <v>9.3</v>
      </c>
      <c r="P559" s="166" t="n">
        <v>9.3</v>
      </c>
      <c r="Q559" s="166" t="n">
        <v>0</v>
      </c>
      <c r="R559" s="166" t="n">
        <v>0</v>
      </c>
      <c r="S559" s="166"/>
      <c r="T559" s="166"/>
      <c r="U559" s="164" t="n">
        <v>1</v>
      </c>
      <c r="V559" s="163" t="s">
        <v>447</v>
      </c>
      <c r="W559" s="164" t="n">
        <f aca="false">IF(OR(X559="FD",X559="FD-E"),"-",IF(V559="","?",IF(OR(V559="OP",V559="VE",V559="VP",V559="VU",V559="ROVV",V559="ROVB",V559="ROV",V559="UVS",V559="LBV",V559="LBA",V559="VEA"),planv_frueh,IF(OR(V559="LB",V559="VEG"),planv_mittel,IF(OR(V559="PA",V559="PE",V559="PF",V559="PU",V559="TVF"),planv_spaet,"?")))))</f>
        <v>0</v>
      </c>
      <c r="X559" s="163" t="s">
        <v>100</v>
      </c>
      <c r="Y559" s="163" t="n">
        <f aca="false">IF(X559="FD-E",1,IF(X559="FD",IF(AJ559="hoch",1,2),IF(X559="VB-E",3,IF(X559="VB",IF(AJ559="hoch",3,4),IF(X559="WB*",IF(AJ559="hoch",5,6),IF(X559="WB",IF(AJ559="hoch",7,8),""))))))</f>
        <v>4</v>
      </c>
      <c r="Z559" s="167" t="n">
        <v>8.3</v>
      </c>
      <c r="AA559" s="167" t="n">
        <f aca="false">IF(OR(X559="FD",X559="FD-E"),"-",IF(Z559="&gt;10",nka_punktwert,IF(Z559="","",Z559/10*nka_punktwert)))</f>
        <v>3.17031341758414</v>
      </c>
      <c r="AB559" s="163"/>
      <c r="AC559" s="163" t="s">
        <v>97</v>
      </c>
      <c r="AD559" s="163"/>
      <c r="AE559" s="167" t="n">
        <f aca="false">IF(OR(X559="FD",X559="FD-E"),0,IF(Z559="","",IF(AD559="hoch",rwa_punktwert,0)))</f>
        <v>0</v>
      </c>
      <c r="AF559" s="163"/>
      <c r="AG559" s="167" t="n">
        <f aca="false">IF(OR(X559="FD",X559="FD-E"),0,IF(Z559="","",IF(AF559="hoch",stadt_punktwert,0)))</f>
        <v>0</v>
      </c>
      <c r="AH559" s="163"/>
      <c r="AI559" s="163" t="s">
        <v>97</v>
      </c>
      <c r="AJ559" s="163"/>
      <c r="AK559" s="163" t="s">
        <v>97</v>
      </c>
      <c r="AL559" s="168"/>
      <c r="AM559" s="167" t="str">
        <f aca="false">IF(OR(X559="FD",X559="FD-E"),"-",IF(Z559="","",IF(OR(AL559="",AL559="NA"),"-",auslastung_punktwert/MAX($AL$25:$AL$65008)*AL559)))</f>
        <v>-</v>
      </c>
      <c r="AN559" s="168" t="n">
        <f aca="false">IF(OR(X559="FD",X559="FD-E",Z559&lt;&gt;""),SUM(AA559,AC559,AE559,AG559,AI559,AK559,AM559),"")</f>
        <v>3.17031341758414</v>
      </c>
    </row>
    <row r="560" customFormat="false" ht="12.75" hidden="false" customHeight="false" outlineLevel="0" collapsed="false">
      <c r="A560" s="154"/>
      <c r="B560" s="163" t="s">
        <v>97</v>
      </c>
      <c r="C560" s="163" t="n">
        <v>526</v>
      </c>
      <c r="D560" s="163" t="n">
        <v>298</v>
      </c>
      <c r="E560" s="164" t="n">
        <v>78</v>
      </c>
      <c r="F560" s="163" t="s">
        <v>1666</v>
      </c>
      <c r="G560" s="165" t="s">
        <v>1779</v>
      </c>
      <c r="H560" s="163" t="s">
        <v>1777</v>
      </c>
      <c r="I560" s="163"/>
      <c r="J560" s="154" t="s">
        <v>1780</v>
      </c>
      <c r="K560" s="154" t="s">
        <v>1781</v>
      </c>
      <c r="L560" s="163" t="s">
        <v>397</v>
      </c>
      <c r="M560" s="163" t="s">
        <v>1356</v>
      </c>
      <c r="N560" s="163"/>
      <c r="O560" s="166" t="n">
        <v>35.8</v>
      </c>
      <c r="P560" s="166" t="n">
        <v>35.8</v>
      </c>
      <c r="Q560" s="166" t="n">
        <v>0</v>
      </c>
      <c r="R560" s="166" t="n">
        <v>0</v>
      </c>
      <c r="S560" s="166"/>
      <c r="T560" s="166"/>
      <c r="U560" s="164" t="n">
        <v>1</v>
      </c>
      <c r="V560" s="163" t="s">
        <v>537</v>
      </c>
      <c r="W560" s="164" t="n">
        <f aca="false">IF(OR(X560="FD",X560="FD-E"),"-",IF(V560="","?",IF(OR(V560="OP",V560="VE",V560="VP",V560="VU",V560="ROVV",V560="ROVB",V560="ROV",V560="UVS",V560="LBV",V560="LBA",V560="VEA"),planv_frueh,IF(OR(V560="LB",V560="VEG"),planv_mittel,IF(OR(V560="PA",V560="PE",V560="PF",V560="PU",V560="TVF"),planv_spaet,"?")))))</f>
        <v>0</v>
      </c>
      <c r="X560" s="163" t="s">
        <v>100</v>
      </c>
      <c r="Y560" s="163" t="n">
        <f aca="false">IF(X560="FD-E",1,IF(X560="FD",IF(AJ560="hoch",1,2),IF(X560="VB-E",3,IF(X560="VB",IF(AJ560="hoch",3,4),IF(X560="WB*",IF(AJ560="hoch",5,6),IF(X560="WB",IF(AJ560="hoch",7,8),""))))))</f>
        <v>4</v>
      </c>
      <c r="Z560" s="167" t="n">
        <v>3.8</v>
      </c>
      <c r="AA560" s="167" t="n">
        <f aca="false">IF(OR(X560="FD",X560="FD-E"),"-",IF(Z560="&gt;10",nka_punktwert,IF(Z560="","",Z560/10*nka_punktwert)))</f>
        <v>1.45146879359274</v>
      </c>
      <c r="AB560" s="163"/>
      <c r="AC560" s="163" t="s">
        <v>97</v>
      </c>
      <c r="AD560" s="163" t="s">
        <v>96</v>
      </c>
      <c r="AE560" s="167" t="n">
        <f aca="false">IF(OR(X560="FD",X560="FD-E"),0,IF(Z560="","",IF(AD560="hoch",rwa_punktwert,0)))</f>
        <v>0.351345280019106</v>
      </c>
      <c r="AF560" s="163"/>
      <c r="AG560" s="167" t="n">
        <f aca="false">IF(OR(X560="FD",X560="FD-E"),0,IF(Z560="","",IF(AF560="hoch",stadt_punktwert,0)))</f>
        <v>0</v>
      </c>
      <c r="AH560" s="163"/>
      <c r="AI560" s="163" t="s">
        <v>97</v>
      </c>
      <c r="AJ560" s="163"/>
      <c r="AK560" s="163" t="s">
        <v>97</v>
      </c>
      <c r="AL560" s="168"/>
      <c r="AM560" s="167" t="str">
        <f aca="false">IF(OR(X560="FD",X560="FD-E"),"-",IF(Z560="","",IF(OR(AL560="",AL560="NA"),"-",auslastung_punktwert/MAX($AL$25:$AL$65008)*AL560)))</f>
        <v>-</v>
      </c>
      <c r="AN560" s="168" t="n">
        <f aca="false">IF(OR(X560="FD",X560="FD-E",Z560&lt;&gt;""),SUM(AA560,AC560,AE560,AG560,AI560,AK560,AM560),"")</f>
        <v>1.80281407361185</v>
      </c>
    </row>
    <row r="561" customFormat="false" ht="12.75" hidden="false" customHeight="false" outlineLevel="0" collapsed="false">
      <c r="A561" s="154"/>
      <c r="B561" s="163" t="s">
        <v>97</v>
      </c>
      <c r="C561" s="163" t="n">
        <v>527</v>
      </c>
      <c r="D561" s="163"/>
      <c r="E561" s="164" t="n">
        <v>79</v>
      </c>
      <c r="F561" s="163" t="s">
        <v>1666</v>
      </c>
      <c r="G561" s="165" t="s">
        <v>1782</v>
      </c>
      <c r="H561" s="163" t="s">
        <v>1777</v>
      </c>
      <c r="I561" s="163"/>
      <c r="J561" s="154" t="s">
        <v>1783</v>
      </c>
      <c r="K561" s="154"/>
      <c r="L561" s="163" t="s">
        <v>397</v>
      </c>
      <c r="M561" s="163"/>
      <c r="N561" s="163"/>
      <c r="O561" s="166"/>
      <c r="P561" s="166"/>
      <c r="Q561" s="166"/>
      <c r="R561" s="166"/>
      <c r="S561" s="166"/>
      <c r="T561" s="166"/>
      <c r="U561" s="164"/>
      <c r="V561" s="163" t="s">
        <v>537</v>
      </c>
      <c r="W561" s="164" t="n">
        <f aca="false">IF(OR(X561="FD",X561="FD-E"),"-",IF(V561="","?",IF(OR(V561="OP",V561="VE",V561="VP",V561="VU",V561="ROVV",V561="ROVB",V561="ROV",V561="UVS",V561="LBV",V561="LBA",V561="VEA"),planv_frueh,IF(OR(V561="LB",V561="VEG"),planv_mittel,IF(OR(V561="PA",V561="PE",V561="PF",V561="PU",V561="TVF"),planv_spaet,"?")))))</f>
        <v>0</v>
      </c>
      <c r="X561" s="163"/>
      <c r="Y561" s="163" t="str">
        <f aca="false">IF(X561="FD-E",1,IF(X561="FD",IF(AJ561="hoch",1,2),IF(X561="VB-E",3,IF(X561="VB",IF(AJ561="hoch",3,4),IF(X561="WB*",IF(AJ561="hoch",5,6),IF(X561="WB",IF(AJ561="hoch",7,8),""))))))</f>
        <v/>
      </c>
      <c r="Z561" s="167"/>
      <c r="AA561" s="167" t="str">
        <f aca="false">IF(OR(X561="FD",X561="FD-E"),"-",IF(Z561="&gt;10",nka_punktwert,IF(Z561="","",Z561/10*nka_punktwert)))</f>
        <v/>
      </c>
      <c r="AB561" s="163"/>
      <c r="AC561" s="163" t="s">
        <v>97</v>
      </c>
      <c r="AD561" s="163" t="s">
        <v>96</v>
      </c>
      <c r="AE561" s="167" t="str">
        <f aca="false">IF(OR(X561="FD",X561="FD-E"),0,IF(Z561="","",IF(AD561="hoch",rwa_punktwert,0)))</f>
        <v/>
      </c>
      <c r="AF561" s="163"/>
      <c r="AG561" s="167" t="str">
        <f aca="false">IF(OR(X561="FD",X561="FD-E"),0,IF(Z561="","",IF(AF561="hoch",stadt_punktwert,0)))</f>
        <v/>
      </c>
      <c r="AH561" s="163"/>
      <c r="AI561" s="163" t="s">
        <v>97</v>
      </c>
      <c r="AJ561" s="163"/>
      <c r="AK561" s="163" t="s">
        <v>97</v>
      </c>
      <c r="AL561" s="168"/>
      <c r="AM561" s="167" t="str">
        <f aca="false">IF(OR(X561="FD",X561="FD-E"),"-",IF(Z561="","",IF(OR(AL561="",AL561="NA"),"-",auslastung_punktwert/MAX($AL$25:$AL$65008)*AL561)))</f>
        <v/>
      </c>
      <c r="AN561" s="168" t="str">
        <f aca="false">IF(OR(X561="FD",X561="FD-E",Z561&lt;&gt;""),SUM(AA561,AC561,AE561,AG561,AI561,AK561,AM561),"")</f>
        <v/>
      </c>
    </row>
    <row r="562" customFormat="false" ht="12.75" hidden="false" customHeight="false" outlineLevel="0" collapsed="false">
      <c r="A562" s="154"/>
      <c r="B562" s="163" t="s">
        <v>97</v>
      </c>
      <c r="C562" s="163" t="n">
        <v>528</v>
      </c>
      <c r="D562" s="163"/>
      <c r="E562" s="164" t="n">
        <v>80</v>
      </c>
      <c r="F562" s="163" t="s">
        <v>1666</v>
      </c>
      <c r="G562" s="165" t="s">
        <v>1784</v>
      </c>
      <c r="H562" s="163" t="s">
        <v>1777</v>
      </c>
      <c r="I562" s="163"/>
      <c r="J562" s="154" t="s">
        <v>1785</v>
      </c>
      <c r="K562" s="154"/>
      <c r="L562" s="163" t="s">
        <v>397</v>
      </c>
      <c r="M562" s="163"/>
      <c r="N562" s="163"/>
      <c r="O562" s="166"/>
      <c r="P562" s="166"/>
      <c r="Q562" s="166"/>
      <c r="R562" s="166"/>
      <c r="S562" s="166"/>
      <c r="T562" s="166"/>
      <c r="U562" s="164"/>
      <c r="V562" s="163" t="s">
        <v>447</v>
      </c>
      <c r="W562" s="164" t="n">
        <f aca="false">IF(OR(X562="FD",X562="FD-E"),"-",IF(V562="","?",IF(OR(V562="OP",V562="VE",V562="VP",V562="VU",V562="ROVV",V562="ROVB",V562="ROV",V562="UVS",V562="LBV",V562="LBA",V562="VEA"),planv_frueh,IF(OR(V562="LB",V562="VEG"),planv_mittel,IF(OR(V562="PA",V562="PE",V562="PF",V562="PU",V562="TVF"),planv_spaet,"?")))))</f>
        <v>0</v>
      </c>
      <c r="X562" s="163"/>
      <c r="Y562" s="163" t="str">
        <f aca="false">IF(X562="FD-E",1,IF(X562="FD",IF(AJ562="hoch",1,2),IF(X562="VB-E",3,IF(X562="VB",IF(AJ562="hoch",3,4),IF(X562="WB*",IF(AJ562="hoch",5,6),IF(X562="WB",IF(AJ562="hoch",7,8),""))))))</f>
        <v/>
      </c>
      <c r="Z562" s="167"/>
      <c r="AA562" s="167" t="str">
        <f aca="false">IF(OR(X562="FD",X562="FD-E"),"-",IF(Z562="&gt;10",nka_punktwert,IF(Z562="","",Z562/10*nka_punktwert)))</f>
        <v/>
      </c>
      <c r="AB562" s="163"/>
      <c r="AC562" s="163" t="s">
        <v>97</v>
      </c>
      <c r="AD562" s="163" t="s">
        <v>96</v>
      </c>
      <c r="AE562" s="167" t="str">
        <f aca="false">IF(OR(X562="FD",X562="FD-E"),0,IF(Z562="","",IF(AD562="hoch",rwa_punktwert,0)))</f>
        <v/>
      </c>
      <c r="AF562" s="163"/>
      <c r="AG562" s="167" t="str">
        <f aca="false">IF(OR(X562="FD",X562="FD-E"),0,IF(Z562="","",IF(AF562="hoch",stadt_punktwert,0)))</f>
        <v/>
      </c>
      <c r="AH562" s="163"/>
      <c r="AI562" s="163" t="s">
        <v>97</v>
      </c>
      <c r="AJ562" s="163"/>
      <c r="AK562" s="163" t="s">
        <v>97</v>
      </c>
      <c r="AL562" s="168"/>
      <c r="AM562" s="167" t="str">
        <f aca="false">IF(OR(X562="FD",X562="FD-E"),"-",IF(Z562="","",IF(OR(AL562="",AL562="NA"),"-",auslastung_punktwert/MAX($AL$25:$AL$65008)*AL562)))</f>
        <v/>
      </c>
      <c r="AN562" s="168" t="str">
        <f aca="false">IF(OR(X562="FD",X562="FD-E",Z562&lt;&gt;""),SUM(AA562,AC562,AE562,AG562,AI562,AK562,AM562),"")</f>
        <v/>
      </c>
    </row>
    <row r="563" customFormat="false" ht="12.75" hidden="false" customHeight="false" outlineLevel="0" collapsed="false">
      <c r="A563" s="154"/>
      <c r="B563" s="163" t="s">
        <v>97</v>
      </c>
      <c r="C563" s="163" t="n">
        <v>529</v>
      </c>
      <c r="D563" s="163"/>
      <c r="E563" s="164" t="n">
        <v>81</v>
      </c>
      <c r="F563" s="163" t="s">
        <v>1666</v>
      </c>
      <c r="G563" s="165" t="s">
        <v>1786</v>
      </c>
      <c r="H563" s="163" t="s">
        <v>1777</v>
      </c>
      <c r="I563" s="163"/>
      <c r="J563" s="154" t="s">
        <v>1787</v>
      </c>
      <c r="K563" s="154"/>
      <c r="L563" s="163" t="s">
        <v>397</v>
      </c>
      <c r="M563" s="163"/>
      <c r="N563" s="163"/>
      <c r="O563" s="166"/>
      <c r="P563" s="166"/>
      <c r="Q563" s="166"/>
      <c r="R563" s="166"/>
      <c r="S563" s="166"/>
      <c r="T563" s="166"/>
      <c r="U563" s="164"/>
      <c r="V563" s="163" t="s">
        <v>447</v>
      </c>
      <c r="W563" s="164" t="n">
        <f aca="false">IF(OR(X563="FD",X563="FD-E"),"-",IF(V563="","?",IF(OR(V563="OP",V563="VE",V563="VP",V563="VU",V563="ROVV",V563="ROVB",V563="ROV",V563="UVS",V563="LBV",V563="LBA",V563="VEA"),planv_frueh,IF(OR(V563="LB",V563="VEG"),planv_mittel,IF(OR(V563="PA",V563="PE",V563="PF",V563="PU",V563="TVF"),planv_spaet,"?")))))</f>
        <v>0</v>
      </c>
      <c r="X563" s="163"/>
      <c r="Y563" s="163" t="str">
        <f aca="false">IF(X563="FD-E",1,IF(X563="FD",IF(AJ563="hoch",1,2),IF(X563="VB-E",3,IF(X563="VB",IF(AJ563="hoch",3,4),IF(X563="WB*",IF(AJ563="hoch",5,6),IF(X563="WB",IF(AJ563="hoch",7,8),""))))))</f>
        <v/>
      </c>
      <c r="Z563" s="167"/>
      <c r="AA563" s="167" t="str">
        <f aca="false">IF(OR(X563="FD",X563="FD-E"),"-",IF(Z563="&gt;10",nka_punktwert,IF(Z563="","",Z563/10*nka_punktwert)))</f>
        <v/>
      </c>
      <c r="AB563" s="163"/>
      <c r="AC563" s="163" t="s">
        <v>97</v>
      </c>
      <c r="AD563" s="163" t="s">
        <v>96</v>
      </c>
      <c r="AE563" s="167" t="str">
        <f aca="false">IF(OR(X563="FD",X563="FD-E"),0,IF(Z563="","",IF(AD563="hoch",rwa_punktwert,0)))</f>
        <v/>
      </c>
      <c r="AF563" s="163"/>
      <c r="AG563" s="167" t="str">
        <f aca="false">IF(OR(X563="FD",X563="FD-E"),0,IF(Z563="","",IF(AF563="hoch",stadt_punktwert,0)))</f>
        <v/>
      </c>
      <c r="AH563" s="163"/>
      <c r="AI563" s="163" t="s">
        <v>97</v>
      </c>
      <c r="AJ563" s="163"/>
      <c r="AK563" s="163" t="s">
        <v>97</v>
      </c>
      <c r="AL563" s="168"/>
      <c r="AM563" s="167" t="str">
        <f aca="false">IF(OR(X563="FD",X563="FD-E"),"-",IF(Z563="","",IF(OR(AL563="",AL563="NA"),"-",auslastung_punktwert/MAX($AL$25:$AL$65008)*AL563)))</f>
        <v/>
      </c>
      <c r="AN563" s="168" t="str">
        <f aca="false">IF(OR(X563="FD",X563="FD-E",Z563&lt;&gt;""),SUM(AA563,AC563,AE563,AG563,AI563,AK563,AM563),"")</f>
        <v/>
      </c>
    </row>
    <row r="564" customFormat="false" ht="12.75" hidden="false" customHeight="false" outlineLevel="0" collapsed="false">
      <c r="A564" s="154"/>
      <c r="B564" s="163" t="s">
        <v>97</v>
      </c>
      <c r="C564" s="163" t="n">
        <v>530</v>
      </c>
      <c r="D564" s="163"/>
      <c r="E564" s="164" t="n">
        <v>82</v>
      </c>
      <c r="F564" s="163" t="s">
        <v>1666</v>
      </c>
      <c r="G564" s="165" t="s">
        <v>1788</v>
      </c>
      <c r="H564" s="163" t="s">
        <v>1777</v>
      </c>
      <c r="I564" s="163"/>
      <c r="J564" s="154" t="s">
        <v>1789</v>
      </c>
      <c r="K564" s="154" t="s">
        <v>1790</v>
      </c>
      <c r="L564" s="163" t="s">
        <v>397</v>
      </c>
      <c r="M564" s="163"/>
      <c r="N564" s="163"/>
      <c r="O564" s="166"/>
      <c r="P564" s="166"/>
      <c r="Q564" s="166"/>
      <c r="R564" s="166"/>
      <c r="S564" s="166"/>
      <c r="T564" s="166"/>
      <c r="U564" s="164"/>
      <c r="V564" s="163" t="s">
        <v>447</v>
      </c>
      <c r="W564" s="164" t="n">
        <f aca="false">IF(OR(X564="FD",X564="FD-E"),"-",IF(V564="","?",IF(OR(V564="OP",V564="VE",V564="VP",V564="VU",V564="ROVV",V564="ROVB",V564="ROV",V564="UVS",V564="LBV",V564="LBA",V564="VEA"),planv_frueh,IF(OR(V564="LB",V564="VEG"),planv_mittel,IF(OR(V564="PA",V564="PE",V564="PF",V564="PU",V564="TVF"),planv_spaet,"?")))))</f>
        <v>0</v>
      </c>
      <c r="X564" s="163"/>
      <c r="Y564" s="163" t="str">
        <f aca="false">IF(X564="FD-E",1,IF(X564="FD",IF(AJ564="hoch",1,2),IF(X564="VB-E",3,IF(X564="VB",IF(AJ564="hoch",3,4),IF(X564="WB*",IF(AJ564="hoch",5,6),IF(X564="WB",IF(AJ564="hoch",7,8),""))))))</f>
        <v/>
      </c>
      <c r="Z564" s="167"/>
      <c r="AA564" s="167" t="str">
        <f aca="false">IF(OR(X564="FD",X564="FD-E"),"-",IF(Z564="&gt;10",nka_punktwert,IF(Z564="","",Z564/10*nka_punktwert)))</f>
        <v/>
      </c>
      <c r="AB564" s="163"/>
      <c r="AC564" s="163" t="s">
        <v>97</v>
      </c>
      <c r="AD564" s="163" t="s">
        <v>96</v>
      </c>
      <c r="AE564" s="167" t="str">
        <f aca="false">IF(OR(X564="FD",X564="FD-E"),0,IF(Z564="","",IF(AD564="hoch",rwa_punktwert,0)))</f>
        <v/>
      </c>
      <c r="AF564" s="163"/>
      <c r="AG564" s="167" t="str">
        <f aca="false">IF(OR(X564="FD",X564="FD-E"),0,IF(Z564="","",IF(AF564="hoch",stadt_punktwert,0)))</f>
        <v/>
      </c>
      <c r="AH564" s="163"/>
      <c r="AI564" s="163" t="s">
        <v>97</v>
      </c>
      <c r="AJ564" s="163"/>
      <c r="AK564" s="163" t="s">
        <v>97</v>
      </c>
      <c r="AL564" s="168"/>
      <c r="AM564" s="167" t="str">
        <f aca="false">IF(OR(X564="FD",X564="FD-E"),"-",IF(Z564="","",IF(OR(AL564="",AL564="NA"),"-",auslastung_punktwert/MAX($AL$25:$AL$65008)*AL564)))</f>
        <v/>
      </c>
      <c r="AN564" s="168" t="str">
        <f aca="false">IF(OR(X564="FD",X564="FD-E",Z564&lt;&gt;""),SUM(AA564,AC564,AE564,AG564,AI564,AK564,AM564),"")</f>
        <v/>
      </c>
    </row>
    <row r="565" customFormat="false" ht="12.75" hidden="false" customHeight="false" outlineLevel="0" collapsed="false">
      <c r="A565" s="154"/>
      <c r="B565" s="163" t="s">
        <v>97</v>
      </c>
      <c r="C565" s="163" t="n">
        <v>531</v>
      </c>
      <c r="D565" s="163"/>
      <c r="E565" s="164" t="n">
        <v>83</v>
      </c>
      <c r="F565" s="163" t="s">
        <v>1666</v>
      </c>
      <c r="G565" s="165" t="s">
        <v>1791</v>
      </c>
      <c r="H565" s="163" t="s">
        <v>1777</v>
      </c>
      <c r="I565" s="163"/>
      <c r="J565" s="154" t="s">
        <v>1724</v>
      </c>
      <c r="K565" s="154"/>
      <c r="L565" s="163" t="s">
        <v>372</v>
      </c>
      <c r="M565" s="163" t="s">
        <v>1099</v>
      </c>
      <c r="N565" s="163"/>
      <c r="O565" s="166" t="n">
        <v>19.5</v>
      </c>
      <c r="P565" s="166" t="n">
        <v>19.5</v>
      </c>
      <c r="Q565" s="166" t="n">
        <v>0</v>
      </c>
      <c r="R565" s="166" t="n">
        <v>0</v>
      </c>
      <c r="S565" s="166"/>
      <c r="T565" s="166"/>
      <c r="U565" s="164"/>
      <c r="V565" s="163" t="s">
        <v>1073</v>
      </c>
      <c r="W565" s="164" t="n">
        <f aca="false">IF(OR(X565="FD",X565="FD-E"),"-",IF(V565="","?",IF(OR(V565="OP",V565="VE",V565="VP",V565="VU",V565="ROVV",V565="ROVB",V565="ROV",V565="UVS",V565="LBV",V565="LBA",V565="VEA"),planv_frueh,IF(OR(V565="LB",V565="VEG"),planv_mittel,IF(OR(V565="PA",V565="PE",V565="PF",V565="PU",V565="TVF"),planv_spaet,"?")))))</f>
        <v>0</v>
      </c>
      <c r="X565" s="163" t="s">
        <v>100</v>
      </c>
      <c r="Y565" s="163" t="n">
        <f aca="false">IF(X565="FD-E",1,IF(X565="FD",IF(AJ565="hoch",1,2),IF(X565="VB-E",3,IF(X565="VB",IF(AJ565="hoch",3,4),IF(X565="WB*",IF(AJ565="hoch",5,6),IF(X565="WB",IF(AJ565="hoch",7,8),""))))))</f>
        <v>4</v>
      </c>
      <c r="Z565" s="167" t="n">
        <v>1.5</v>
      </c>
      <c r="AA565" s="167" t="n">
        <f aca="false">IF(OR(X565="FD",X565="FD-E"),"-",IF(Z565="&gt;10",nka_punktwert,IF(Z565="","",Z565/10*nka_punktwert)))</f>
        <v>0.572948207997134</v>
      </c>
      <c r="AB565" s="163"/>
      <c r="AC565" s="163" t="s">
        <v>97</v>
      </c>
      <c r="AD565" s="163" t="s">
        <v>96</v>
      </c>
      <c r="AE565" s="167" t="n">
        <f aca="false">IF(OR(X565="FD",X565="FD-E"),0,IF(Z565="","",IF(AD565="hoch",rwa_punktwert,0)))</f>
        <v>0.351345280019106</v>
      </c>
      <c r="AF565" s="163"/>
      <c r="AG565" s="167" t="n">
        <f aca="false">IF(OR(X565="FD",X565="FD-E"),0,IF(Z565="","",IF(AF565="hoch",stadt_punktwert,0)))</f>
        <v>0</v>
      </c>
      <c r="AH565" s="163"/>
      <c r="AI565" s="163" t="s">
        <v>97</v>
      </c>
      <c r="AJ565" s="163"/>
      <c r="AK565" s="163" t="s">
        <v>97</v>
      </c>
      <c r="AL565" s="168"/>
      <c r="AM565" s="167" t="str">
        <f aca="false">IF(OR(X565="FD",X565="FD-E"),"-",IF(Z565="","",IF(OR(AL565="",AL565="NA"),"-",auslastung_punktwert/MAX($AL$25:$AL$65008)*AL565)))</f>
        <v>-</v>
      </c>
      <c r="AN565" s="168" t="n">
        <f aca="false">IF(OR(X565="FD",X565="FD-E",Z565&lt;&gt;""),SUM(AA565,AC565,AE565,AG565,AI565,AK565,AM565),"")</f>
        <v>0.92429348801624</v>
      </c>
      <c r="AO565" s="60" t="s">
        <v>1792</v>
      </c>
    </row>
    <row r="566" customFormat="false" ht="12.75" hidden="false" customHeight="false" outlineLevel="0" collapsed="false">
      <c r="A566" s="154"/>
      <c r="B566" s="163" t="s">
        <v>97</v>
      </c>
      <c r="C566" s="163" t="n">
        <v>532</v>
      </c>
      <c r="D566" s="163" t="n">
        <v>299</v>
      </c>
      <c r="E566" s="164" t="n">
        <v>77</v>
      </c>
      <c r="F566" s="163" t="s">
        <v>1666</v>
      </c>
      <c r="G566" s="165" t="s">
        <v>1793</v>
      </c>
      <c r="H566" s="163" t="s">
        <v>1777</v>
      </c>
      <c r="I566" s="163"/>
      <c r="J566" s="154" t="s">
        <v>1794</v>
      </c>
      <c r="K566" s="154"/>
      <c r="L566" s="163" t="s">
        <v>372</v>
      </c>
      <c r="M566" s="163" t="s">
        <v>627</v>
      </c>
      <c r="N566" s="163"/>
      <c r="O566" s="166" t="n">
        <v>16.2</v>
      </c>
      <c r="P566" s="166" t="n">
        <v>16.2</v>
      </c>
      <c r="Q566" s="166" t="n">
        <v>0</v>
      </c>
      <c r="R566" s="166" t="n">
        <v>0</v>
      </c>
      <c r="S566" s="166"/>
      <c r="T566" s="166"/>
      <c r="U566" s="164" t="n">
        <v>1</v>
      </c>
      <c r="V566" s="163" t="s">
        <v>1073</v>
      </c>
      <c r="W566" s="164" t="n">
        <f aca="false">IF(OR(X566="FD",X566="FD-E"),"-",IF(V566="","?",IF(OR(V566="OP",V566="VE",V566="VP",V566="VU",V566="ROVV",V566="ROVB",V566="ROV",V566="UVS",V566="LBV",V566="LBA",V566="VEA"),planv_frueh,IF(OR(V566="LB",V566="VEG"),planv_mittel,IF(OR(V566="PA",V566="PE",V566="PF",V566="PU",V566="TVF"),planv_spaet,"?")))))</f>
        <v>0</v>
      </c>
      <c r="X566" s="163" t="s">
        <v>100</v>
      </c>
      <c r="Y566" s="163" t="n">
        <f aca="false">IF(X566="FD-E",1,IF(X566="FD",IF(AJ566="hoch",1,2),IF(X566="VB-E",3,IF(X566="VB",IF(AJ566="hoch",3,4),IF(X566="WB*",IF(AJ566="hoch",5,6),IF(X566="WB",IF(AJ566="hoch",7,8),""))))))</f>
        <v>4</v>
      </c>
      <c r="Z566" s="167" t="n">
        <v>2.4</v>
      </c>
      <c r="AA566" s="167" t="n">
        <f aca="false">IF(OR(X566="FD",X566="FD-E"),"-",IF(Z566="&gt;10",nka_punktwert,IF(Z566="","",Z566/10*nka_punktwert)))</f>
        <v>0.916717132795415</v>
      </c>
      <c r="AB566" s="163"/>
      <c r="AC566" s="163" t="s">
        <v>97</v>
      </c>
      <c r="AD566" s="163"/>
      <c r="AE566" s="167" t="n">
        <f aca="false">IF(OR(X566="FD",X566="FD-E"),0,IF(Z566="","",IF(AD566="hoch",rwa_punktwert,0)))</f>
        <v>0</v>
      </c>
      <c r="AF566" s="163"/>
      <c r="AG566" s="167" t="n">
        <f aca="false">IF(OR(X566="FD",X566="FD-E"),0,IF(Z566="","",IF(AF566="hoch",stadt_punktwert,0)))</f>
        <v>0</v>
      </c>
      <c r="AH566" s="163"/>
      <c r="AI566" s="163" t="s">
        <v>97</v>
      </c>
      <c r="AJ566" s="163"/>
      <c r="AK566" s="163" t="s">
        <v>97</v>
      </c>
      <c r="AL566" s="168"/>
      <c r="AM566" s="167" t="str">
        <f aca="false">IF(OR(X566="FD",X566="FD-E"),"-",IF(Z566="","",IF(OR(AL566="",AL566="NA"),"-",auslastung_punktwert/MAX($AL$25:$AL$65008)*AL566)))</f>
        <v>-</v>
      </c>
      <c r="AN566" s="168" t="n">
        <f aca="false">IF(OR(X566="FD",X566="FD-E",Z566&lt;&gt;""),SUM(AA566,AC566,AE566,AG566,AI566,AK566,AM566),"")</f>
        <v>0.916717132795415</v>
      </c>
      <c r="AO566" s="60" t="s">
        <v>1795</v>
      </c>
    </row>
    <row r="567" customFormat="false" ht="12.75" hidden="false" customHeight="false" outlineLevel="0" collapsed="false">
      <c r="A567" s="154"/>
      <c r="B567" s="163" t="s">
        <v>97</v>
      </c>
      <c r="C567" s="163" t="n">
        <v>533</v>
      </c>
      <c r="D567" s="163" t="n">
        <v>300</v>
      </c>
      <c r="E567" s="164" t="n">
        <v>84</v>
      </c>
      <c r="F567" s="163" t="s">
        <v>1666</v>
      </c>
      <c r="G567" s="165" t="s">
        <v>1796</v>
      </c>
      <c r="H567" s="163" t="s">
        <v>1797</v>
      </c>
      <c r="I567" s="163"/>
      <c r="J567" s="154" t="s">
        <v>1798</v>
      </c>
      <c r="K567" s="154"/>
      <c r="L567" s="163" t="s">
        <v>372</v>
      </c>
      <c r="M567" s="163" t="s">
        <v>660</v>
      </c>
      <c r="N567" s="163"/>
      <c r="O567" s="166" t="n">
        <v>11.8</v>
      </c>
      <c r="P567" s="166" t="n">
        <v>11.8</v>
      </c>
      <c r="Q567" s="166" t="n">
        <v>0</v>
      </c>
      <c r="R567" s="166" t="n">
        <v>0</v>
      </c>
      <c r="S567" s="166"/>
      <c r="T567" s="166"/>
      <c r="U567" s="164" t="n">
        <v>1</v>
      </c>
      <c r="V567" s="163" t="s">
        <v>516</v>
      </c>
      <c r="W567" s="164" t="n">
        <f aca="false">IF(OR(X567="FD",X567="FD-E"),"-",IF(V567="","?",IF(OR(V567="OP",V567="VE",V567="VP",V567="VU",V567="ROVV",V567="ROVB",V567="ROV",V567="UVS",V567="LBV",V567="LBA",V567="VEA"),planv_frueh,IF(OR(V567="LB",V567="VEG"),planv_mittel,IF(OR(V567="PA",V567="PE",V567="PF",V567="PU",V567="TVF"),planv_spaet,"?")))))</f>
        <v>0</v>
      </c>
      <c r="X567" s="163" t="s">
        <v>100</v>
      </c>
      <c r="Y567" s="163" t="n">
        <f aca="false">IF(X567="FD-E",1,IF(X567="FD",IF(AJ567="hoch",1,2),IF(X567="VB-E",3,IF(X567="VB",IF(AJ567="hoch",3,4),IF(X567="WB*",IF(AJ567="hoch",5,6),IF(X567="WB",IF(AJ567="hoch",7,8),""))))))</f>
        <v>4</v>
      </c>
      <c r="Z567" s="167" t="n">
        <v>3.7</v>
      </c>
      <c r="AA567" s="167" t="n">
        <f aca="false">IF(OR(X567="FD",X567="FD-E"),"-",IF(Z567="&gt;10",nka_punktwert,IF(Z567="","",Z567/10*nka_punktwert)))</f>
        <v>1.41327224639293</v>
      </c>
      <c r="AB567" s="163"/>
      <c r="AC567" s="163" t="s">
        <v>97</v>
      </c>
      <c r="AD567" s="163" t="s">
        <v>96</v>
      </c>
      <c r="AE567" s="167" t="n">
        <f aca="false">IF(OR(X567="FD",X567="FD-E"),0,IF(Z567="","",IF(AD567="hoch",rwa_punktwert,0)))</f>
        <v>0.351345280019106</v>
      </c>
      <c r="AF567" s="163"/>
      <c r="AG567" s="167" t="n">
        <f aca="false">IF(OR(X567="FD",X567="FD-E"),0,IF(Z567="","",IF(AF567="hoch",stadt_punktwert,0)))</f>
        <v>0</v>
      </c>
      <c r="AH567" s="163"/>
      <c r="AI567" s="163" t="s">
        <v>97</v>
      </c>
      <c r="AJ567" s="163"/>
      <c r="AK567" s="163" t="s">
        <v>97</v>
      </c>
      <c r="AL567" s="168"/>
      <c r="AM567" s="167" t="str">
        <f aca="false">IF(OR(X567="FD",X567="FD-E"),"-",IF(Z567="","",IF(OR(AL567="",AL567="NA"),"-",auslastung_punktwert/MAX($AL$25:$AL$65008)*AL567)))</f>
        <v>-</v>
      </c>
      <c r="AN567" s="168" t="n">
        <f aca="false">IF(OR(X567="FD",X567="FD-E",Z567&lt;&gt;""),SUM(AA567,AC567,AE567,AG567,AI567,AK567,AM567),"")</f>
        <v>1.76461752641204</v>
      </c>
    </row>
    <row r="568" customFormat="false" ht="12.75" hidden="false" customHeight="false" outlineLevel="0" collapsed="false">
      <c r="A568" s="154"/>
      <c r="B568" s="163" t="s">
        <v>97</v>
      </c>
      <c r="C568" s="163" t="n">
        <v>534</v>
      </c>
      <c r="D568" s="163" t="n">
        <v>301</v>
      </c>
      <c r="E568" s="164" t="s">
        <v>809</v>
      </c>
      <c r="F568" s="163" t="s">
        <v>1666</v>
      </c>
      <c r="G568" s="165" t="s">
        <v>1799</v>
      </c>
      <c r="H568" s="163" t="s">
        <v>1800</v>
      </c>
      <c r="I568" s="163"/>
      <c r="J568" s="154" t="s">
        <v>1801</v>
      </c>
      <c r="K568" s="154" t="s">
        <v>1802</v>
      </c>
      <c r="L568" s="163" t="s">
        <v>372</v>
      </c>
      <c r="M568" s="163" t="s">
        <v>1803</v>
      </c>
      <c r="N568" s="163"/>
      <c r="O568" s="166" t="n">
        <v>45</v>
      </c>
      <c r="P568" s="166" t="n">
        <v>45</v>
      </c>
      <c r="Q568" s="166" t="n">
        <v>0</v>
      </c>
      <c r="R568" s="166" t="n">
        <v>0</v>
      </c>
      <c r="S568" s="166"/>
      <c r="T568" s="166"/>
      <c r="U568" s="164" t="n">
        <v>0</v>
      </c>
      <c r="V568" s="163" t="s">
        <v>523</v>
      </c>
      <c r="W568" s="164" t="n">
        <f aca="false">IF(OR(X568="FD",X568="FD-E"),"-",IF(V568="","?",IF(OR(V568="OP",V568="VE",V568="VP",V568="VU",V568="ROVV",V568="ROVB",V568="ROV",V568="UVS",V568="LBV",V568="LBA",V568="VEA"),planv_frueh,IF(OR(V568="LB",V568="VEG"),planv_mittel,IF(OR(V568="PA",V568="PE",V568="PF",V568="PU",V568="TVF"),planv_spaet,"?")))))</f>
        <v>0</v>
      </c>
      <c r="X568" s="163" t="s">
        <v>100</v>
      </c>
      <c r="Y568" s="163" t="n">
        <f aca="false">IF(X568="FD-E",1,IF(X568="FD",IF(AJ568="hoch",1,2),IF(X568="VB-E",3,IF(X568="VB",IF(AJ568="hoch",3,4),IF(X568="WB*",IF(AJ568="hoch",5,6),IF(X568="WB",IF(AJ568="hoch",7,8),""))))))</f>
        <v>4</v>
      </c>
      <c r="Z568" s="167" t="n">
        <v>1.8</v>
      </c>
      <c r="AA568" s="167" t="n">
        <f aca="false">IF(OR(X568="FD",X568="FD-E"),"-",IF(Z568="&gt;10",nka_punktwert,IF(Z568="","",Z568/10*nka_punktwert)))</f>
        <v>0.687537849596561</v>
      </c>
      <c r="AB568" s="163" t="s">
        <v>96</v>
      </c>
      <c r="AC568" s="163" t="s">
        <v>97</v>
      </c>
      <c r="AD568" s="163"/>
      <c r="AE568" s="167" t="n">
        <f aca="false">IF(OR(X568="FD",X568="FD-E"),0,IF(Z568="","",IF(AD568="hoch",rwa_punktwert,0)))</f>
        <v>0</v>
      </c>
      <c r="AF568" s="163"/>
      <c r="AG568" s="167" t="n">
        <f aca="false">IF(OR(X568="FD",X568="FD-E"),0,IF(Z568="","",IF(AF568="hoch",stadt_punktwert,0)))</f>
        <v>0</v>
      </c>
      <c r="AH568" s="163"/>
      <c r="AI568" s="163" t="s">
        <v>97</v>
      </c>
      <c r="AJ568" s="163"/>
      <c r="AK568" s="163" t="s">
        <v>97</v>
      </c>
      <c r="AL568" s="168"/>
      <c r="AM568" s="167" t="str">
        <f aca="false">IF(OR(X568="FD",X568="FD-E"),"-",IF(Z568="","",IF(OR(AL568="",AL568="NA"),"-",auslastung_punktwert/MAX($AL$25:$AL$65008)*AL568)))</f>
        <v>-</v>
      </c>
      <c r="AN568" s="168" t="n">
        <f aca="false">IF(OR(X568="FD",X568="FD-E",Z568&lt;&gt;""),SUM(AA568,AC568,AE568,AG568,AI568,AK568,AM568),"")</f>
        <v>0.687537849596561</v>
      </c>
    </row>
    <row r="569" customFormat="false" ht="12.75" hidden="false" customHeight="false" outlineLevel="0" collapsed="false">
      <c r="A569" s="154"/>
      <c r="B569" s="163" t="s">
        <v>97</v>
      </c>
      <c r="C569" s="163" t="n">
        <v>535</v>
      </c>
      <c r="D569" s="163" t="n">
        <v>302</v>
      </c>
      <c r="E569" s="164" t="n">
        <v>13</v>
      </c>
      <c r="F569" s="163" t="s">
        <v>1666</v>
      </c>
      <c r="G569" s="165" t="s">
        <v>1804</v>
      </c>
      <c r="H569" s="163" t="s">
        <v>1667</v>
      </c>
      <c r="I569" s="163"/>
      <c r="J569" s="154" t="s">
        <v>1805</v>
      </c>
      <c r="K569" s="154" t="s">
        <v>1669</v>
      </c>
      <c r="L569" s="163" t="s">
        <v>315</v>
      </c>
      <c r="M569" s="163" t="s">
        <v>1806</v>
      </c>
      <c r="N569" s="163"/>
      <c r="O569" s="166" t="n">
        <v>568</v>
      </c>
      <c r="P569" s="166" t="n">
        <v>131.8</v>
      </c>
      <c r="Q569" s="166" t="n">
        <v>433.9</v>
      </c>
      <c r="R569" s="166" t="n">
        <v>2.3</v>
      </c>
      <c r="S569" s="166"/>
      <c r="T569" s="166"/>
      <c r="U569" s="164" t="n">
        <v>0</v>
      </c>
      <c r="V569" s="163" t="s">
        <v>447</v>
      </c>
      <c r="W569" s="164" t="n">
        <f aca="false">IF(OR(X569="FD",X569="FD-E"),"-",IF(V569="","?",IF(OR(V569="OP",V569="VE",V569="VP",V569="VU",V569="ROVV",V569="ROVB",V569="ROV",V569="UVS",V569="LBV",V569="LBA",V569="VEA"),planv_frueh,IF(OR(V569="LB",V569="VEG"),planv_mittel,IF(OR(V569="PA",V569="PE",V569="PF",V569="PU",V569="TVF"),planv_spaet,"?")))))</f>
        <v>0</v>
      </c>
      <c r="X569" s="163" t="s">
        <v>101</v>
      </c>
      <c r="Y569" s="163" t="n">
        <f aca="false">IF(X569="FD-E",1,IF(X569="FD",IF(AJ569="hoch",1,2),IF(X569="VB-E",3,IF(X569="VB",IF(AJ569="hoch",3,4),IF(X569="WB*",IF(AJ569="hoch",5,6),IF(X569="WB",IF(AJ569="hoch",7,8),""))))))</f>
        <v>6</v>
      </c>
      <c r="Z569" s="167" t="n">
        <v>2.6</v>
      </c>
      <c r="AA569" s="167" t="n">
        <f aca="false">IF(OR(X569="FD",X569="FD-E"),"-",IF(Z569="&gt;10",nka_punktwert,IF(Z569="","",Z569/10*nka_punktwert)))</f>
        <v>0.993110227195033</v>
      </c>
      <c r="AB569" s="163"/>
      <c r="AC569" s="163" t="s">
        <v>97</v>
      </c>
      <c r="AD569" s="163"/>
      <c r="AE569" s="167" t="n">
        <f aca="false">IF(OR(X569="FD",X569="FD-E"),0,IF(Z569="","",IF(AD569="hoch",rwa_punktwert,0)))</f>
        <v>0</v>
      </c>
      <c r="AF569" s="163"/>
      <c r="AG569" s="167" t="n">
        <f aca="false">IF(OR(X569="FD",X569="FD-E"),0,IF(Z569="","",IF(AF569="hoch",stadt_punktwert,0)))</f>
        <v>0</v>
      </c>
      <c r="AH569" s="163"/>
      <c r="AI569" s="163" t="s">
        <v>97</v>
      </c>
      <c r="AJ569" s="163"/>
      <c r="AK569" s="163" t="s">
        <v>97</v>
      </c>
      <c r="AL569" s="168"/>
      <c r="AM569" s="167" t="str">
        <f aca="false">IF(OR(X569="FD",X569="FD-E"),"-",IF(Z569="","",IF(OR(AL569="",AL569="NA"),"-",auslastung_punktwert/MAX($AL$25:$AL$65008)*AL569)))</f>
        <v>-</v>
      </c>
      <c r="AN569" s="168" t="n">
        <f aca="false">IF(OR(X569="FD",X569="FD-E",Z569&lt;&gt;""),SUM(AA569,AC569,AE569,AG569,AI569,AK569,AM569),"")</f>
        <v>0.993110227195033</v>
      </c>
    </row>
    <row r="570" customFormat="false" ht="12.75" hidden="false" customHeight="false" outlineLevel="0" collapsed="false">
      <c r="A570" s="154"/>
      <c r="B570" s="163" t="s">
        <v>97</v>
      </c>
      <c r="C570" s="163" t="n">
        <v>536</v>
      </c>
      <c r="D570" s="163" t="n">
        <v>303</v>
      </c>
      <c r="E570" s="164" t="n">
        <v>19</v>
      </c>
      <c r="F570" s="163" t="s">
        <v>1666</v>
      </c>
      <c r="G570" s="165" t="s">
        <v>1807</v>
      </c>
      <c r="H570" s="163" t="s">
        <v>1808</v>
      </c>
      <c r="I570" s="163"/>
      <c r="J570" s="154" t="s">
        <v>1809</v>
      </c>
      <c r="K570" s="154" t="s">
        <v>1810</v>
      </c>
      <c r="L570" s="163" t="s">
        <v>315</v>
      </c>
      <c r="M570" s="163" t="s">
        <v>1811</v>
      </c>
      <c r="N570" s="163"/>
      <c r="O570" s="166" t="n">
        <v>396.8</v>
      </c>
      <c r="P570" s="166" t="n">
        <v>125.9</v>
      </c>
      <c r="Q570" s="166" t="n">
        <v>269.3</v>
      </c>
      <c r="R570" s="166" t="n">
        <v>1.6</v>
      </c>
      <c r="S570" s="166"/>
      <c r="T570" s="166"/>
      <c r="U570" s="164" t="n">
        <v>0</v>
      </c>
      <c r="V570" s="163" t="s">
        <v>507</v>
      </c>
      <c r="W570" s="164" t="n">
        <f aca="false">IF(OR(X570="FD",X570="FD-E"),"-",IF(V570="","?",IF(OR(V570="OP",V570="VE",V570="VP",V570="VU",V570="ROVV",V570="ROVB",V570="ROV",V570="UVS",V570="LBV",V570="LBA",V570="VEA"),planv_frueh,IF(OR(V570="LB",V570="VEG"),planv_mittel,IF(OR(V570="PA",V570="PE",V570="PF",V570="PU",V570="TVF"),planv_spaet,"?")))))</f>
        <v>1</v>
      </c>
      <c r="X570" s="163" t="s">
        <v>101</v>
      </c>
      <c r="Y570" s="163" t="n">
        <f aca="false">IF(X570="FD-E",1,IF(X570="FD",IF(AJ570="hoch",1,2),IF(X570="VB-E",3,IF(X570="VB",IF(AJ570="hoch",3,4),IF(X570="WB*",IF(AJ570="hoch",5,6),IF(X570="WB",IF(AJ570="hoch",7,8),""))))))</f>
        <v>6</v>
      </c>
      <c r="Z570" s="167" t="n">
        <v>1.7</v>
      </c>
      <c r="AA570" s="167" t="n">
        <f aca="false">IF(OR(X570="FD",X570="FD-E"),"-",IF(Z570="&gt;10",nka_punktwert,IF(Z570="","",Z570/10*nka_punktwert)))</f>
        <v>0.649341302396752</v>
      </c>
      <c r="AB570" s="163"/>
      <c r="AC570" s="163" t="s">
        <v>97</v>
      </c>
      <c r="AD570" s="163"/>
      <c r="AE570" s="167" t="n">
        <f aca="false">IF(OR(X570="FD",X570="FD-E"),0,IF(Z570="","",IF(AD570="hoch",rwa_punktwert,0)))</f>
        <v>0</v>
      </c>
      <c r="AF570" s="163"/>
      <c r="AG570" s="167" t="n">
        <f aca="false">IF(OR(X570="FD",X570="FD-E"),0,IF(Z570="","",IF(AF570="hoch",stadt_punktwert,0)))</f>
        <v>0</v>
      </c>
      <c r="AH570" s="163"/>
      <c r="AI570" s="163" t="s">
        <v>97</v>
      </c>
      <c r="AJ570" s="163"/>
      <c r="AK570" s="163" t="s">
        <v>97</v>
      </c>
      <c r="AL570" s="168"/>
      <c r="AM570" s="167" t="str">
        <f aca="false">IF(OR(X570="FD",X570="FD-E"),"-",IF(Z570="","",IF(OR(AL570="",AL570="NA"),"-",auslastung_punktwert/MAX($AL$25:$AL$65008)*AL570)))</f>
        <v>-</v>
      </c>
      <c r="AN570" s="168" t="n">
        <f aca="false">IF(OR(X570="FD",X570="FD-E",Z570&lt;&gt;""),SUM(AA570,AC570,AE570,AG570,AI570,AK570,AM570),"")</f>
        <v>0.649341302396752</v>
      </c>
    </row>
    <row r="571" customFormat="false" ht="12.75" hidden="false" customHeight="false" outlineLevel="0" collapsed="false">
      <c r="A571" s="154"/>
      <c r="B571" s="163" t="s">
        <v>97</v>
      </c>
      <c r="C571" s="163" t="n">
        <v>537</v>
      </c>
      <c r="D571" s="163"/>
      <c r="E571" s="164" t="n">
        <v>29</v>
      </c>
      <c r="F571" s="163" t="s">
        <v>1666</v>
      </c>
      <c r="G571" s="165" t="s">
        <v>1812</v>
      </c>
      <c r="H571" s="163" t="s">
        <v>1704</v>
      </c>
      <c r="I571" s="163"/>
      <c r="J571" s="154" t="s">
        <v>1813</v>
      </c>
      <c r="K571" s="154"/>
      <c r="L571" s="163" t="s">
        <v>372</v>
      </c>
      <c r="M571" s="163" t="s">
        <v>1694</v>
      </c>
      <c r="N571" s="163"/>
      <c r="O571" s="166" t="n">
        <v>52.2</v>
      </c>
      <c r="P571" s="166" t="n">
        <v>52.2</v>
      </c>
      <c r="Q571" s="166" t="n">
        <v>0</v>
      </c>
      <c r="R571" s="166" t="n">
        <v>0</v>
      </c>
      <c r="S571" s="166"/>
      <c r="T571" s="166"/>
      <c r="U571" s="164" t="n">
        <v>1</v>
      </c>
      <c r="V571" s="163" t="s">
        <v>516</v>
      </c>
      <c r="W571" s="164" t="n">
        <f aca="false">IF(OR(X571="FD",X571="FD-E"),"-",IF(V571="","?",IF(OR(V571="OP",V571="VE",V571="VP",V571="VU",V571="ROVV",V571="ROVB",V571="ROV",V571="UVS",V571="LBV",V571="LBA",V571="VEA"),planv_frueh,IF(OR(V571="LB",V571="VEG"),planv_mittel,IF(OR(V571="PA",V571="PE",V571="PF",V571="PU",V571="TVF"),planv_spaet,"?")))))</f>
        <v>0</v>
      </c>
      <c r="X571" s="163" t="s">
        <v>101</v>
      </c>
      <c r="Y571" s="163" t="n">
        <f aca="false">IF(X571="FD-E",1,IF(X571="FD",IF(AJ571="hoch",1,2),IF(X571="VB-E",3,IF(X571="VB",IF(AJ571="hoch",3,4),IF(X571="WB*",IF(AJ571="hoch",5,6),IF(X571="WB",IF(AJ571="hoch",7,8),""))))))</f>
        <v>6</v>
      </c>
      <c r="Z571" s="167" t="n">
        <v>1.2</v>
      </c>
      <c r="AA571" s="167" t="n">
        <f aca="false">IF(OR(X571="FD",X571="FD-E"),"-",IF(Z571="&gt;10",nka_punktwert,IF(Z571="","",Z571/10*nka_punktwert)))</f>
        <v>0.458358566397707</v>
      </c>
      <c r="AB571" s="163" t="s">
        <v>96</v>
      </c>
      <c r="AC571" s="163" t="s">
        <v>97</v>
      </c>
      <c r="AD571" s="163"/>
      <c r="AE571" s="167" t="n">
        <f aca="false">IF(OR(X571="FD",X571="FD-E"),0,IF(Z571="","",IF(AD571="hoch",rwa_punktwert,0)))</f>
        <v>0</v>
      </c>
      <c r="AF571" s="163"/>
      <c r="AG571" s="167" t="n">
        <f aca="false">IF(OR(X571="FD",X571="FD-E"),0,IF(Z571="","",IF(AF571="hoch",stadt_punktwert,0)))</f>
        <v>0</v>
      </c>
      <c r="AH571" s="163"/>
      <c r="AI571" s="163" t="s">
        <v>97</v>
      </c>
      <c r="AJ571" s="163"/>
      <c r="AK571" s="163" t="s">
        <v>97</v>
      </c>
      <c r="AL571" s="168"/>
      <c r="AM571" s="167" t="str">
        <f aca="false">IF(OR(X571="FD",X571="FD-E"),"-",IF(Z571="","",IF(OR(AL571="",AL571="NA"),"-",auslastung_punktwert/MAX($AL$25:$AL$65008)*AL571)))</f>
        <v>-</v>
      </c>
      <c r="AN571" s="168" t="n">
        <f aca="false">IF(OR(X571="FD",X571="FD-E",Z571&lt;&gt;""),SUM(AA571,AC571,AE571,AG571,AI571,AK571,AM571),"")</f>
        <v>0.458358566397707</v>
      </c>
    </row>
    <row r="572" customFormat="false" ht="12.75" hidden="false" customHeight="false" outlineLevel="0" collapsed="false">
      <c r="A572" s="154"/>
      <c r="B572" s="163" t="s">
        <v>97</v>
      </c>
      <c r="C572" s="163" t="n">
        <v>538</v>
      </c>
      <c r="D572" s="163"/>
      <c r="E572" s="164" t="n">
        <v>32</v>
      </c>
      <c r="F572" s="163" t="s">
        <v>1666</v>
      </c>
      <c r="G572" s="165" t="s">
        <v>1814</v>
      </c>
      <c r="H572" s="163" t="s">
        <v>1815</v>
      </c>
      <c r="I572" s="163"/>
      <c r="J572" s="154" t="s">
        <v>1816</v>
      </c>
      <c r="K572" s="154"/>
      <c r="L572" s="163" t="s">
        <v>372</v>
      </c>
      <c r="M572" s="163" t="s">
        <v>689</v>
      </c>
      <c r="N572" s="163"/>
      <c r="O572" s="166" t="n">
        <v>4.2</v>
      </c>
      <c r="P572" s="166" t="n">
        <v>4.2</v>
      </c>
      <c r="Q572" s="166" t="n">
        <v>0</v>
      </c>
      <c r="R572" s="166" t="n">
        <v>0</v>
      </c>
      <c r="S572" s="166"/>
      <c r="T572" s="166"/>
      <c r="U572" s="164"/>
      <c r="V572" s="163" t="s">
        <v>1817</v>
      </c>
      <c r="W572" s="164" t="n">
        <f aca="false">IF(OR(X572="FD",X572="FD-E"),"-",IF(V572="","?",IF(OR(V572="OP",V572="VE",V572="VP",V572="VU",V572="ROVV",V572="ROVB",V572="ROV",V572="UVS",V572="LBV",V572="LBA",V572="VEA"),planv_frueh,IF(OR(V572="LB",V572="VEG"),planv_mittel,IF(OR(V572="PA",V572="PE",V572="PF",V572="PU",V572="TVF"),planv_spaet,"?")))))</f>
        <v>0</v>
      </c>
      <c r="X572" s="163" t="s">
        <v>101</v>
      </c>
      <c r="Y572" s="163" t="n">
        <f aca="false">IF(X572="FD-E",1,IF(X572="FD",IF(AJ572="hoch",1,2),IF(X572="VB-E",3,IF(X572="VB",IF(AJ572="hoch",3,4),IF(X572="WB*",IF(AJ572="hoch",5,6),IF(X572="WB",IF(AJ572="hoch",7,8),""))))))</f>
        <v>6</v>
      </c>
      <c r="Z572" s="167" t="n">
        <v>2.2</v>
      </c>
      <c r="AA572" s="167" t="n">
        <f aca="false">IF(OR(X572="FD",X572="FD-E"),"-",IF(Z572="&gt;10",nka_punktwert,IF(Z572="","",Z572/10*nka_punktwert)))</f>
        <v>0.840324038395797</v>
      </c>
      <c r="AB572" s="163"/>
      <c r="AC572" s="163" t="s">
        <v>97</v>
      </c>
      <c r="AD572" s="163" t="s">
        <v>96</v>
      </c>
      <c r="AE572" s="167" t="n">
        <f aca="false">IF(OR(X572="FD",X572="FD-E"),0,IF(Z572="","",IF(AD572="hoch",rwa_punktwert,0)))</f>
        <v>0.351345280019106</v>
      </c>
      <c r="AF572" s="163"/>
      <c r="AG572" s="167" t="n">
        <f aca="false">IF(OR(X572="FD",X572="FD-E"),0,IF(Z572="","",IF(AF572="hoch",stadt_punktwert,0)))</f>
        <v>0</v>
      </c>
      <c r="AH572" s="163"/>
      <c r="AI572" s="163" t="s">
        <v>97</v>
      </c>
      <c r="AJ572" s="163"/>
      <c r="AK572" s="163" t="s">
        <v>97</v>
      </c>
      <c r="AL572" s="168"/>
      <c r="AM572" s="167" t="str">
        <f aca="false">IF(OR(X572="FD",X572="FD-E"),"-",IF(Z572="","",IF(OR(AL572="",AL572="NA"),"-",auslastung_punktwert/MAX($AL$25:$AL$65008)*AL572)))</f>
        <v>-</v>
      </c>
      <c r="AN572" s="168" t="n">
        <f aca="false">IF(OR(X572="FD",X572="FD-E",Z572&lt;&gt;""),SUM(AA572,AC572,AE572,AG572,AI572,AK572,AM572),"")</f>
        <v>1.1916693184149</v>
      </c>
    </row>
    <row r="573" customFormat="false" ht="12.75" hidden="false" customHeight="false" outlineLevel="0" collapsed="false">
      <c r="A573" s="154"/>
      <c r="B573" s="163" t="s">
        <v>97</v>
      </c>
      <c r="C573" s="163" t="n">
        <v>539</v>
      </c>
      <c r="D573" s="163" t="n">
        <v>304</v>
      </c>
      <c r="E573" s="164" t="n">
        <v>86</v>
      </c>
      <c r="F573" s="163" t="s">
        <v>1666</v>
      </c>
      <c r="G573" s="165" t="s">
        <v>1818</v>
      </c>
      <c r="H573" s="163" t="s">
        <v>1819</v>
      </c>
      <c r="I573" s="163"/>
      <c r="J573" s="154" t="s">
        <v>1820</v>
      </c>
      <c r="K573" s="154" t="s">
        <v>1821</v>
      </c>
      <c r="L573" s="163" t="s">
        <v>372</v>
      </c>
      <c r="M573" s="163" t="s">
        <v>370</v>
      </c>
      <c r="N573" s="163"/>
      <c r="O573" s="166" t="n">
        <v>20.9</v>
      </c>
      <c r="P573" s="166" t="n">
        <v>20.9</v>
      </c>
      <c r="Q573" s="166" t="n">
        <v>0</v>
      </c>
      <c r="R573" s="166" t="n">
        <v>0</v>
      </c>
      <c r="S573" s="166"/>
      <c r="T573" s="166"/>
      <c r="U573" s="164"/>
      <c r="V573" s="163" t="s">
        <v>1822</v>
      </c>
      <c r="W573" s="164" t="n">
        <f aca="false">IF(OR(X573="FD",X573="FD-E"),"-",IF(V573="","?",IF(OR(V573="OP",V573="VE",V573="VP",V573="VU",V573="ROVV",V573="ROVB",V573="ROV",V573="UVS",V573="LBV",V573="LBA",V573="VEA"),planv_frueh,IF(OR(V573="LB",V573="VEG"),planv_mittel,IF(OR(V573="PA",V573="PE",V573="PF",V573="PU",V573="TVF"),planv_spaet,"?")))))</f>
        <v>0</v>
      </c>
      <c r="X573" s="163" t="s">
        <v>101</v>
      </c>
      <c r="Y573" s="163" t="n">
        <f aca="false">IF(X573="FD-E",1,IF(X573="FD",IF(AJ573="hoch",1,2),IF(X573="VB-E",3,IF(X573="VB",IF(AJ573="hoch",3,4),IF(X573="WB*",IF(AJ573="hoch",5,6),IF(X573="WB",IF(AJ573="hoch",7,8),""))))))</f>
        <v>6</v>
      </c>
      <c r="Z573" s="167" t="n">
        <v>1.9</v>
      </c>
      <c r="AA573" s="167" t="n">
        <f aca="false">IF(OR(X573="FD",X573="FD-E"),"-",IF(Z573="&gt;10",nka_punktwert,IF(Z573="","",Z573/10*nka_punktwert)))</f>
        <v>0.72573439679637</v>
      </c>
      <c r="AB573" s="163"/>
      <c r="AC573" s="163" t="s">
        <v>97</v>
      </c>
      <c r="AD573" s="163"/>
      <c r="AE573" s="167" t="n">
        <f aca="false">IF(OR(X573="FD",X573="FD-E"),0,IF(Z573="","",IF(AD573="hoch",rwa_punktwert,0)))</f>
        <v>0</v>
      </c>
      <c r="AF573" s="163"/>
      <c r="AG573" s="167" t="n">
        <f aca="false">IF(OR(X573="FD",X573="FD-E"),0,IF(Z573="","",IF(AF573="hoch",stadt_punktwert,0)))</f>
        <v>0</v>
      </c>
      <c r="AH573" s="163"/>
      <c r="AI573" s="163" t="s">
        <v>97</v>
      </c>
      <c r="AJ573" s="163"/>
      <c r="AK573" s="163" t="s">
        <v>97</v>
      </c>
      <c r="AL573" s="168"/>
      <c r="AM573" s="167" t="str">
        <f aca="false">IF(OR(X573="FD",X573="FD-E"),"-",IF(Z573="","",IF(OR(AL573="",AL573="NA"),"-",auslastung_punktwert/MAX($AL$25:$AL$65008)*AL573)))</f>
        <v>-</v>
      </c>
      <c r="AN573" s="168" t="n">
        <f aca="false">IF(OR(X573="FD",X573="FD-E",Z573&lt;&gt;""),SUM(AA573,AC573,AE573,AG573,AI573,AK573,AM573),"")</f>
        <v>0.72573439679637</v>
      </c>
    </row>
    <row r="574" customFormat="false" ht="12.75" hidden="false" customHeight="false" outlineLevel="0" collapsed="false">
      <c r="A574" s="154"/>
      <c r="B574" s="163" t="s">
        <v>97</v>
      </c>
      <c r="C574" s="163" t="n">
        <v>540</v>
      </c>
      <c r="D574" s="163" t="n">
        <v>305</v>
      </c>
      <c r="E574" s="164" t="n">
        <v>16</v>
      </c>
      <c r="F574" s="163" t="s">
        <v>1666</v>
      </c>
      <c r="G574" s="165" t="s">
        <v>1823</v>
      </c>
      <c r="H574" s="163" t="s">
        <v>1824</v>
      </c>
      <c r="I574" s="163"/>
      <c r="J574" s="154" t="s">
        <v>1825</v>
      </c>
      <c r="K574" s="154" t="s">
        <v>1826</v>
      </c>
      <c r="L574" s="163" t="s">
        <v>315</v>
      </c>
      <c r="M574" s="163" t="s">
        <v>833</v>
      </c>
      <c r="N574" s="163"/>
      <c r="O574" s="166" t="n">
        <v>218.2</v>
      </c>
      <c r="P574" s="166" t="n">
        <v>155.2</v>
      </c>
      <c r="Q574" s="166" t="n">
        <v>60.3</v>
      </c>
      <c r="R574" s="166" t="n">
        <v>2.7</v>
      </c>
      <c r="S574" s="166"/>
      <c r="T574" s="166"/>
      <c r="U574" s="164" t="n">
        <v>0</v>
      </c>
      <c r="V574" s="163" t="s">
        <v>447</v>
      </c>
      <c r="W574" s="164" t="n">
        <f aca="false">IF(OR(X574="FD",X574="FD-E"),"-",IF(V574="","?",IF(OR(V574="OP",V574="VE",V574="VP",V574="VU",V574="ROVV",V574="ROVB",V574="ROV",V574="UVS",V574="LBV",V574="LBA",V574="VEA"),planv_frueh,IF(OR(V574="LB",V574="VEG"),planv_mittel,IF(OR(V574="PA",V574="PE",V574="PF",V574="PU",V574="TVF"),planv_spaet,"?")))))</f>
        <v>0</v>
      </c>
      <c r="X574" s="163" t="s">
        <v>102</v>
      </c>
      <c r="Y574" s="163" t="n">
        <f aca="false">IF(X574="FD-E",1,IF(X574="FD",IF(AJ574="hoch",1,2),IF(X574="VB-E",3,IF(X574="VB",IF(AJ574="hoch",3,4),IF(X574="WB*",IF(AJ574="hoch",5,6),IF(X574="WB",IF(AJ574="hoch",7,8),""))))))</f>
        <v>8</v>
      </c>
      <c r="Z574" s="167" t="n">
        <v>2.4</v>
      </c>
      <c r="AA574" s="167" t="n">
        <f aca="false">IF(OR(X574="FD",X574="FD-E"),"-",IF(Z574="&gt;10",nka_punktwert,IF(Z574="","",Z574/10*nka_punktwert)))</f>
        <v>0.916717132795415</v>
      </c>
      <c r="AB574" s="163"/>
      <c r="AC574" s="163" t="s">
        <v>97</v>
      </c>
      <c r="AD574" s="163"/>
      <c r="AE574" s="167" t="n">
        <f aca="false">IF(OR(X574="FD",X574="FD-E"),0,IF(Z574="","",IF(AD574="hoch",rwa_punktwert,0)))</f>
        <v>0</v>
      </c>
      <c r="AF574" s="163"/>
      <c r="AG574" s="167" t="n">
        <f aca="false">IF(OR(X574="FD",X574="FD-E"),0,IF(Z574="","",IF(AF574="hoch",stadt_punktwert,0)))</f>
        <v>0</v>
      </c>
      <c r="AH574" s="163"/>
      <c r="AI574" s="163" t="s">
        <v>97</v>
      </c>
      <c r="AJ574" s="163"/>
      <c r="AK574" s="163" t="s">
        <v>97</v>
      </c>
      <c r="AL574" s="168"/>
      <c r="AM574" s="167" t="str">
        <f aca="false">IF(OR(X574="FD",X574="FD-E"),"-",IF(Z574="","",IF(OR(AL574="",AL574="NA"),"-",auslastung_punktwert/MAX($AL$25:$AL$65008)*AL574)))</f>
        <v>-</v>
      </c>
      <c r="AN574" s="168" t="n">
        <f aca="false">IF(OR(X574="FD",X574="FD-E",Z574&lt;&gt;""),SUM(AA574,AC574,AE574,AG574,AI574,AK574,AM574),"")</f>
        <v>0.916717132795415</v>
      </c>
    </row>
    <row r="575" customFormat="false" ht="12.75" hidden="false" customHeight="false" outlineLevel="0" collapsed="false">
      <c r="A575" s="154"/>
      <c r="B575" s="163" t="s">
        <v>97</v>
      </c>
      <c r="C575" s="163" t="n">
        <v>541</v>
      </c>
      <c r="D575" s="163" t="n">
        <v>306</v>
      </c>
      <c r="E575" s="164" t="n">
        <v>17</v>
      </c>
      <c r="F575" s="163" t="s">
        <v>1666</v>
      </c>
      <c r="G575" s="165" t="s">
        <v>1827</v>
      </c>
      <c r="H575" s="163" t="s">
        <v>1828</v>
      </c>
      <c r="I575" s="163"/>
      <c r="J575" s="154" t="s">
        <v>1829</v>
      </c>
      <c r="K575" s="154" t="s">
        <v>1830</v>
      </c>
      <c r="L575" s="163" t="s">
        <v>315</v>
      </c>
      <c r="M575" s="163" t="s">
        <v>1831</v>
      </c>
      <c r="N575" s="163"/>
      <c r="O575" s="166" t="n">
        <v>179.2</v>
      </c>
      <c r="P575" s="166" t="n">
        <v>133.5</v>
      </c>
      <c r="Q575" s="166" t="n">
        <v>41.9</v>
      </c>
      <c r="R575" s="166" t="n">
        <v>3.8</v>
      </c>
      <c r="S575" s="166"/>
      <c r="T575" s="166"/>
      <c r="U575" s="164" t="n">
        <v>0</v>
      </c>
      <c r="V575" s="163" t="s">
        <v>447</v>
      </c>
      <c r="W575" s="164" t="n">
        <f aca="false">IF(OR(X575="FD",X575="FD-E"),"-",IF(V575="","?",IF(OR(V575="OP",V575="VE",V575="VP",V575="VU",V575="ROVV",V575="ROVB",V575="ROV",V575="UVS",V575="LBV",V575="LBA",V575="VEA"),planv_frueh,IF(OR(V575="LB",V575="VEG"),planv_mittel,IF(OR(V575="PA",V575="PE",V575="PF",V575="PU",V575="TVF"),planv_spaet,"?")))))</f>
        <v>0</v>
      </c>
      <c r="X575" s="163" t="s">
        <v>102</v>
      </c>
      <c r="Y575" s="163" t="n">
        <f aca="false">IF(X575="FD-E",1,IF(X575="FD",IF(AJ575="hoch",1,2),IF(X575="VB-E",3,IF(X575="VB",IF(AJ575="hoch",3,4),IF(X575="WB*",IF(AJ575="hoch",5,6),IF(X575="WB",IF(AJ575="hoch",7,8),""))))))</f>
        <v>8</v>
      </c>
      <c r="Z575" s="167" t="n">
        <v>2</v>
      </c>
      <c r="AA575" s="167" t="n">
        <f aca="false">IF(OR(X575="FD",X575="FD-E"),"-",IF(Z575="&gt;10",nka_punktwert,IF(Z575="","",Z575/10*nka_punktwert)))</f>
        <v>0.763930943996179</v>
      </c>
      <c r="AB575" s="163"/>
      <c r="AC575" s="163" t="s">
        <v>97</v>
      </c>
      <c r="AD575" s="163"/>
      <c r="AE575" s="167" t="n">
        <f aca="false">IF(OR(X575="FD",X575="FD-E"),0,IF(Z575="","",IF(AD575="hoch",rwa_punktwert,0)))</f>
        <v>0</v>
      </c>
      <c r="AF575" s="163"/>
      <c r="AG575" s="167" t="n">
        <f aca="false">IF(OR(X575="FD",X575="FD-E"),0,IF(Z575="","",IF(AF575="hoch",stadt_punktwert,0)))</f>
        <v>0</v>
      </c>
      <c r="AH575" s="163"/>
      <c r="AI575" s="163" t="s">
        <v>97</v>
      </c>
      <c r="AJ575" s="163"/>
      <c r="AK575" s="163" t="s">
        <v>97</v>
      </c>
      <c r="AL575" s="168"/>
      <c r="AM575" s="167" t="str">
        <f aca="false">IF(OR(X575="FD",X575="FD-E"),"-",IF(Z575="","",IF(OR(AL575="",AL575="NA"),"-",auslastung_punktwert/MAX($AL$25:$AL$65008)*AL575)))</f>
        <v>-</v>
      </c>
      <c r="AN575" s="168" t="n">
        <f aca="false">IF(OR(X575="FD",X575="FD-E",Z575&lt;&gt;""),SUM(AA575,AC575,AE575,AG575,AI575,AK575,AM575),"")</f>
        <v>0.763930943996179</v>
      </c>
    </row>
    <row r="576" customFormat="false" ht="12.75" hidden="false" customHeight="false" outlineLevel="0" collapsed="false">
      <c r="A576" s="154"/>
      <c r="B576" s="163" t="s">
        <v>97</v>
      </c>
      <c r="C576" s="163" t="n">
        <v>542</v>
      </c>
      <c r="D576" s="163"/>
      <c r="E576" s="164" t="n">
        <v>23</v>
      </c>
      <c r="F576" s="163" t="s">
        <v>1666</v>
      </c>
      <c r="G576" s="165" t="s">
        <v>1832</v>
      </c>
      <c r="H576" s="163" t="s">
        <v>1833</v>
      </c>
      <c r="I576" s="163"/>
      <c r="J576" s="154" t="s">
        <v>1834</v>
      </c>
      <c r="K576" s="154"/>
      <c r="L576" s="163" t="s">
        <v>372</v>
      </c>
      <c r="M576" s="163" t="s">
        <v>356</v>
      </c>
      <c r="N576" s="163"/>
      <c r="O576" s="166" t="n">
        <v>5.3</v>
      </c>
      <c r="P576" s="166" t="n">
        <v>5.3</v>
      </c>
      <c r="Q576" s="166" t="n">
        <v>0</v>
      </c>
      <c r="R576" s="166" t="n">
        <v>0</v>
      </c>
      <c r="S576" s="166"/>
      <c r="T576" s="166"/>
      <c r="U576" s="164" t="n">
        <v>1</v>
      </c>
      <c r="V576" s="163" t="s">
        <v>447</v>
      </c>
      <c r="W576" s="164" t="n">
        <f aca="false">IF(OR(X576="FD",X576="FD-E"),"-",IF(V576="","?",IF(OR(V576="OP",V576="VE",V576="VP",V576="VU",V576="ROVV",V576="ROVB",V576="ROV",V576="UVS",V576="LBV",V576="LBA",V576="VEA"),planv_frueh,IF(OR(V576="LB",V576="VEG"),planv_mittel,IF(OR(V576="PA",V576="PE",V576="PF",V576="PU",V576="TVF"),planv_spaet,"?")))))</f>
        <v>0</v>
      </c>
      <c r="X576" s="163" t="s">
        <v>102</v>
      </c>
      <c r="Y576" s="163" t="n">
        <f aca="false">IF(X576="FD-E",1,IF(X576="FD",IF(AJ576="hoch",1,2),IF(X576="VB-E",3,IF(X576="VB",IF(AJ576="hoch",3,4),IF(X576="WB*",IF(AJ576="hoch",5,6),IF(X576="WB",IF(AJ576="hoch",7,8),""))))))</f>
        <v>8</v>
      </c>
      <c r="Z576" s="167" t="n">
        <v>1.8</v>
      </c>
      <c r="AA576" s="167" t="n">
        <f aca="false">IF(OR(X576="FD",X576="FD-E"),"-",IF(Z576="&gt;10",nka_punktwert,IF(Z576="","",Z576/10*nka_punktwert)))</f>
        <v>0.687537849596561</v>
      </c>
      <c r="AB576" s="163"/>
      <c r="AC576" s="163" t="s">
        <v>97</v>
      </c>
      <c r="AD576" s="163" t="s">
        <v>96</v>
      </c>
      <c r="AE576" s="167" t="n">
        <f aca="false">IF(OR(X576="FD",X576="FD-E"),0,IF(Z576="","",IF(AD576="hoch",rwa_punktwert,0)))</f>
        <v>0.351345280019106</v>
      </c>
      <c r="AF576" s="163"/>
      <c r="AG576" s="167" t="n">
        <f aca="false">IF(OR(X576="FD",X576="FD-E"),0,IF(Z576="","",IF(AF576="hoch",stadt_punktwert,0)))</f>
        <v>0</v>
      </c>
      <c r="AH576" s="163"/>
      <c r="AI576" s="163" t="s">
        <v>97</v>
      </c>
      <c r="AJ576" s="163"/>
      <c r="AK576" s="163" t="s">
        <v>97</v>
      </c>
      <c r="AL576" s="168"/>
      <c r="AM576" s="167" t="str">
        <f aca="false">IF(OR(X576="FD",X576="FD-E"),"-",IF(Z576="","",IF(OR(AL576="",AL576="NA"),"-",auslastung_punktwert/MAX($AL$25:$AL$65008)*AL576)))</f>
        <v>-</v>
      </c>
      <c r="AN576" s="168" t="n">
        <f aca="false">IF(OR(X576="FD",X576="FD-E",Z576&lt;&gt;""),SUM(AA576,AC576,AE576,AG576,AI576,AK576,AM576),"")</f>
        <v>1.03888312961567</v>
      </c>
    </row>
    <row r="577" customFormat="false" ht="12.75" hidden="false" customHeight="false" outlineLevel="0" collapsed="false">
      <c r="A577" s="154"/>
      <c r="B577" s="163" t="s">
        <v>97</v>
      </c>
      <c r="C577" s="163" t="n">
        <v>543</v>
      </c>
      <c r="D577" s="163" t="n">
        <v>307</v>
      </c>
      <c r="E577" s="164" t="n">
        <v>24</v>
      </c>
      <c r="F577" s="163" t="s">
        <v>1666</v>
      </c>
      <c r="G577" s="165" t="s">
        <v>1835</v>
      </c>
      <c r="H577" s="163" t="s">
        <v>1704</v>
      </c>
      <c r="I577" s="163"/>
      <c r="J577" s="154" t="s">
        <v>1836</v>
      </c>
      <c r="K577" s="154"/>
      <c r="L577" s="163" t="s">
        <v>372</v>
      </c>
      <c r="M577" s="163" t="s">
        <v>345</v>
      </c>
      <c r="N577" s="163"/>
      <c r="O577" s="166" t="n">
        <v>8.4</v>
      </c>
      <c r="P577" s="166" t="n">
        <v>8.4</v>
      </c>
      <c r="Q577" s="166" t="n">
        <v>0</v>
      </c>
      <c r="R577" s="166" t="n">
        <v>0</v>
      </c>
      <c r="S577" s="166"/>
      <c r="T577" s="166"/>
      <c r="U577" s="164"/>
      <c r="V577" s="163" t="s">
        <v>447</v>
      </c>
      <c r="W577" s="164" t="n">
        <f aca="false">IF(OR(X577="FD",X577="FD-E"),"-",IF(V577="","?",IF(OR(V577="OP",V577="VE",V577="VP",V577="VU",V577="ROVV",V577="ROVB",V577="ROV",V577="UVS",V577="LBV",V577="LBA",V577="VEA"),planv_frueh,IF(OR(V577="LB",V577="VEG"),planv_mittel,IF(OR(V577="PA",V577="PE",V577="PF",V577="PU",V577="TVF"),planv_spaet,"?")))))</f>
        <v>0</v>
      </c>
      <c r="X577" s="163" t="s">
        <v>102</v>
      </c>
      <c r="Y577" s="163" t="n">
        <f aca="false">IF(X577="FD-E",1,IF(X577="FD",IF(AJ577="hoch",1,2),IF(X577="VB-E",3,IF(X577="VB",IF(AJ577="hoch",3,4),IF(X577="WB*",IF(AJ577="hoch",5,6),IF(X577="WB",IF(AJ577="hoch",7,8),""))))))</f>
        <v>8</v>
      </c>
      <c r="Z577" s="167" t="n">
        <v>1</v>
      </c>
      <c r="AA577" s="167" t="n">
        <f aca="false">IF(OR(X577="FD",X577="FD-E"),"-",IF(Z577="&gt;10",nka_punktwert,IF(Z577="","",Z577/10*nka_punktwert)))</f>
        <v>0.38196547199809</v>
      </c>
      <c r="AB577" s="163"/>
      <c r="AC577" s="163" t="s">
        <v>97</v>
      </c>
      <c r="AD577" s="163"/>
      <c r="AE577" s="167" t="n">
        <f aca="false">IF(OR(X577="FD",X577="FD-E"),0,IF(Z577="","",IF(AD577="hoch",rwa_punktwert,0)))</f>
        <v>0</v>
      </c>
      <c r="AF577" s="163"/>
      <c r="AG577" s="167" t="n">
        <f aca="false">IF(OR(X577="FD",X577="FD-E"),0,IF(Z577="","",IF(AF577="hoch",stadt_punktwert,0)))</f>
        <v>0</v>
      </c>
      <c r="AH577" s="163"/>
      <c r="AI577" s="163" t="s">
        <v>97</v>
      </c>
      <c r="AJ577" s="163"/>
      <c r="AK577" s="163" t="s">
        <v>97</v>
      </c>
      <c r="AL577" s="168"/>
      <c r="AM577" s="167" t="str">
        <f aca="false">IF(OR(X577="FD",X577="FD-E"),"-",IF(Z577="","",IF(OR(AL577="",AL577="NA"),"-",auslastung_punktwert/MAX($AL$25:$AL$65008)*AL577)))</f>
        <v>-</v>
      </c>
      <c r="AN577" s="168" t="n">
        <f aca="false">IF(OR(X577="FD",X577="FD-E",Z577&lt;&gt;""),SUM(AA577,AC577,AE577,AG577,AI577,AK577,AM577),"")</f>
        <v>0.38196547199809</v>
      </c>
    </row>
    <row r="578" customFormat="false" ht="12.75" hidden="false" customHeight="false" outlineLevel="0" collapsed="false">
      <c r="A578" s="154"/>
      <c r="B578" s="163" t="s">
        <v>97</v>
      </c>
      <c r="C578" s="163" t="n">
        <v>544</v>
      </c>
      <c r="D578" s="163" t="n">
        <v>308</v>
      </c>
      <c r="E578" s="164" t="n">
        <v>25</v>
      </c>
      <c r="F578" s="163" t="s">
        <v>1666</v>
      </c>
      <c r="G578" s="165" t="s">
        <v>1837</v>
      </c>
      <c r="H578" s="163" t="s">
        <v>1704</v>
      </c>
      <c r="I578" s="163"/>
      <c r="J578" s="154" t="s">
        <v>1838</v>
      </c>
      <c r="K578" s="154"/>
      <c r="L578" s="163" t="s">
        <v>372</v>
      </c>
      <c r="M578" s="163" t="s">
        <v>410</v>
      </c>
      <c r="N578" s="163"/>
      <c r="O578" s="166" t="n">
        <v>5.6</v>
      </c>
      <c r="P578" s="166" t="n">
        <v>5.6</v>
      </c>
      <c r="Q578" s="166" t="n">
        <v>0</v>
      </c>
      <c r="R578" s="166" t="n">
        <v>0</v>
      </c>
      <c r="S578" s="166"/>
      <c r="T578" s="166"/>
      <c r="U578" s="164"/>
      <c r="V578" s="163" t="s">
        <v>447</v>
      </c>
      <c r="W578" s="164" t="n">
        <f aca="false">IF(OR(X578="FD",X578="FD-E"),"-",IF(V578="","?",IF(OR(V578="OP",V578="VE",V578="VP",V578="VU",V578="ROVV",V578="ROVB",V578="ROV",V578="UVS",V578="LBV",V578="LBA",V578="VEA"),planv_frueh,IF(OR(V578="LB",V578="VEG"),planv_mittel,IF(OR(V578="PA",V578="PE",V578="PF",V578="PU",V578="TVF"),planv_spaet,"?")))))</f>
        <v>0</v>
      </c>
      <c r="X578" s="163" t="s">
        <v>102</v>
      </c>
      <c r="Y578" s="163" t="n">
        <f aca="false">IF(X578="FD-E",1,IF(X578="FD",IF(AJ578="hoch",1,2),IF(X578="VB-E",3,IF(X578="VB",IF(AJ578="hoch",3,4),IF(X578="WB*",IF(AJ578="hoch",5,6),IF(X578="WB",IF(AJ578="hoch",7,8),""))))))</f>
        <v>8</v>
      </c>
      <c r="Z578" s="167" t="n">
        <v>1</v>
      </c>
      <c r="AA578" s="167" t="n">
        <f aca="false">IF(OR(X578="FD",X578="FD-E"),"-",IF(Z578="&gt;10",nka_punktwert,IF(Z578="","",Z578/10*nka_punktwert)))</f>
        <v>0.38196547199809</v>
      </c>
      <c r="AB578" s="163"/>
      <c r="AC578" s="163" t="s">
        <v>97</v>
      </c>
      <c r="AD578" s="163"/>
      <c r="AE578" s="167" t="n">
        <f aca="false">IF(OR(X578="FD",X578="FD-E"),0,IF(Z578="","",IF(AD578="hoch",rwa_punktwert,0)))</f>
        <v>0</v>
      </c>
      <c r="AF578" s="163"/>
      <c r="AG578" s="167" t="n">
        <f aca="false">IF(OR(X578="FD",X578="FD-E"),0,IF(Z578="","",IF(AF578="hoch",stadt_punktwert,0)))</f>
        <v>0</v>
      </c>
      <c r="AH578" s="163"/>
      <c r="AI578" s="163" t="s">
        <v>97</v>
      </c>
      <c r="AJ578" s="163"/>
      <c r="AK578" s="163" t="s">
        <v>97</v>
      </c>
      <c r="AL578" s="168"/>
      <c r="AM578" s="167" t="str">
        <f aca="false">IF(OR(X578="FD",X578="FD-E"),"-",IF(Z578="","",IF(OR(AL578="",AL578="NA"),"-",auslastung_punktwert/MAX($AL$25:$AL$65008)*AL578)))</f>
        <v>-</v>
      </c>
      <c r="AN578" s="168" t="n">
        <f aca="false">IF(OR(X578="FD",X578="FD-E",Z578&lt;&gt;""),SUM(AA578,AC578,AE578,AG578,AI578,AK578,AM578),"")</f>
        <v>0.38196547199809</v>
      </c>
    </row>
    <row r="579" customFormat="false" ht="12.75" hidden="false" customHeight="false" outlineLevel="0" collapsed="false">
      <c r="A579" s="154"/>
      <c r="B579" s="163" t="s">
        <v>97</v>
      </c>
      <c r="C579" s="163" t="n">
        <v>545</v>
      </c>
      <c r="D579" s="163" t="n">
        <v>309</v>
      </c>
      <c r="E579" s="164" t="n">
        <v>26</v>
      </c>
      <c r="F579" s="163" t="s">
        <v>1666</v>
      </c>
      <c r="G579" s="165" t="s">
        <v>1839</v>
      </c>
      <c r="H579" s="163" t="s">
        <v>1704</v>
      </c>
      <c r="I579" s="163"/>
      <c r="J579" s="154" t="s">
        <v>1840</v>
      </c>
      <c r="K579" s="154" t="s">
        <v>1841</v>
      </c>
      <c r="L579" s="163" t="s">
        <v>372</v>
      </c>
      <c r="M579" s="163" t="s">
        <v>391</v>
      </c>
      <c r="N579" s="163"/>
      <c r="O579" s="166" t="n">
        <v>11.3</v>
      </c>
      <c r="P579" s="166" t="n">
        <v>11.3</v>
      </c>
      <c r="Q579" s="166" t="n">
        <v>0</v>
      </c>
      <c r="R579" s="166" t="n">
        <v>0</v>
      </c>
      <c r="S579" s="166"/>
      <c r="T579" s="166"/>
      <c r="U579" s="164"/>
      <c r="V579" s="163" t="s">
        <v>447</v>
      </c>
      <c r="W579" s="164" t="n">
        <f aca="false">IF(OR(X579="FD",X579="FD-E"),"-",IF(V579="","?",IF(OR(V579="OP",V579="VE",V579="VP",V579="VU",V579="ROVV",V579="ROVB",V579="ROV",V579="UVS",V579="LBV",V579="LBA",V579="VEA"),planv_frueh,IF(OR(V579="LB",V579="VEG"),planv_mittel,IF(OR(V579="PA",V579="PE",V579="PF",V579="PU",V579="TVF"),planv_spaet,"?")))))</f>
        <v>0</v>
      </c>
      <c r="X579" s="163" t="s">
        <v>102</v>
      </c>
      <c r="Y579" s="163" t="n">
        <f aca="false">IF(X579="FD-E",1,IF(X579="FD",IF(AJ579="hoch",1,2),IF(X579="VB-E",3,IF(X579="VB",IF(AJ579="hoch",3,4),IF(X579="WB*",IF(AJ579="hoch",5,6),IF(X579="WB",IF(AJ579="hoch",7,8),""))))))</f>
        <v>8</v>
      </c>
      <c r="Z579" s="167" t="n">
        <v>2.1</v>
      </c>
      <c r="AA579" s="167" t="n">
        <f aca="false">IF(OR(X579="FD",X579="FD-E"),"-",IF(Z579="&gt;10",nka_punktwert,IF(Z579="","",Z579/10*nka_punktwert)))</f>
        <v>0.802127491195988</v>
      </c>
      <c r="AB579" s="163"/>
      <c r="AC579" s="163" t="s">
        <v>97</v>
      </c>
      <c r="AD579" s="163"/>
      <c r="AE579" s="167" t="n">
        <f aca="false">IF(OR(X579="FD",X579="FD-E"),0,IF(Z579="","",IF(AD579="hoch",rwa_punktwert,0)))</f>
        <v>0</v>
      </c>
      <c r="AF579" s="163"/>
      <c r="AG579" s="167" t="n">
        <f aca="false">IF(OR(X579="FD",X579="FD-E"),0,IF(Z579="","",IF(AF579="hoch",stadt_punktwert,0)))</f>
        <v>0</v>
      </c>
      <c r="AH579" s="163"/>
      <c r="AI579" s="163" t="s">
        <v>97</v>
      </c>
      <c r="AJ579" s="163"/>
      <c r="AK579" s="163" t="s">
        <v>97</v>
      </c>
      <c r="AL579" s="168"/>
      <c r="AM579" s="167" t="str">
        <f aca="false">IF(OR(X579="FD",X579="FD-E"),"-",IF(Z579="","",IF(OR(AL579="",AL579="NA"),"-",auslastung_punktwert/MAX($AL$25:$AL$65008)*AL579)))</f>
        <v>-</v>
      </c>
      <c r="AN579" s="168" t="n">
        <f aca="false">IF(OR(X579="FD",X579="FD-E",Z579&lt;&gt;""),SUM(AA579,AC579,AE579,AG579,AI579,AK579,AM579),"")</f>
        <v>0.802127491195988</v>
      </c>
    </row>
    <row r="580" customFormat="false" ht="12.75" hidden="false" customHeight="false" outlineLevel="0" collapsed="false">
      <c r="A580" s="154"/>
      <c r="B580" s="163" t="s">
        <v>97</v>
      </c>
      <c r="C580" s="163" t="n">
        <v>546</v>
      </c>
      <c r="D580" s="163"/>
      <c r="E580" s="164" t="n">
        <v>30</v>
      </c>
      <c r="F580" s="163" t="s">
        <v>1666</v>
      </c>
      <c r="G580" s="165" t="s">
        <v>1842</v>
      </c>
      <c r="H580" s="163" t="s">
        <v>1704</v>
      </c>
      <c r="I580" s="163"/>
      <c r="J580" s="154" t="s">
        <v>1843</v>
      </c>
      <c r="K580" s="154"/>
      <c r="L580" s="163" t="s">
        <v>372</v>
      </c>
      <c r="M580" s="163" t="s">
        <v>915</v>
      </c>
      <c r="N580" s="163"/>
      <c r="O580" s="166" t="n">
        <v>4.7</v>
      </c>
      <c r="P580" s="166" t="n">
        <v>4.7</v>
      </c>
      <c r="Q580" s="166" t="n">
        <v>0</v>
      </c>
      <c r="R580" s="166" t="n">
        <v>0</v>
      </c>
      <c r="S580" s="166"/>
      <c r="T580" s="166"/>
      <c r="U580" s="164" t="n">
        <v>1</v>
      </c>
      <c r="V580" s="163" t="s">
        <v>447</v>
      </c>
      <c r="W580" s="164" t="n">
        <f aca="false">IF(OR(X580="FD",X580="FD-E"),"-",IF(V580="","?",IF(OR(V580="OP",V580="VE",V580="VP",V580="VU",V580="ROVV",V580="ROVB",V580="ROV",V580="UVS",V580="LBV",V580="LBA",V580="VEA"),planv_frueh,IF(OR(V580="LB",V580="VEG"),planv_mittel,IF(OR(V580="PA",V580="PE",V580="PF",V580="PU",V580="TVF"),planv_spaet,"?")))))</f>
        <v>0</v>
      </c>
      <c r="X580" s="163" t="s">
        <v>102</v>
      </c>
      <c r="Y580" s="163" t="n">
        <f aca="false">IF(X580="FD-E",1,IF(X580="FD",IF(AJ580="hoch",1,2),IF(X580="VB-E",3,IF(X580="VB",IF(AJ580="hoch",3,4),IF(X580="WB*",IF(AJ580="hoch",5,6),IF(X580="WB",IF(AJ580="hoch",7,8),""))))))</f>
        <v>8</v>
      </c>
      <c r="Z580" s="167" t="n">
        <v>1.6</v>
      </c>
      <c r="AA580" s="167" t="n">
        <f aca="false">IF(OR(X580="FD",X580="FD-E"),"-",IF(Z580="&gt;10",nka_punktwert,IF(Z580="","",Z580/10*nka_punktwert)))</f>
        <v>0.611144755196943</v>
      </c>
      <c r="AB580" s="163"/>
      <c r="AC580" s="163" t="s">
        <v>97</v>
      </c>
      <c r="AD580" s="163"/>
      <c r="AE580" s="167" t="n">
        <f aca="false">IF(OR(X580="FD",X580="FD-E"),0,IF(Z580="","",IF(AD580="hoch",rwa_punktwert,0)))</f>
        <v>0</v>
      </c>
      <c r="AF580" s="163"/>
      <c r="AG580" s="167" t="n">
        <f aca="false">IF(OR(X580="FD",X580="FD-E"),0,IF(Z580="","",IF(AF580="hoch",stadt_punktwert,0)))</f>
        <v>0</v>
      </c>
      <c r="AH580" s="163"/>
      <c r="AI580" s="163" t="s">
        <v>97</v>
      </c>
      <c r="AJ580" s="163"/>
      <c r="AK580" s="163" t="s">
        <v>97</v>
      </c>
      <c r="AL580" s="168"/>
      <c r="AM580" s="167" t="str">
        <f aca="false">IF(OR(X580="FD",X580="FD-E"),"-",IF(Z580="","",IF(OR(AL580="",AL580="NA"),"-",auslastung_punktwert/MAX($AL$25:$AL$65008)*AL580)))</f>
        <v>-</v>
      </c>
      <c r="AN580" s="168" t="n">
        <f aca="false">IF(OR(X580="FD",X580="FD-E",Z580&lt;&gt;""),SUM(AA580,AC580,AE580,AG580,AI580,AK580,AM580),"")</f>
        <v>0.611144755196943</v>
      </c>
    </row>
    <row r="581" customFormat="false" ht="12.75" hidden="false" customHeight="false" outlineLevel="0" collapsed="false">
      <c r="A581" s="154"/>
      <c r="B581" s="163" t="s">
        <v>97</v>
      </c>
      <c r="C581" s="163" t="n">
        <v>547</v>
      </c>
      <c r="D581" s="163" t="n">
        <v>310</v>
      </c>
      <c r="E581" s="164" t="n">
        <v>89</v>
      </c>
      <c r="F581" s="163" t="s">
        <v>1666</v>
      </c>
      <c r="G581" s="165" t="s">
        <v>1844</v>
      </c>
      <c r="H581" s="163" t="s">
        <v>1704</v>
      </c>
      <c r="I581" s="163" t="s">
        <v>1685</v>
      </c>
      <c r="J581" s="154" t="s">
        <v>1755</v>
      </c>
      <c r="K581" s="154"/>
      <c r="L581" s="163" t="s">
        <v>372</v>
      </c>
      <c r="M581" s="163" t="s">
        <v>1845</v>
      </c>
      <c r="N581" s="163"/>
      <c r="O581" s="166" t="n">
        <v>33.5</v>
      </c>
      <c r="P581" s="166" t="n">
        <v>33.5</v>
      </c>
      <c r="Q581" s="166" t="n">
        <v>0</v>
      </c>
      <c r="R581" s="166" t="n">
        <v>0</v>
      </c>
      <c r="S581" s="166"/>
      <c r="T581" s="166"/>
      <c r="U581" s="164"/>
      <c r="V581" s="163" t="s">
        <v>516</v>
      </c>
      <c r="W581" s="164" t="n">
        <f aca="false">IF(OR(X581="FD",X581="FD-E"),"-",IF(V581="","?",IF(OR(V581="OP",V581="VE",V581="VP",V581="VU",V581="ROVV",V581="ROVB",V581="ROV",V581="UVS",V581="LBV",V581="LBA",V581="VEA"),planv_frueh,IF(OR(V581="LB",V581="VEG"),planv_mittel,IF(OR(V581="PA",V581="PE",V581="PF",V581="PU",V581="TVF"),planv_spaet,"?")))))</f>
        <v>0</v>
      </c>
      <c r="X581" s="163" t="s">
        <v>102</v>
      </c>
      <c r="Y581" s="163" t="n">
        <f aca="false">IF(X581="FD-E",1,IF(X581="FD",IF(AJ581="hoch",1,2),IF(X581="VB-E",3,IF(X581="VB",IF(AJ581="hoch",3,4),IF(X581="WB*",IF(AJ581="hoch",5,6),IF(X581="WB",IF(AJ581="hoch",7,8),""))))))</f>
        <v>8</v>
      </c>
      <c r="Z581" s="167" t="n">
        <v>1.1</v>
      </c>
      <c r="AA581" s="167" t="n">
        <f aca="false">IF(OR(X581="FD",X581="FD-E"),"-",IF(Z581="&gt;10",nka_punktwert,IF(Z581="","",Z581/10*nka_punktwert)))</f>
        <v>0.420162019197899</v>
      </c>
      <c r="AB581" s="163" t="s">
        <v>96</v>
      </c>
      <c r="AC581" s="163" t="s">
        <v>97</v>
      </c>
      <c r="AD581" s="163"/>
      <c r="AE581" s="167" t="n">
        <f aca="false">IF(OR(X581="FD",X581="FD-E"),0,IF(Z581="","",IF(AD581="hoch",rwa_punktwert,0)))</f>
        <v>0</v>
      </c>
      <c r="AF581" s="163"/>
      <c r="AG581" s="167" t="n">
        <f aca="false">IF(OR(X581="FD",X581="FD-E"),0,IF(Z581="","",IF(AF581="hoch",stadt_punktwert,0)))</f>
        <v>0</v>
      </c>
      <c r="AH581" s="163"/>
      <c r="AI581" s="163" t="s">
        <v>97</v>
      </c>
      <c r="AJ581" s="163"/>
      <c r="AK581" s="163" t="s">
        <v>97</v>
      </c>
      <c r="AL581" s="168"/>
      <c r="AM581" s="167" t="str">
        <f aca="false">IF(OR(X581="FD",X581="FD-E"),"-",IF(Z581="","",IF(OR(AL581="",AL581="NA"),"-",auslastung_punktwert/MAX($AL$25:$AL$65008)*AL581)))</f>
        <v>-</v>
      </c>
      <c r="AN581" s="168" t="n">
        <f aca="false">IF(OR(X581="FD",X581="FD-E",Z581&lt;&gt;""),SUM(AA581,AC581,AE581,AG581,AI581,AK581,AM581),"")</f>
        <v>0.420162019197899</v>
      </c>
    </row>
    <row r="582" customFormat="false" ht="12.75" hidden="false" customHeight="false" outlineLevel="0" collapsed="false">
      <c r="A582" s="154"/>
      <c r="B582" s="163" t="s">
        <v>97</v>
      </c>
      <c r="C582" s="163" t="n">
        <v>548</v>
      </c>
      <c r="D582" s="163"/>
      <c r="E582" s="164" t="n">
        <v>92</v>
      </c>
      <c r="F582" s="163" t="s">
        <v>1666</v>
      </c>
      <c r="G582" s="165" t="s">
        <v>1846</v>
      </c>
      <c r="H582" s="163" t="s">
        <v>1704</v>
      </c>
      <c r="I582" s="163"/>
      <c r="J582" s="154" t="s">
        <v>1847</v>
      </c>
      <c r="K582" s="154" t="s">
        <v>1848</v>
      </c>
      <c r="L582" s="163" t="s">
        <v>372</v>
      </c>
      <c r="M582" s="163" t="s">
        <v>800</v>
      </c>
      <c r="N582" s="163"/>
      <c r="O582" s="166" t="n">
        <v>13.5</v>
      </c>
      <c r="P582" s="166" t="n">
        <v>13.5</v>
      </c>
      <c r="Q582" s="166" t="n">
        <v>0</v>
      </c>
      <c r="R582" s="166" t="n">
        <v>0</v>
      </c>
      <c r="S582" s="166"/>
      <c r="T582" s="166"/>
      <c r="U582" s="164" t="n">
        <v>1</v>
      </c>
      <c r="V582" s="163" t="s">
        <v>447</v>
      </c>
      <c r="W582" s="164" t="n">
        <f aca="false">IF(OR(X582="FD",X582="FD-E"),"-",IF(V582="","?",IF(OR(V582="OP",V582="VE",V582="VP",V582="VU",V582="ROVV",V582="ROVB",V582="ROV",V582="UVS",V582="LBV",V582="LBA",V582="VEA"),planv_frueh,IF(OR(V582="LB",V582="VEG"),planv_mittel,IF(OR(V582="PA",V582="PE",V582="PF",V582="PU",V582="TVF"),planv_spaet,"?")))))</f>
        <v>0</v>
      </c>
      <c r="X582" s="163" t="s">
        <v>102</v>
      </c>
      <c r="Y582" s="163" t="n">
        <f aca="false">IF(X582="FD-E",1,IF(X582="FD",IF(AJ582="hoch",1,2),IF(X582="VB-E",3,IF(X582="VB",IF(AJ582="hoch",3,4),IF(X582="WB*",IF(AJ582="hoch",5,6),IF(X582="WB",IF(AJ582="hoch",7,8),""))))))</f>
        <v>8</v>
      </c>
      <c r="Z582" s="167" t="n">
        <v>1</v>
      </c>
      <c r="AA582" s="167" t="n">
        <f aca="false">IF(OR(X582="FD",X582="FD-E"),"-",IF(Z582="&gt;10",nka_punktwert,IF(Z582="","",Z582/10*nka_punktwert)))</f>
        <v>0.38196547199809</v>
      </c>
      <c r="AB582" s="163"/>
      <c r="AC582" s="163" t="s">
        <v>97</v>
      </c>
      <c r="AD582" s="163"/>
      <c r="AE582" s="167" t="n">
        <f aca="false">IF(OR(X582="FD",X582="FD-E"),0,IF(Z582="","",IF(AD582="hoch",rwa_punktwert,0)))</f>
        <v>0</v>
      </c>
      <c r="AF582" s="163"/>
      <c r="AG582" s="167" t="n">
        <f aca="false">IF(OR(X582="FD",X582="FD-E"),0,IF(Z582="","",IF(AF582="hoch",stadt_punktwert,0)))</f>
        <v>0</v>
      </c>
      <c r="AH582" s="163"/>
      <c r="AI582" s="163" t="s">
        <v>97</v>
      </c>
      <c r="AJ582" s="163"/>
      <c r="AK582" s="163" t="s">
        <v>97</v>
      </c>
      <c r="AL582" s="168"/>
      <c r="AM582" s="167" t="str">
        <f aca="false">IF(OR(X582="FD",X582="FD-E"),"-",IF(Z582="","",IF(OR(AL582="",AL582="NA"),"-",auslastung_punktwert/MAX($AL$25:$AL$65008)*AL582)))</f>
        <v>-</v>
      </c>
      <c r="AN582" s="168" t="n">
        <f aca="false">IF(OR(X582="FD",X582="FD-E",Z582&lt;&gt;""),SUM(AA582,AC582,AE582,AG582,AI582,AK582,AM582),"")</f>
        <v>0.38196547199809</v>
      </c>
    </row>
    <row r="583" customFormat="false" ht="12.75" hidden="false" customHeight="false" outlineLevel="0" collapsed="false">
      <c r="A583" s="154"/>
      <c r="B583" s="163" t="s">
        <v>97</v>
      </c>
      <c r="C583" s="163" t="n">
        <v>549</v>
      </c>
      <c r="D583" s="163" t="n">
        <v>311</v>
      </c>
      <c r="E583" s="164" t="n">
        <v>38</v>
      </c>
      <c r="F583" s="163" t="s">
        <v>1666</v>
      </c>
      <c r="G583" s="165" t="s">
        <v>1849</v>
      </c>
      <c r="H583" s="163" t="s">
        <v>1681</v>
      </c>
      <c r="I583" s="163"/>
      <c r="J583" s="154" t="s">
        <v>1850</v>
      </c>
      <c r="K583" s="154"/>
      <c r="L583" s="163" t="s">
        <v>372</v>
      </c>
      <c r="M583" s="163" t="s">
        <v>846</v>
      </c>
      <c r="N583" s="163"/>
      <c r="O583" s="166" t="n">
        <v>7.9</v>
      </c>
      <c r="P583" s="166" t="n">
        <v>7.9</v>
      </c>
      <c r="Q583" s="166" t="n">
        <v>0</v>
      </c>
      <c r="R583" s="166" t="n">
        <v>0</v>
      </c>
      <c r="S583" s="166"/>
      <c r="T583" s="166"/>
      <c r="U583" s="164" t="n">
        <v>1</v>
      </c>
      <c r="V583" s="163" t="s">
        <v>447</v>
      </c>
      <c r="W583" s="164" t="n">
        <f aca="false">IF(OR(X583="FD",X583="FD-E"),"-",IF(V583="","?",IF(OR(V583="OP",V583="VE",V583="VP",V583="VU",V583="ROVV",V583="ROVB",V583="ROV",V583="UVS",V583="LBV",V583="LBA",V583="VEA"),planv_frueh,IF(OR(V583="LB",V583="VEG"),planv_mittel,IF(OR(V583="PA",V583="PE",V583="PF",V583="PU",V583="TVF"),planv_spaet,"?")))))</f>
        <v>0</v>
      </c>
      <c r="X583" s="163" t="s">
        <v>102</v>
      </c>
      <c r="Y583" s="163" t="n">
        <f aca="false">IF(X583="FD-E",1,IF(X583="FD",IF(AJ583="hoch",1,2),IF(X583="VB-E",3,IF(X583="VB",IF(AJ583="hoch",3,4),IF(X583="WB*",IF(AJ583="hoch",5,6),IF(X583="WB",IF(AJ583="hoch",7,8),""))))))</f>
        <v>8</v>
      </c>
      <c r="Z583" s="167" t="n">
        <v>1.8</v>
      </c>
      <c r="AA583" s="167" t="n">
        <f aca="false">IF(OR(X583="FD",X583="FD-E"),"-",IF(Z583="&gt;10",nka_punktwert,IF(Z583="","",Z583/10*nka_punktwert)))</f>
        <v>0.687537849596561</v>
      </c>
      <c r="AB583" s="163"/>
      <c r="AC583" s="163" t="s">
        <v>97</v>
      </c>
      <c r="AD583" s="163"/>
      <c r="AE583" s="167" t="n">
        <f aca="false">IF(OR(X583="FD",X583="FD-E"),0,IF(Z583="","",IF(AD583="hoch",rwa_punktwert,0)))</f>
        <v>0</v>
      </c>
      <c r="AF583" s="163"/>
      <c r="AG583" s="167" t="n">
        <f aca="false">IF(OR(X583="FD",X583="FD-E"),0,IF(Z583="","",IF(AF583="hoch",stadt_punktwert,0)))</f>
        <v>0</v>
      </c>
      <c r="AH583" s="163"/>
      <c r="AI583" s="163" t="s">
        <v>97</v>
      </c>
      <c r="AJ583" s="163"/>
      <c r="AK583" s="163" t="s">
        <v>97</v>
      </c>
      <c r="AL583" s="168"/>
      <c r="AM583" s="167" t="str">
        <f aca="false">IF(OR(X583="FD",X583="FD-E"),"-",IF(Z583="","",IF(OR(AL583="",AL583="NA"),"-",auslastung_punktwert/MAX($AL$25:$AL$65008)*AL583)))</f>
        <v>-</v>
      </c>
      <c r="AN583" s="168" t="n">
        <f aca="false">IF(OR(X583="FD",X583="FD-E",Z583&lt;&gt;""),SUM(AA583,AC583,AE583,AG583,AI583,AK583,AM583),"")</f>
        <v>0.687537849596561</v>
      </c>
    </row>
    <row r="584" customFormat="false" ht="12.75" hidden="false" customHeight="false" outlineLevel="0" collapsed="false">
      <c r="A584" s="154"/>
      <c r="B584" s="163" t="s">
        <v>97</v>
      </c>
      <c r="C584" s="163" t="n">
        <v>550</v>
      </c>
      <c r="D584" s="163" t="n">
        <v>312</v>
      </c>
      <c r="E584" s="164" t="n">
        <v>39</v>
      </c>
      <c r="F584" s="163" t="s">
        <v>1666</v>
      </c>
      <c r="G584" s="165" t="s">
        <v>1851</v>
      </c>
      <c r="H584" s="163" t="s">
        <v>1681</v>
      </c>
      <c r="I584" s="163"/>
      <c r="J584" s="154" t="s">
        <v>1852</v>
      </c>
      <c r="K584" s="154"/>
      <c r="L584" s="163" t="s">
        <v>372</v>
      </c>
      <c r="M584" s="163" t="s">
        <v>719</v>
      </c>
      <c r="N584" s="163"/>
      <c r="O584" s="166" t="n">
        <v>18.3</v>
      </c>
      <c r="P584" s="166" t="n">
        <v>18.3</v>
      </c>
      <c r="Q584" s="166" t="n">
        <v>0</v>
      </c>
      <c r="R584" s="166" t="n">
        <v>0</v>
      </c>
      <c r="S584" s="166"/>
      <c r="T584" s="166"/>
      <c r="U584" s="164"/>
      <c r="V584" s="163" t="s">
        <v>516</v>
      </c>
      <c r="W584" s="164" t="n">
        <f aca="false">IF(OR(X584="FD",X584="FD-E"),"-",IF(V584="","?",IF(OR(V584="OP",V584="VE",V584="VP",V584="VU",V584="ROVV",V584="ROVB",V584="ROV",V584="UVS",V584="LBV",V584="LBA",V584="VEA"),planv_frueh,IF(OR(V584="LB",V584="VEG"),planv_mittel,IF(OR(V584="PA",V584="PE",V584="PF",V584="PU",V584="TVF"),planv_spaet,"?")))))</f>
        <v>0</v>
      </c>
      <c r="X584" s="163" t="s">
        <v>102</v>
      </c>
      <c r="Y584" s="163" t="n">
        <f aca="false">IF(X584="FD-E",1,IF(X584="FD",IF(AJ584="hoch",1,2),IF(X584="VB-E",3,IF(X584="VB",IF(AJ584="hoch",3,4),IF(X584="WB*",IF(AJ584="hoch",5,6),IF(X584="WB",IF(AJ584="hoch",7,8),""))))))</f>
        <v>8</v>
      </c>
      <c r="Z584" s="167" t="n">
        <v>2.8</v>
      </c>
      <c r="AA584" s="167" t="n">
        <f aca="false">IF(OR(X584="FD",X584="FD-E"),"-",IF(Z584="&gt;10",nka_punktwert,IF(Z584="","",Z584/10*nka_punktwert)))</f>
        <v>1.06950332159465</v>
      </c>
      <c r="AB584" s="163" t="s">
        <v>96</v>
      </c>
      <c r="AC584" s="163" t="s">
        <v>97</v>
      </c>
      <c r="AD584" s="163"/>
      <c r="AE584" s="167" t="n">
        <f aca="false">IF(OR(X584="FD",X584="FD-E"),0,IF(Z584="","",IF(AD584="hoch",rwa_punktwert,0)))</f>
        <v>0</v>
      </c>
      <c r="AF584" s="163"/>
      <c r="AG584" s="167" t="n">
        <f aca="false">IF(OR(X584="FD",X584="FD-E"),0,IF(Z584="","",IF(AF584="hoch",stadt_punktwert,0)))</f>
        <v>0</v>
      </c>
      <c r="AH584" s="163"/>
      <c r="AI584" s="163" t="s">
        <v>97</v>
      </c>
      <c r="AJ584" s="163"/>
      <c r="AK584" s="163" t="s">
        <v>97</v>
      </c>
      <c r="AL584" s="168"/>
      <c r="AM584" s="167" t="str">
        <f aca="false">IF(OR(X584="FD",X584="FD-E"),"-",IF(Z584="","",IF(OR(AL584="",AL584="NA"),"-",auslastung_punktwert/MAX($AL$25:$AL$65008)*AL584)))</f>
        <v>-</v>
      </c>
      <c r="AN584" s="168" t="n">
        <f aca="false">IF(OR(X584="FD",X584="FD-E",Z584&lt;&gt;""),SUM(AA584,AC584,AE584,AG584,AI584,AK584,AM584),"")</f>
        <v>1.06950332159465</v>
      </c>
    </row>
    <row r="585" customFormat="false" ht="12.75" hidden="false" customHeight="false" outlineLevel="0" collapsed="false">
      <c r="A585" s="154"/>
      <c r="B585" s="163" t="s">
        <v>97</v>
      </c>
      <c r="C585" s="163" t="n">
        <v>551</v>
      </c>
      <c r="D585" s="163" t="n">
        <v>313</v>
      </c>
      <c r="E585" s="164" t="n">
        <v>42</v>
      </c>
      <c r="F585" s="163" t="s">
        <v>1666</v>
      </c>
      <c r="G585" s="165" t="s">
        <v>1853</v>
      </c>
      <c r="H585" s="163" t="s">
        <v>1685</v>
      </c>
      <c r="I585" s="163"/>
      <c r="J585" s="154" t="s">
        <v>1854</v>
      </c>
      <c r="K585" s="154"/>
      <c r="L585" s="163" t="s">
        <v>372</v>
      </c>
      <c r="M585" s="163" t="s">
        <v>541</v>
      </c>
      <c r="N585" s="163"/>
      <c r="O585" s="166" t="n">
        <v>9</v>
      </c>
      <c r="P585" s="166" t="n">
        <v>9</v>
      </c>
      <c r="Q585" s="166" t="n">
        <v>0</v>
      </c>
      <c r="R585" s="166" t="n">
        <v>0</v>
      </c>
      <c r="S585" s="166"/>
      <c r="T585" s="166"/>
      <c r="U585" s="164"/>
      <c r="V585" s="163" t="s">
        <v>447</v>
      </c>
      <c r="W585" s="164" t="n">
        <f aca="false">IF(OR(X585="FD",X585="FD-E"),"-",IF(V585="","?",IF(OR(V585="OP",V585="VE",V585="VP",V585="VU",V585="ROVV",V585="ROVB",V585="ROV",V585="UVS",V585="LBV",V585="LBA",V585="VEA"),planv_frueh,IF(OR(V585="LB",V585="VEG"),planv_mittel,IF(OR(V585="PA",V585="PE",V585="PF",V585="PU",V585="TVF"),planv_spaet,"?")))))</f>
        <v>0</v>
      </c>
      <c r="X585" s="163" t="s">
        <v>102</v>
      </c>
      <c r="Y585" s="163" t="n">
        <f aca="false">IF(X585="FD-E",1,IF(X585="FD",IF(AJ585="hoch",1,2),IF(X585="VB-E",3,IF(X585="VB",IF(AJ585="hoch",3,4),IF(X585="WB*",IF(AJ585="hoch",5,6),IF(X585="WB",IF(AJ585="hoch",7,8),""))))))</f>
        <v>8</v>
      </c>
      <c r="Z585" s="167" t="n">
        <v>2.7</v>
      </c>
      <c r="AA585" s="167" t="n">
        <f aca="false">IF(OR(X585="FD",X585="FD-E"),"-",IF(Z585="&gt;10",nka_punktwert,IF(Z585="","",Z585/10*nka_punktwert)))</f>
        <v>1.03130677439484</v>
      </c>
      <c r="AB585" s="163"/>
      <c r="AC585" s="163" t="s">
        <v>97</v>
      </c>
      <c r="AD585" s="163" t="s">
        <v>96</v>
      </c>
      <c r="AE585" s="167" t="n">
        <f aca="false">IF(OR(X585="FD",X585="FD-E"),0,IF(Z585="","",IF(AD585="hoch",rwa_punktwert,0)))</f>
        <v>0.351345280019106</v>
      </c>
      <c r="AF585" s="163"/>
      <c r="AG585" s="167" t="n">
        <f aca="false">IF(OR(X585="FD",X585="FD-E"),0,IF(Z585="","",IF(AF585="hoch",stadt_punktwert,0)))</f>
        <v>0</v>
      </c>
      <c r="AH585" s="163"/>
      <c r="AI585" s="163" t="s">
        <v>97</v>
      </c>
      <c r="AJ585" s="163"/>
      <c r="AK585" s="163" t="s">
        <v>97</v>
      </c>
      <c r="AL585" s="168"/>
      <c r="AM585" s="167" t="str">
        <f aca="false">IF(OR(X585="FD",X585="FD-E"),"-",IF(Z585="","",IF(OR(AL585="",AL585="NA"),"-",auslastung_punktwert/MAX($AL$25:$AL$65008)*AL585)))</f>
        <v>-</v>
      </c>
      <c r="AN585" s="168" t="n">
        <f aca="false">IF(OR(X585="FD",X585="FD-E",Z585&lt;&gt;""),SUM(AA585,AC585,AE585,AG585,AI585,AK585,AM585),"")</f>
        <v>1.38265205441395</v>
      </c>
    </row>
    <row r="586" customFormat="false" ht="12.75" hidden="false" customHeight="false" outlineLevel="0" collapsed="false">
      <c r="A586" s="154"/>
      <c r="B586" s="163" t="s">
        <v>97</v>
      </c>
      <c r="C586" s="163" t="n">
        <v>552</v>
      </c>
      <c r="D586" s="163" t="n">
        <v>314</v>
      </c>
      <c r="E586" s="164" t="n">
        <v>41</v>
      </c>
      <c r="F586" s="163" t="s">
        <v>1666</v>
      </c>
      <c r="G586" s="165" t="s">
        <v>1855</v>
      </c>
      <c r="H586" s="163" t="s">
        <v>1685</v>
      </c>
      <c r="I586" s="163"/>
      <c r="J586" s="154" t="s">
        <v>1856</v>
      </c>
      <c r="K586" s="154"/>
      <c r="L586" s="163" t="s">
        <v>372</v>
      </c>
      <c r="M586" s="163" t="s">
        <v>571</v>
      </c>
      <c r="N586" s="163"/>
      <c r="O586" s="166" t="n">
        <v>3.4</v>
      </c>
      <c r="P586" s="166" t="n">
        <v>3.4</v>
      </c>
      <c r="Q586" s="166" t="n">
        <v>0</v>
      </c>
      <c r="R586" s="166" t="n">
        <v>0</v>
      </c>
      <c r="S586" s="166"/>
      <c r="T586" s="166"/>
      <c r="U586" s="164"/>
      <c r="V586" s="163" t="s">
        <v>447</v>
      </c>
      <c r="W586" s="164" t="n">
        <f aca="false">IF(OR(X586="FD",X586="FD-E"),"-",IF(V586="","?",IF(OR(V586="OP",V586="VE",V586="VP",V586="VU",V586="ROVV",V586="ROVB",V586="ROV",V586="UVS",V586="LBV",V586="LBA",V586="VEA"),planv_frueh,IF(OR(V586="LB",V586="VEG"),planv_mittel,IF(OR(V586="PA",V586="PE",V586="PF",V586="PU",V586="TVF"),planv_spaet,"?")))))</f>
        <v>0</v>
      </c>
      <c r="X586" s="163" t="s">
        <v>102</v>
      </c>
      <c r="Y586" s="163" t="n">
        <f aca="false">IF(X586="FD-E",1,IF(X586="FD",IF(AJ586="hoch",1,2),IF(X586="VB-E",3,IF(X586="VB",IF(AJ586="hoch",3,4),IF(X586="WB*",IF(AJ586="hoch",5,6),IF(X586="WB",IF(AJ586="hoch",7,8),""))))))</f>
        <v>8</v>
      </c>
      <c r="Z586" s="167" t="n">
        <v>1.2</v>
      </c>
      <c r="AA586" s="167" t="n">
        <f aca="false">IF(OR(X586="FD",X586="FD-E"),"-",IF(Z586="&gt;10",nka_punktwert,IF(Z586="","",Z586/10*nka_punktwert)))</f>
        <v>0.458358566397707</v>
      </c>
      <c r="AB586" s="163"/>
      <c r="AC586" s="163" t="s">
        <v>97</v>
      </c>
      <c r="AD586" s="163" t="s">
        <v>96</v>
      </c>
      <c r="AE586" s="167" t="n">
        <f aca="false">IF(OR(X586="FD",X586="FD-E"),0,IF(Z586="","",IF(AD586="hoch",rwa_punktwert,0)))</f>
        <v>0.351345280019106</v>
      </c>
      <c r="AF586" s="163"/>
      <c r="AG586" s="167" t="n">
        <f aca="false">IF(OR(X586="FD",X586="FD-E"),0,IF(Z586="","",IF(AF586="hoch",stadt_punktwert,0)))</f>
        <v>0</v>
      </c>
      <c r="AH586" s="163"/>
      <c r="AI586" s="163" t="s">
        <v>97</v>
      </c>
      <c r="AJ586" s="163"/>
      <c r="AK586" s="163" t="s">
        <v>97</v>
      </c>
      <c r="AL586" s="168"/>
      <c r="AM586" s="167" t="str">
        <f aca="false">IF(OR(X586="FD",X586="FD-E"),"-",IF(Z586="","",IF(OR(AL586="",AL586="NA"),"-",auslastung_punktwert/MAX($AL$25:$AL$65008)*AL586)))</f>
        <v>-</v>
      </c>
      <c r="AN586" s="168" t="n">
        <f aca="false">IF(OR(X586="FD",X586="FD-E",Z586&lt;&gt;""),SUM(AA586,AC586,AE586,AG586,AI586,AK586,AM586),"")</f>
        <v>0.809703846416813</v>
      </c>
    </row>
    <row r="587" customFormat="false" ht="12.75" hidden="false" customHeight="false" outlineLevel="0" collapsed="false">
      <c r="A587" s="154"/>
      <c r="B587" s="163" t="s">
        <v>97</v>
      </c>
      <c r="C587" s="163" t="n">
        <v>553</v>
      </c>
      <c r="D587" s="163"/>
      <c r="E587" s="164" t="n">
        <v>61</v>
      </c>
      <c r="F587" s="163" t="s">
        <v>1666</v>
      </c>
      <c r="G587" s="165" t="s">
        <v>1857</v>
      </c>
      <c r="H587" s="163" t="s">
        <v>1745</v>
      </c>
      <c r="I587" s="163"/>
      <c r="J587" s="154" t="s">
        <v>1858</v>
      </c>
      <c r="K587" s="154"/>
      <c r="L587" s="163" t="s">
        <v>372</v>
      </c>
      <c r="M587" s="163" t="s">
        <v>566</v>
      </c>
      <c r="N587" s="163"/>
      <c r="O587" s="166" t="n">
        <v>4.8</v>
      </c>
      <c r="P587" s="166" t="n">
        <v>4.8</v>
      </c>
      <c r="Q587" s="166" t="n">
        <v>0</v>
      </c>
      <c r="R587" s="166" t="n">
        <v>0</v>
      </c>
      <c r="S587" s="166"/>
      <c r="T587" s="166"/>
      <c r="U587" s="164" t="n">
        <v>1</v>
      </c>
      <c r="V587" s="163" t="s">
        <v>447</v>
      </c>
      <c r="W587" s="164" t="n">
        <f aca="false">IF(OR(X587="FD",X587="FD-E"),"-",IF(V587="","?",IF(OR(V587="OP",V587="VE",V587="VP",V587="VU",V587="ROVV",V587="ROVB",V587="ROV",V587="UVS",V587="LBV",V587="LBA",V587="VEA"),planv_frueh,IF(OR(V587="LB",V587="VEG"),planv_mittel,IF(OR(V587="PA",V587="PE",V587="PF",V587="PU",V587="TVF"),planv_spaet,"?")))))</f>
        <v>0</v>
      </c>
      <c r="X587" s="163" t="s">
        <v>102</v>
      </c>
      <c r="Y587" s="163" t="n">
        <f aca="false">IF(X587="FD-E",1,IF(X587="FD",IF(AJ587="hoch",1,2),IF(X587="VB-E",3,IF(X587="VB",IF(AJ587="hoch",3,4),IF(X587="WB*",IF(AJ587="hoch",5,6),IF(X587="WB",IF(AJ587="hoch",7,8),""))))))</f>
        <v>8</v>
      </c>
      <c r="Z587" s="167" t="n">
        <v>1.6</v>
      </c>
      <c r="AA587" s="167" t="n">
        <f aca="false">IF(OR(X587="FD",X587="FD-E"),"-",IF(Z587="&gt;10",nka_punktwert,IF(Z587="","",Z587/10*nka_punktwert)))</f>
        <v>0.611144755196943</v>
      </c>
      <c r="AB587" s="163"/>
      <c r="AC587" s="163" t="s">
        <v>97</v>
      </c>
      <c r="AD587" s="163" t="s">
        <v>96</v>
      </c>
      <c r="AE587" s="167" t="n">
        <f aca="false">IF(OR(X587="FD",X587="FD-E"),0,IF(Z587="","",IF(AD587="hoch",rwa_punktwert,0)))</f>
        <v>0.351345280019106</v>
      </c>
      <c r="AF587" s="163"/>
      <c r="AG587" s="167" t="n">
        <f aca="false">IF(OR(X587="FD",X587="FD-E"),0,IF(Z587="","",IF(AF587="hoch",stadt_punktwert,0)))</f>
        <v>0</v>
      </c>
      <c r="AH587" s="163"/>
      <c r="AI587" s="163" t="s">
        <v>97</v>
      </c>
      <c r="AJ587" s="163"/>
      <c r="AK587" s="163" t="s">
        <v>97</v>
      </c>
      <c r="AL587" s="168"/>
      <c r="AM587" s="167" t="str">
        <f aca="false">IF(OR(X587="FD",X587="FD-E"),"-",IF(Z587="","",IF(OR(AL587="",AL587="NA"),"-",auslastung_punktwert/MAX($AL$25:$AL$65008)*AL587)))</f>
        <v>-</v>
      </c>
      <c r="AN587" s="168" t="n">
        <f aca="false">IF(OR(X587="FD",X587="FD-E",Z587&lt;&gt;""),SUM(AA587,AC587,AE587,AG587,AI587,AK587,AM587),"")</f>
        <v>0.962490035216049</v>
      </c>
    </row>
    <row r="588" customFormat="false" ht="12.75" hidden="false" customHeight="false" outlineLevel="0" collapsed="false">
      <c r="A588" s="154"/>
      <c r="B588" s="163" t="s">
        <v>97</v>
      </c>
      <c r="C588" s="163" t="n">
        <v>554</v>
      </c>
      <c r="D588" s="163"/>
      <c r="E588" s="164" t="n">
        <v>62</v>
      </c>
      <c r="F588" s="163" t="s">
        <v>1666</v>
      </c>
      <c r="G588" s="165" t="s">
        <v>1859</v>
      </c>
      <c r="H588" s="163" t="s">
        <v>1745</v>
      </c>
      <c r="I588" s="163"/>
      <c r="J588" s="154" t="s">
        <v>1860</v>
      </c>
      <c r="K588" s="154"/>
      <c r="L588" s="163" t="s">
        <v>372</v>
      </c>
      <c r="M588" s="163" t="s">
        <v>915</v>
      </c>
      <c r="N588" s="163"/>
      <c r="O588" s="166" t="n">
        <v>4.4</v>
      </c>
      <c r="P588" s="166" t="n">
        <v>4.4</v>
      </c>
      <c r="Q588" s="166" t="n">
        <v>0</v>
      </c>
      <c r="R588" s="166" t="n">
        <v>0</v>
      </c>
      <c r="S588" s="166"/>
      <c r="T588" s="166"/>
      <c r="U588" s="164" t="n">
        <v>1</v>
      </c>
      <c r="V588" s="163" t="s">
        <v>447</v>
      </c>
      <c r="W588" s="164" t="n">
        <f aca="false">IF(OR(X588="FD",X588="FD-E"),"-",IF(V588="","?",IF(OR(V588="OP",V588="VE",V588="VP",V588="VU",V588="ROVV",V588="ROVB",V588="ROV",V588="UVS",V588="LBV",V588="LBA",V588="VEA"),planv_frueh,IF(OR(V588="LB",V588="VEG"),planv_mittel,IF(OR(V588="PA",V588="PE",V588="PF",V588="PU",V588="TVF"),planv_spaet,"?")))))</f>
        <v>0</v>
      </c>
      <c r="X588" s="163" t="s">
        <v>102</v>
      </c>
      <c r="Y588" s="163" t="n">
        <f aca="false">IF(X588="FD-E",1,IF(X588="FD",IF(AJ588="hoch",1,2),IF(X588="VB-E",3,IF(X588="VB",IF(AJ588="hoch",3,4),IF(X588="WB*",IF(AJ588="hoch",5,6),IF(X588="WB",IF(AJ588="hoch",7,8),""))))))</f>
        <v>8</v>
      </c>
      <c r="Z588" s="167" t="n">
        <v>1.1</v>
      </c>
      <c r="AA588" s="167" t="n">
        <f aca="false">IF(OR(X588="FD",X588="FD-E"),"-",IF(Z588="&gt;10",nka_punktwert,IF(Z588="","",Z588/10*nka_punktwert)))</f>
        <v>0.420162019197899</v>
      </c>
      <c r="AB588" s="163"/>
      <c r="AC588" s="163" t="s">
        <v>97</v>
      </c>
      <c r="AD588" s="163" t="s">
        <v>96</v>
      </c>
      <c r="AE588" s="167" t="n">
        <f aca="false">IF(OR(X588="FD",X588="FD-E"),0,IF(Z588="","",IF(AD588="hoch",rwa_punktwert,0)))</f>
        <v>0.351345280019106</v>
      </c>
      <c r="AF588" s="163"/>
      <c r="AG588" s="167" t="n">
        <f aca="false">IF(OR(X588="FD",X588="FD-E"),0,IF(Z588="","",IF(AF588="hoch",stadt_punktwert,0)))</f>
        <v>0</v>
      </c>
      <c r="AH588" s="163"/>
      <c r="AI588" s="163" t="s">
        <v>97</v>
      </c>
      <c r="AJ588" s="163"/>
      <c r="AK588" s="163" t="s">
        <v>97</v>
      </c>
      <c r="AL588" s="168"/>
      <c r="AM588" s="167" t="str">
        <f aca="false">IF(OR(X588="FD",X588="FD-E"),"-",IF(Z588="","",IF(OR(AL588="",AL588="NA"),"-",auslastung_punktwert/MAX($AL$25:$AL$65008)*AL588)))</f>
        <v>-</v>
      </c>
      <c r="AN588" s="168" t="n">
        <f aca="false">IF(OR(X588="FD",X588="FD-E",Z588&lt;&gt;""),SUM(AA588,AC588,AE588,AG588,AI588,AK588,AM588),"")</f>
        <v>0.771507299217004</v>
      </c>
    </row>
    <row r="589" customFormat="false" ht="12.75" hidden="false" customHeight="false" outlineLevel="0" collapsed="false">
      <c r="A589" s="154"/>
      <c r="B589" s="163" t="s">
        <v>97</v>
      </c>
      <c r="C589" s="163" t="n">
        <v>555</v>
      </c>
      <c r="D589" s="163"/>
      <c r="E589" s="164" t="n">
        <v>66</v>
      </c>
      <c r="F589" s="163" t="s">
        <v>1666</v>
      </c>
      <c r="G589" s="165" t="s">
        <v>1861</v>
      </c>
      <c r="H589" s="163" t="s">
        <v>1745</v>
      </c>
      <c r="I589" s="163"/>
      <c r="J589" s="154" t="s">
        <v>1862</v>
      </c>
      <c r="K589" s="154" t="s">
        <v>1863</v>
      </c>
      <c r="L589" s="163" t="s">
        <v>397</v>
      </c>
      <c r="M589" s="163" t="s">
        <v>694</v>
      </c>
      <c r="N589" s="163"/>
      <c r="O589" s="166" t="n">
        <v>14.5</v>
      </c>
      <c r="P589" s="166" t="n">
        <v>14.5</v>
      </c>
      <c r="Q589" s="166" t="n">
        <v>0</v>
      </c>
      <c r="R589" s="166" t="n">
        <v>0</v>
      </c>
      <c r="S589" s="166"/>
      <c r="T589" s="166"/>
      <c r="U589" s="164" t="n">
        <v>1</v>
      </c>
      <c r="V589" s="163" t="s">
        <v>516</v>
      </c>
      <c r="W589" s="164" t="n">
        <f aca="false">IF(OR(X589="FD",X589="FD-E"),"-",IF(V589="","?",IF(OR(V589="OP",V589="VE",V589="VP",V589="VU",V589="ROVV",V589="ROVB",V589="ROV",V589="UVS",V589="LBV",V589="LBA",V589="VEA"),planv_frueh,IF(OR(V589="LB",V589="VEG"),planv_mittel,IF(OR(V589="PA",V589="PE",V589="PF",V589="PU",V589="TVF"),planv_spaet,"?")))))</f>
        <v>0</v>
      </c>
      <c r="X589" s="163" t="s">
        <v>102</v>
      </c>
      <c r="Y589" s="163" t="n">
        <f aca="false">IF(X589="FD-E",1,IF(X589="FD",IF(AJ589="hoch",1,2),IF(X589="VB-E",3,IF(X589="VB",IF(AJ589="hoch",3,4),IF(X589="WB*",IF(AJ589="hoch",5,6),IF(X589="WB",IF(AJ589="hoch",7,8),""))))))</f>
        <v>8</v>
      </c>
      <c r="Z589" s="167" t="n">
        <v>1.4</v>
      </c>
      <c r="AA589" s="167" t="n">
        <f aca="false">IF(OR(X589="FD",X589="FD-E"),"-",IF(Z589="&gt;10",nka_punktwert,IF(Z589="","",Z589/10*nka_punktwert)))</f>
        <v>0.534751660797325</v>
      </c>
      <c r="AB589" s="163"/>
      <c r="AC589" s="163" t="s">
        <v>97</v>
      </c>
      <c r="AD589" s="163" t="s">
        <v>96</v>
      </c>
      <c r="AE589" s="167" t="n">
        <f aca="false">IF(OR(X589="FD",X589="FD-E"),0,IF(Z589="","",IF(AD589="hoch",rwa_punktwert,0)))</f>
        <v>0.351345280019106</v>
      </c>
      <c r="AF589" s="163"/>
      <c r="AG589" s="167" t="n">
        <f aca="false">IF(OR(X589="FD",X589="FD-E"),0,IF(Z589="","",IF(AF589="hoch",stadt_punktwert,0)))</f>
        <v>0</v>
      </c>
      <c r="AH589" s="163"/>
      <c r="AI589" s="163" t="s">
        <v>97</v>
      </c>
      <c r="AJ589" s="163"/>
      <c r="AK589" s="163" t="s">
        <v>97</v>
      </c>
      <c r="AL589" s="168"/>
      <c r="AM589" s="167" t="str">
        <f aca="false">IF(OR(X589="FD",X589="FD-E"),"-",IF(Z589="","",IF(OR(AL589="",AL589="NA"),"-",auslastung_punktwert/MAX($AL$25:$AL$65008)*AL589)))</f>
        <v>-</v>
      </c>
      <c r="AN589" s="168" t="n">
        <f aca="false">IF(OR(X589="FD",X589="FD-E",Z589&lt;&gt;""),SUM(AA589,AC589,AE589,AG589,AI589,AK589,AM589),"")</f>
        <v>0.886096940816431</v>
      </c>
    </row>
    <row r="590" customFormat="false" ht="12.75" hidden="false" customHeight="false" outlineLevel="0" collapsed="false">
      <c r="A590" s="154"/>
      <c r="B590" s="163" t="s">
        <v>97</v>
      </c>
      <c r="C590" s="163" t="n">
        <v>556</v>
      </c>
      <c r="D590" s="163"/>
      <c r="E590" s="164" t="n">
        <v>70</v>
      </c>
      <c r="F590" s="163" t="s">
        <v>1666</v>
      </c>
      <c r="G590" s="165" t="s">
        <v>1864</v>
      </c>
      <c r="H590" s="163" t="s">
        <v>1745</v>
      </c>
      <c r="I590" s="163"/>
      <c r="J590" s="154" t="s">
        <v>1764</v>
      </c>
      <c r="K590" s="154"/>
      <c r="L590" s="163" t="s">
        <v>372</v>
      </c>
      <c r="M590" s="163" t="s">
        <v>322</v>
      </c>
      <c r="N590" s="163"/>
      <c r="O590" s="166" t="n">
        <v>14.9</v>
      </c>
      <c r="P590" s="166" t="n">
        <v>14.9</v>
      </c>
      <c r="Q590" s="166" t="n">
        <v>0</v>
      </c>
      <c r="R590" s="166" t="n">
        <v>0</v>
      </c>
      <c r="S590" s="166"/>
      <c r="T590" s="166"/>
      <c r="U590" s="164" t="n">
        <v>1</v>
      </c>
      <c r="V590" s="163" t="s">
        <v>516</v>
      </c>
      <c r="W590" s="164" t="n">
        <f aca="false">IF(OR(X590="FD",X590="FD-E"),"-",IF(V590="","?",IF(OR(V590="OP",V590="VE",V590="VP",V590="VU",V590="ROVV",V590="ROVB",V590="ROV",V590="UVS",V590="LBV",V590="LBA",V590="VEA"),planv_frueh,IF(OR(V590="LB",V590="VEG"),planv_mittel,IF(OR(V590="PA",V590="PE",V590="PF",V590="PU",V590="TVF"),planv_spaet,"?")))))</f>
        <v>0</v>
      </c>
      <c r="X590" s="163" t="s">
        <v>102</v>
      </c>
      <c r="Y590" s="163" t="n">
        <f aca="false">IF(X590="FD-E",1,IF(X590="FD",IF(AJ590="hoch",1,2),IF(X590="VB-E",3,IF(X590="VB",IF(AJ590="hoch",3,4),IF(X590="WB*",IF(AJ590="hoch",5,6),IF(X590="WB",IF(AJ590="hoch",7,8),""))))))</f>
        <v>8</v>
      </c>
      <c r="Z590" s="167" t="n">
        <v>2.3</v>
      </c>
      <c r="AA590" s="167" t="n">
        <f aca="false">IF(OR(X590="FD",X590="FD-E"),"-",IF(Z590="&gt;10",nka_punktwert,IF(Z590="","",Z590/10*nka_punktwert)))</f>
        <v>0.878520585595606</v>
      </c>
      <c r="AB590" s="163"/>
      <c r="AC590" s="163" t="s">
        <v>97</v>
      </c>
      <c r="AD590" s="163" t="s">
        <v>96</v>
      </c>
      <c r="AE590" s="167" t="n">
        <f aca="false">IF(OR(X590="FD",X590="FD-E"),0,IF(Z590="","",IF(AD590="hoch",rwa_punktwert,0)))</f>
        <v>0.351345280019106</v>
      </c>
      <c r="AF590" s="163"/>
      <c r="AG590" s="167" t="n">
        <f aca="false">IF(OR(X590="FD",X590="FD-E"),0,IF(Z590="","",IF(AF590="hoch",stadt_punktwert,0)))</f>
        <v>0</v>
      </c>
      <c r="AH590" s="163"/>
      <c r="AI590" s="163" t="s">
        <v>97</v>
      </c>
      <c r="AJ590" s="163"/>
      <c r="AK590" s="163" t="s">
        <v>97</v>
      </c>
      <c r="AL590" s="168"/>
      <c r="AM590" s="167" t="str">
        <f aca="false">IF(OR(X590="FD",X590="FD-E"),"-",IF(Z590="","",IF(OR(AL590="",AL590="NA"),"-",auslastung_punktwert/MAX($AL$25:$AL$65008)*AL590)))</f>
        <v>-</v>
      </c>
      <c r="AN590" s="168" t="n">
        <f aca="false">IF(OR(X590="FD",X590="FD-E",Z590&lt;&gt;""),SUM(AA590,AC590,AE590,AG590,AI590,AK590,AM590),"")</f>
        <v>1.22986586561471</v>
      </c>
    </row>
    <row r="591" customFormat="false" ht="12.75" hidden="false" customHeight="false" outlineLevel="0" collapsed="false">
      <c r="A591" s="154"/>
      <c r="B591" s="163" t="s">
        <v>97</v>
      </c>
      <c r="C591" s="163" t="n">
        <v>557</v>
      </c>
      <c r="D591" s="163"/>
      <c r="E591" s="164" t="n">
        <v>71</v>
      </c>
      <c r="F591" s="163" t="s">
        <v>1666</v>
      </c>
      <c r="G591" s="165" t="s">
        <v>1865</v>
      </c>
      <c r="H591" s="163" t="s">
        <v>1745</v>
      </c>
      <c r="I591" s="163"/>
      <c r="J591" s="154" t="s">
        <v>1866</v>
      </c>
      <c r="K591" s="154" t="s">
        <v>1867</v>
      </c>
      <c r="L591" s="163" t="s">
        <v>372</v>
      </c>
      <c r="M591" s="163" t="s">
        <v>1096</v>
      </c>
      <c r="N591" s="163"/>
      <c r="O591" s="166" t="n">
        <v>25.4</v>
      </c>
      <c r="P591" s="166" t="n">
        <v>25.4</v>
      </c>
      <c r="Q591" s="166" t="n">
        <v>0</v>
      </c>
      <c r="R591" s="166" t="n">
        <v>0</v>
      </c>
      <c r="S591" s="166"/>
      <c r="T591" s="166"/>
      <c r="U591" s="164" t="n">
        <v>1</v>
      </c>
      <c r="V591" s="163" t="s">
        <v>516</v>
      </c>
      <c r="W591" s="164" t="n">
        <f aca="false">IF(OR(X591="FD",X591="FD-E"),"-",IF(V591="","?",IF(OR(V591="OP",V591="VE",V591="VP",V591="VU",V591="ROVV",V591="ROVB",V591="ROV",V591="UVS",V591="LBV",V591="LBA",V591="VEA"),planv_frueh,IF(OR(V591="LB",V591="VEG"),planv_mittel,IF(OR(V591="PA",V591="PE",V591="PF",V591="PU",V591="TVF"),planv_spaet,"?")))))</f>
        <v>0</v>
      </c>
      <c r="X591" s="163" t="s">
        <v>102</v>
      </c>
      <c r="Y591" s="163" t="n">
        <f aca="false">IF(X591="FD-E",1,IF(X591="FD",IF(AJ591="hoch",1,2),IF(X591="VB-E",3,IF(X591="VB",IF(AJ591="hoch",3,4),IF(X591="WB*",IF(AJ591="hoch",5,6),IF(X591="WB",IF(AJ591="hoch",7,8),""))))))</f>
        <v>8</v>
      </c>
      <c r="Z591" s="167" t="n">
        <v>1.1</v>
      </c>
      <c r="AA591" s="167" t="n">
        <f aca="false">IF(OR(X591="FD",X591="FD-E"),"-",IF(Z591="&gt;10",nka_punktwert,IF(Z591="","",Z591/10*nka_punktwert)))</f>
        <v>0.420162019197899</v>
      </c>
      <c r="AB591" s="163" t="s">
        <v>96</v>
      </c>
      <c r="AC591" s="163" t="s">
        <v>97</v>
      </c>
      <c r="AD591" s="163" t="s">
        <v>96</v>
      </c>
      <c r="AE591" s="167" t="n">
        <f aca="false">IF(OR(X591="FD",X591="FD-E"),0,IF(Z591="","",IF(AD591="hoch",rwa_punktwert,0)))</f>
        <v>0.351345280019106</v>
      </c>
      <c r="AF591" s="163"/>
      <c r="AG591" s="167" t="n">
        <f aca="false">IF(OR(X591="FD",X591="FD-E"),0,IF(Z591="","",IF(AF591="hoch",stadt_punktwert,0)))</f>
        <v>0</v>
      </c>
      <c r="AH591" s="163"/>
      <c r="AI591" s="163" t="s">
        <v>97</v>
      </c>
      <c r="AJ591" s="163"/>
      <c r="AK591" s="163" t="s">
        <v>97</v>
      </c>
      <c r="AL591" s="168"/>
      <c r="AM591" s="167" t="str">
        <f aca="false">IF(OR(X591="FD",X591="FD-E"),"-",IF(Z591="","",IF(OR(AL591="",AL591="NA"),"-",auslastung_punktwert/MAX($AL$25:$AL$65008)*AL591)))</f>
        <v>-</v>
      </c>
      <c r="AN591" s="168" t="n">
        <f aca="false">IF(OR(X591="FD",X591="FD-E",Z591&lt;&gt;""),SUM(AA591,AC591,AE591,AG591,AI591,AK591,AM591),"")</f>
        <v>0.771507299217004</v>
      </c>
    </row>
    <row r="592" customFormat="false" ht="12.75" hidden="false" customHeight="false" outlineLevel="0" collapsed="false">
      <c r="A592" s="154"/>
      <c r="B592" s="163" t="s">
        <v>97</v>
      </c>
      <c r="C592" s="163" t="n">
        <v>558</v>
      </c>
      <c r="D592" s="163"/>
      <c r="E592" s="164" t="n">
        <v>63</v>
      </c>
      <c r="F592" s="163" t="s">
        <v>1666</v>
      </c>
      <c r="G592" s="165" t="s">
        <v>1868</v>
      </c>
      <c r="H592" s="163" t="s">
        <v>1745</v>
      </c>
      <c r="I592" s="163"/>
      <c r="J592" s="154" t="s">
        <v>1869</v>
      </c>
      <c r="K592" s="154"/>
      <c r="L592" s="163" t="s">
        <v>372</v>
      </c>
      <c r="M592" s="163" t="s">
        <v>915</v>
      </c>
      <c r="N592" s="163"/>
      <c r="O592" s="166" t="n">
        <v>7.3</v>
      </c>
      <c r="P592" s="166" t="n">
        <v>7.3</v>
      </c>
      <c r="Q592" s="166" t="n">
        <v>0</v>
      </c>
      <c r="R592" s="166" t="n">
        <v>0</v>
      </c>
      <c r="S592" s="166"/>
      <c r="T592" s="166"/>
      <c r="U592" s="164" t="n">
        <v>1</v>
      </c>
      <c r="V592" s="163" t="s">
        <v>447</v>
      </c>
      <c r="W592" s="164" t="n">
        <f aca="false">IF(OR(X592="FD",X592="FD-E"),"-",IF(V592="","?",IF(OR(V592="OP",V592="VE",V592="VP",V592="VU",V592="ROVV",V592="ROVB",V592="ROV",V592="UVS",V592="LBV",V592="LBA",V592="VEA"),planv_frueh,IF(OR(V592="LB",V592="VEG"),planv_mittel,IF(OR(V592="PA",V592="PE",V592="PF",V592="PU",V592="TVF"),planv_spaet,"?")))))</f>
        <v>0</v>
      </c>
      <c r="X592" s="163" t="s">
        <v>102</v>
      </c>
      <c r="Y592" s="163" t="n">
        <f aca="false">IF(X592="FD-E",1,IF(X592="FD",IF(AJ592="hoch",1,2),IF(X592="VB-E",3,IF(X592="VB",IF(AJ592="hoch",3,4),IF(X592="WB*",IF(AJ592="hoch",5,6),IF(X592="WB",IF(AJ592="hoch",7,8),""))))))</f>
        <v>8</v>
      </c>
      <c r="Z592" s="167" t="n">
        <v>2.9</v>
      </c>
      <c r="AA592" s="167" t="n">
        <f aca="false">IF(OR(X592="FD",X592="FD-E"),"-",IF(Z592="&gt;10",nka_punktwert,IF(Z592="","",Z592/10*nka_punktwert)))</f>
        <v>1.10769986879446</v>
      </c>
      <c r="AB592" s="163"/>
      <c r="AC592" s="163" t="s">
        <v>97</v>
      </c>
      <c r="AD592" s="163" t="s">
        <v>96</v>
      </c>
      <c r="AE592" s="167" t="n">
        <f aca="false">IF(OR(X592="FD",X592="FD-E"),0,IF(Z592="","",IF(AD592="hoch",rwa_punktwert,0)))</f>
        <v>0.351345280019106</v>
      </c>
      <c r="AF592" s="163"/>
      <c r="AG592" s="167" t="n">
        <f aca="false">IF(OR(X592="FD",X592="FD-E"),0,IF(Z592="","",IF(AF592="hoch",stadt_punktwert,0)))</f>
        <v>0</v>
      </c>
      <c r="AH592" s="163"/>
      <c r="AI592" s="163" t="s">
        <v>97</v>
      </c>
      <c r="AJ592" s="163"/>
      <c r="AK592" s="163" t="s">
        <v>97</v>
      </c>
      <c r="AL592" s="168"/>
      <c r="AM592" s="167" t="str">
        <f aca="false">IF(OR(X592="FD",X592="FD-E"),"-",IF(Z592="","",IF(OR(AL592="",AL592="NA"),"-",auslastung_punktwert/MAX($AL$25:$AL$65008)*AL592)))</f>
        <v>-</v>
      </c>
      <c r="AN592" s="168" t="n">
        <f aca="false">IF(OR(X592="FD",X592="FD-E",Z592&lt;&gt;""),SUM(AA592,AC592,AE592,AG592,AI592,AK592,AM592),"")</f>
        <v>1.45904514881357</v>
      </c>
    </row>
    <row r="593" customFormat="false" ht="12.75" hidden="false" customHeight="false" outlineLevel="0" collapsed="false">
      <c r="A593" s="154"/>
      <c r="B593" s="163" t="s">
        <v>97</v>
      </c>
      <c r="C593" s="163" t="n">
        <v>559</v>
      </c>
      <c r="D593" s="163"/>
      <c r="E593" s="164" t="n">
        <v>97</v>
      </c>
      <c r="F593" s="163" t="s">
        <v>1666</v>
      </c>
      <c r="G593" s="165" t="s">
        <v>1870</v>
      </c>
      <c r="H593" s="163" t="s">
        <v>1745</v>
      </c>
      <c r="I593" s="163"/>
      <c r="J593" s="154" t="s">
        <v>1871</v>
      </c>
      <c r="K593" s="154" t="s">
        <v>1872</v>
      </c>
      <c r="L593" s="163" t="s">
        <v>372</v>
      </c>
      <c r="M593" s="163" t="s">
        <v>382</v>
      </c>
      <c r="N593" s="163"/>
      <c r="O593" s="166" t="n">
        <v>20.6</v>
      </c>
      <c r="P593" s="166" t="n">
        <v>20.6</v>
      </c>
      <c r="Q593" s="166" t="n">
        <v>0</v>
      </c>
      <c r="R593" s="166" t="n">
        <v>0</v>
      </c>
      <c r="S593" s="166"/>
      <c r="T593" s="166"/>
      <c r="U593" s="164" t="n">
        <v>1</v>
      </c>
      <c r="V593" s="163" t="s">
        <v>447</v>
      </c>
      <c r="W593" s="164" t="n">
        <f aca="false">IF(OR(X593="FD",X593="FD-E"),"-",IF(V593="","?",IF(OR(V593="OP",V593="VE",V593="VP",V593="VU",V593="ROVV",V593="ROVB",V593="ROV",V593="UVS",V593="LBV",V593="LBA",V593="VEA"),planv_frueh,IF(OR(V593="LB",V593="VEG"),planv_mittel,IF(OR(V593="PA",V593="PE",V593="PF",V593="PU",V593="TVF"),planv_spaet,"?")))))</f>
        <v>0</v>
      </c>
      <c r="X593" s="163" t="s">
        <v>102</v>
      </c>
      <c r="Y593" s="163" t="n">
        <f aca="false">IF(X593="FD-E",1,IF(X593="FD",IF(AJ593="hoch",1,2),IF(X593="VB-E",3,IF(X593="VB",IF(AJ593="hoch",3,4),IF(X593="WB*",IF(AJ593="hoch",5,6),IF(X593="WB",IF(AJ593="hoch",7,8),""))))))</f>
        <v>8</v>
      </c>
      <c r="Z593" s="167" t="n">
        <v>1</v>
      </c>
      <c r="AA593" s="167" t="n">
        <f aca="false">IF(OR(X593="FD",X593="FD-E"),"-",IF(Z593="&gt;10",nka_punktwert,IF(Z593="","",Z593/10*nka_punktwert)))</f>
        <v>0.38196547199809</v>
      </c>
      <c r="AB593" s="163"/>
      <c r="AC593" s="163" t="s">
        <v>97</v>
      </c>
      <c r="AD593" s="163" t="s">
        <v>96</v>
      </c>
      <c r="AE593" s="167" t="n">
        <f aca="false">IF(OR(X593="FD",X593="FD-E"),0,IF(Z593="","",IF(AD593="hoch",rwa_punktwert,0)))</f>
        <v>0.351345280019106</v>
      </c>
      <c r="AF593" s="163"/>
      <c r="AG593" s="167" t="n">
        <f aca="false">IF(OR(X593="FD",X593="FD-E"),0,IF(Z593="","",IF(AF593="hoch",stadt_punktwert,0)))</f>
        <v>0</v>
      </c>
      <c r="AH593" s="163"/>
      <c r="AI593" s="163" t="s">
        <v>97</v>
      </c>
      <c r="AJ593" s="163"/>
      <c r="AK593" s="163" t="s">
        <v>97</v>
      </c>
      <c r="AL593" s="168"/>
      <c r="AM593" s="167" t="str">
        <f aca="false">IF(OR(X593="FD",X593="FD-E"),"-",IF(Z593="","",IF(OR(AL593="",AL593="NA"),"-",auslastung_punktwert/MAX($AL$25:$AL$65008)*AL593)))</f>
        <v>-</v>
      </c>
      <c r="AN593" s="168" t="n">
        <f aca="false">IF(OR(X593="FD",X593="FD-E",Z593&lt;&gt;""),SUM(AA593,AC593,AE593,AG593,AI593,AK593,AM593),"")</f>
        <v>0.733310752017195</v>
      </c>
    </row>
    <row r="594" customFormat="false" ht="12.75" hidden="false" customHeight="false" outlineLevel="0" collapsed="false">
      <c r="A594" s="154"/>
      <c r="B594" s="163" t="s">
        <v>97</v>
      </c>
      <c r="C594" s="163" t="n">
        <v>560</v>
      </c>
      <c r="D594" s="163" t="n">
        <v>315</v>
      </c>
      <c r="E594" s="164" t="n">
        <v>73</v>
      </c>
      <c r="F594" s="163" t="s">
        <v>1666</v>
      </c>
      <c r="G594" s="165" t="s">
        <v>1873</v>
      </c>
      <c r="H594" s="163" t="s">
        <v>1682</v>
      </c>
      <c r="I594" s="163"/>
      <c r="J594" s="154" t="s">
        <v>1874</v>
      </c>
      <c r="K594" s="154" t="s">
        <v>1875</v>
      </c>
      <c r="L594" s="163" t="s">
        <v>372</v>
      </c>
      <c r="M594" s="163" t="s">
        <v>470</v>
      </c>
      <c r="N594" s="163"/>
      <c r="O594" s="166" t="n">
        <v>9.9</v>
      </c>
      <c r="P594" s="166" t="n">
        <v>9.9</v>
      </c>
      <c r="Q594" s="166" t="n">
        <v>0</v>
      </c>
      <c r="R594" s="166" t="n">
        <v>0</v>
      </c>
      <c r="S594" s="166"/>
      <c r="T594" s="166"/>
      <c r="U594" s="164"/>
      <c r="V594" s="163" t="s">
        <v>447</v>
      </c>
      <c r="W594" s="164" t="n">
        <f aca="false">IF(OR(X594="FD",X594="FD-E"),"-",IF(V594="","?",IF(OR(V594="OP",V594="VE",V594="VP",V594="VU",V594="ROVV",V594="ROVB",V594="ROV",V594="UVS",V594="LBV",V594="LBA",V594="VEA"),planv_frueh,IF(OR(V594="LB",V594="VEG"),planv_mittel,IF(OR(V594="PA",V594="PE",V594="PF",V594="PU",V594="TVF"),planv_spaet,"?")))))</f>
        <v>0</v>
      </c>
      <c r="X594" s="163" t="s">
        <v>102</v>
      </c>
      <c r="Y594" s="163" t="n">
        <f aca="false">IF(X594="FD-E",1,IF(X594="FD",IF(AJ594="hoch",1,2),IF(X594="VB-E",3,IF(X594="VB",IF(AJ594="hoch",3,4),IF(X594="WB*",IF(AJ594="hoch",5,6),IF(X594="WB",IF(AJ594="hoch",7,8),""))))))</f>
        <v>8</v>
      </c>
      <c r="Z594" s="167" t="n">
        <v>2.1</v>
      </c>
      <c r="AA594" s="167" t="n">
        <f aca="false">IF(OR(X594="FD",X594="FD-E"),"-",IF(Z594="&gt;10",nka_punktwert,IF(Z594="","",Z594/10*nka_punktwert)))</f>
        <v>0.802127491195988</v>
      </c>
      <c r="AB594" s="163"/>
      <c r="AC594" s="163" t="s">
        <v>97</v>
      </c>
      <c r="AD594" s="163"/>
      <c r="AE594" s="167" t="n">
        <f aca="false">IF(OR(X594="FD",X594="FD-E"),0,IF(Z594="","",IF(AD594="hoch",rwa_punktwert,0)))</f>
        <v>0</v>
      </c>
      <c r="AF594" s="163"/>
      <c r="AG594" s="167" t="n">
        <f aca="false">IF(OR(X594="FD",X594="FD-E"),0,IF(Z594="","",IF(AF594="hoch",stadt_punktwert,0)))</f>
        <v>0</v>
      </c>
      <c r="AH594" s="163"/>
      <c r="AI594" s="163" t="s">
        <v>97</v>
      </c>
      <c r="AJ594" s="163"/>
      <c r="AK594" s="163" t="s">
        <v>97</v>
      </c>
      <c r="AL594" s="168"/>
      <c r="AM594" s="167" t="str">
        <f aca="false">IF(OR(X594="FD",X594="FD-E"),"-",IF(Z594="","",IF(OR(AL594="",AL594="NA"),"-",auslastung_punktwert/MAX($AL$25:$AL$65008)*AL594)))</f>
        <v>-</v>
      </c>
      <c r="AN594" s="168" t="n">
        <f aca="false">IF(OR(X594="FD",X594="FD-E",Z594&lt;&gt;""),SUM(AA594,AC594,AE594,AG594,AI594,AK594,AM594),"")</f>
        <v>0.802127491195988</v>
      </c>
    </row>
    <row r="595" customFormat="false" ht="12.75" hidden="false" customHeight="false" outlineLevel="0" collapsed="false">
      <c r="A595" s="154"/>
      <c r="B595" s="163" t="s">
        <v>97</v>
      </c>
      <c r="C595" s="163" t="n">
        <v>561</v>
      </c>
      <c r="D595" s="163"/>
      <c r="E595" s="164" t="n">
        <v>74</v>
      </c>
      <c r="F595" s="163" t="s">
        <v>1666</v>
      </c>
      <c r="G595" s="165" t="s">
        <v>1876</v>
      </c>
      <c r="H595" s="163" t="s">
        <v>1682</v>
      </c>
      <c r="I595" s="163"/>
      <c r="J595" s="154" t="s">
        <v>1877</v>
      </c>
      <c r="K595" s="154"/>
      <c r="L595" s="163" t="s">
        <v>372</v>
      </c>
      <c r="M595" s="163"/>
      <c r="N595" s="163"/>
      <c r="O595" s="166"/>
      <c r="P595" s="166"/>
      <c r="Q595" s="166"/>
      <c r="R595" s="166"/>
      <c r="S595" s="166"/>
      <c r="T595" s="166"/>
      <c r="U595" s="164"/>
      <c r="V595" s="163" t="s">
        <v>447</v>
      </c>
      <c r="W595" s="164" t="n">
        <f aca="false">IF(OR(X595="FD",X595="FD-E"),"-",IF(V595="","?",IF(OR(V595="OP",V595="VE",V595="VP",V595="VU",V595="ROVV",V595="ROVB",V595="ROV",V595="UVS",V595="LBV",V595="LBA",V595="VEA"),planv_frueh,IF(OR(V595="LB",V595="VEG"),planv_mittel,IF(OR(V595="PA",V595="PE",V595="PF",V595="PU",V595="TVF"),planv_spaet,"?")))))</f>
        <v>0</v>
      </c>
      <c r="X595" s="163"/>
      <c r="Y595" s="163" t="str">
        <f aca="false">IF(X595="FD-E",1,IF(X595="FD",IF(AJ595="hoch",1,2),IF(X595="VB-E",3,IF(X595="VB",IF(AJ595="hoch",3,4),IF(X595="WB*",IF(AJ595="hoch",5,6),IF(X595="WB",IF(AJ595="hoch",7,8),""))))))</f>
        <v/>
      </c>
      <c r="Z595" s="167"/>
      <c r="AA595" s="167" t="str">
        <f aca="false">IF(OR(X595="FD",X595="FD-E"),"-",IF(Z595="&gt;10",nka_punktwert,IF(Z595="","",Z595/10*nka_punktwert)))</f>
        <v/>
      </c>
      <c r="AB595" s="163"/>
      <c r="AC595" s="163" t="s">
        <v>97</v>
      </c>
      <c r="AD595" s="163"/>
      <c r="AE595" s="167" t="str">
        <f aca="false">IF(OR(X595="FD",X595="FD-E"),0,IF(Z595="","",IF(AD595="hoch",rwa_punktwert,0)))</f>
        <v/>
      </c>
      <c r="AF595" s="163"/>
      <c r="AG595" s="167" t="str">
        <f aca="false">IF(OR(X595="FD",X595="FD-E"),0,IF(Z595="","",IF(AF595="hoch",stadt_punktwert,0)))</f>
        <v/>
      </c>
      <c r="AH595" s="163"/>
      <c r="AI595" s="163" t="s">
        <v>97</v>
      </c>
      <c r="AJ595" s="163"/>
      <c r="AK595" s="163" t="s">
        <v>97</v>
      </c>
      <c r="AL595" s="168"/>
      <c r="AM595" s="167" t="str">
        <f aca="false">IF(OR(X595="FD",X595="FD-E"),"-",IF(Z595="","",IF(OR(AL595="",AL595="NA"),"-",auslastung_punktwert/MAX($AL$25:$AL$65008)*AL595)))</f>
        <v/>
      </c>
      <c r="AN595" s="168" t="str">
        <f aca="false">IF(OR(X595="FD",X595="FD-E",Z595&lt;&gt;""),SUM(AA595,AC595,AE595,AG595,AI595,AK595,AM595),"")</f>
        <v/>
      </c>
    </row>
    <row r="596" customFormat="false" ht="12.75" hidden="false" customHeight="false" outlineLevel="0" collapsed="false">
      <c r="A596" s="154"/>
      <c r="B596" s="163" t="s">
        <v>97</v>
      </c>
      <c r="C596" s="163" t="n">
        <v>562</v>
      </c>
      <c r="D596" s="163"/>
      <c r="E596" s="164" t="n">
        <v>75</v>
      </c>
      <c r="F596" s="163" t="s">
        <v>1666</v>
      </c>
      <c r="G596" s="165" t="s">
        <v>1878</v>
      </c>
      <c r="H596" s="163" t="s">
        <v>1682</v>
      </c>
      <c r="I596" s="163"/>
      <c r="J596" s="154" t="s">
        <v>1879</v>
      </c>
      <c r="K596" s="154"/>
      <c r="L596" s="163" t="s">
        <v>372</v>
      </c>
      <c r="M596" s="163"/>
      <c r="N596" s="163"/>
      <c r="O596" s="166"/>
      <c r="P596" s="166"/>
      <c r="Q596" s="166"/>
      <c r="R596" s="166"/>
      <c r="S596" s="166"/>
      <c r="T596" s="166"/>
      <c r="U596" s="164"/>
      <c r="V596" s="163" t="s">
        <v>447</v>
      </c>
      <c r="W596" s="164" t="n">
        <f aca="false">IF(OR(X596="FD",X596="FD-E"),"-",IF(V596="","?",IF(OR(V596="OP",V596="VE",V596="VP",V596="VU",V596="ROVV",V596="ROVB",V596="ROV",V596="UVS",V596="LBV",V596="LBA",V596="VEA"),planv_frueh,IF(OR(V596="LB",V596="VEG"),planv_mittel,IF(OR(V596="PA",V596="PE",V596="PF",V596="PU",V596="TVF"),planv_spaet,"?")))))</f>
        <v>0</v>
      </c>
      <c r="X596" s="163"/>
      <c r="Y596" s="163" t="str">
        <f aca="false">IF(X596="FD-E",1,IF(X596="FD",IF(AJ596="hoch",1,2),IF(X596="VB-E",3,IF(X596="VB",IF(AJ596="hoch",3,4),IF(X596="WB*",IF(AJ596="hoch",5,6),IF(X596="WB",IF(AJ596="hoch",7,8),""))))))</f>
        <v/>
      </c>
      <c r="Z596" s="167"/>
      <c r="AA596" s="167" t="str">
        <f aca="false">IF(OR(X596="FD",X596="FD-E"),"-",IF(Z596="&gt;10",nka_punktwert,IF(Z596="","",Z596/10*nka_punktwert)))</f>
        <v/>
      </c>
      <c r="AB596" s="163"/>
      <c r="AC596" s="163" t="s">
        <v>97</v>
      </c>
      <c r="AD596" s="163"/>
      <c r="AE596" s="167" t="str">
        <f aca="false">IF(OR(X596="FD",X596="FD-E"),0,IF(Z596="","",IF(AD596="hoch",rwa_punktwert,0)))</f>
        <v/>
      </c>
      <c r="AF596" s="163"/>
      <c r="AG596" s="167" t="str">
        <f aca="false">IF(OR(X596="FD",X596="FD-E"),0,IF(Z596="","",IF(AF596="hoch",stadt_punktwert,0)))</f>
        <v/>
      </c>
      <c r="AH596" s="163"/>
      <c r="AI596" s="163" t="s">
        <v>97</v>
      </c>
      <c r="AJ596" s="163"/>
      <c r="AK596" s="163" t="s">
        <v>97</v>
      </c>
      <c r="AL596" s="168"/>
      <c r="AM596" s="167" t="str">
        <f aca="false">IF(OR(X596="FD",X596="FD-E"),"-",IF(Z596="","",IF(OR(AL596="",AL596="NA"),"-",auslastung_punktwert/MAX($AL$25:$AL$65008)*AL596)))</f>
        <v/>
      </c>
      <c r="AN596" s="168" t="str">
        <f aca="false">IF(OR(X596="FD",X596="FD-E",Z596&lt;&gt;""),SUM(AA596,AC596,AE596,AG596,AI596,AK596,AM596),"")</f>
        <v/>
      </c>
    </row>
    <row r="597" customFormat="false" ht="12.75" hidden="false" customHeight="false" outlineLevel="0" collapsed="false">
      <c r="A597" s="154"/>
      <c r="B597" s="163" t="s">
        <v>97</v>
      </c>
      <c r="C597" s="163" t="n">
        <v>563</v>
      </c>
      <c r="D597" s="163" t="n">
        <v>316</v>
      </c>
      <c r="E597" s="164" t="n">
        <v>85</v>
      </c>
      <c r="F597" s="163" t="s">
        <v>1666</v>
      </c>
      <c r="G597" s="165" t="s">
        <v>1880</v>
      </c>
      <c r="H597" s="163" t="s">
        <v>1819</v>
      </c>
      <c r="I597" s="163"/>
      <c r="J597" s="154" t="s">
        <v>1881</v>
      </c>
      <c r="K597" s="154"/>
      <c r="L597" s="163" t="s">
        <v>372</v>
      </c>
      <c r="M597" s="163" t="s">
        <v>709</v>
      </c>
      <c r="N597" s="163"/>
      <c r="O597" s="166" t="n">
        <v>9.8</v>
      </c>
      <c r="P597" s="166" t="n">
        <v>9.8</v>
      </c>
      <c r="Q597" s="166" t="n">
        <v>0</v>
      </c>
      <c r="R597" s="166" t="n">
        <v>0</v>
      </c>
      <c r="S597" s="166"/>
      <c r="T597" s="166"/>
      <c r="U597" s="164"/>
      <c r="V597" s="163" t="s">
        <v>447</v>
      </c>
      <c r="W597" s="164" t="n">
        <f aca="false">IF(OR(X597="FD",X597="FD-E"),"-",IF(V597="","?",IF(OR(V597="OP",V597="VE",V597="VP",V597="VU",V597="ROVV",V597="ROVB",V597="ROV",V597="UVS",V597="LBV",V597="LBA",V597="VEA"),planv_frueh,IF(OR(V597="LB",V597="VEG"),planv_mittel,IF(OR(V597="PA",V597="PE",V597="PF",V597="PU",V597="TVF"),planv_spaet,"?")))))</f>
        <v>0</v>
      </c>
      <c r="X597" s="163" t="s">
        <v>102</v>
      </c>
      <c r="Y597" s="163" t="n">
        <f aca="false">IF(X597="FD-E",1,IF(X597="FD",IF(AJ597="hoch",1,2),IF(X597="VB-E",3,IF(X597="VB",IF(AJ597="hoch",3,4),IF(X597="WB*",IF(AJ597="hoch",5,6),IF(X597="WB",IF(AJ597="hoch",7,8),""))))))</f>
        <v>8</v>
      </c>
      <c r="Z597" s="167" t="n">
        <v>1.3</v>
      </c>
      <c r="AA597" s="167" t="n">
        <f aca="false">IF(OR(X597="FD",X597="FD-E"),"-",IF(Z597="&gt;10",nka_punktwert,IF(Z597="","",Z597/10*nka_punktwert)))</f>
        <v>0.496555113597516</v>
      </c>
      <c r="AB597" s="163"/>
      <c r="AC597" s="163" t="s">
        <v>97</v>
      </c>
      <c r="AD597" s="163"/>
      <c r="AE597" s="167" t="n">
        <f aca="false">IF(OR(X597="FD",X597="FD-E"),0,IF(Z597="","",IF(AD597="hoch",rwa_punktwert,0)))</f>
        <v>0</v>
      </c>
      <c r="AF597" s="163"/>
      <c r="AG597" s="167" t="n">
        <f aca="false">IF(OR(X597="FD",X597="FD-E"),0,IF(Z597="","",IF(AF597="hoch",stadt_punktwert,0)))</f>
        <v>0</v>
      </c>
      <c r="AH597" s="163"/>
      <c r="AI597" s="163" t="s">
        <v>97</v>
      </c>
      <c r="AJ597" s="163"/>
      <c r="AK597" s="163" t="s">
        <v>97</v>
      </c>
      <c r="AL597" s="168"/>
      <c r="AM597" s="167" t="str">
        <f aca="false">IF(OR(X597="FD",X597="FD-E"),"-",IF(Z597="","",IF(OR(AL597="",AL597="NA"),"-",auslastung_punktwert/MAX($AL$25:$AL$65008)*AL597)))</f>
        <v>-</v>
      </c>
      <c r="AN597" s="168" t="n">
        <f aca="false">IF(OR(X597="FD",X597="FD-E",Z597&lt;&gt;""),SUM(AA597,AC597,AE597,AG597,AI597,AK597,AM597),"")</f>
        <v>0.496555113597516</v>
      </c>
    </row>
    <row r="598" customFormat="false" ht="12.75" hidden="false" customHeight="false" outlineLevel="0" collapsed="false">
      <c r="A598" s="154"/>
      <c r="B598" s="163" t="s">
        <v>97</v>
      </c>
      <c r="C598" s="163" t="n">
        <v>564</v>
      </c>
      <c r="D598" s="163" t="n">
        <v>317</v>
      </c>
      <c r="E598" s="164" t="n">
        <v>2</v>
      </c>
      <c r="F598" s="163" t="s">
        <v>1882</v>
      </c>
      <c r="G598" s="165"/>
      <c r="H598" s="163" t="s">
        <v>1883</v>
      </c>
      <c r="I598" s="163"/>
      <c r="J598" s="154" t="s">
        <v>1884</v>
      </c>
      <c r="K598" s="154" t="s">
        <v>1885</v>
      </c>
      <c r="L598" s="163" t="s">
        <v>349</v>
      </c>
      <c r="M598" s="163" t="s">
        <v>689</v>
      </c>
      <c r="N598" s="163"/>
      <c r="O598" s="166" t="n">
        <v>112.1</v>
      </c>
      <c r="P598" s="166" t="n">
        <v>112.1</v>
      </c>
      <c r="Q598" s="166" t="n">
        <v>0</v>
      </c>
      <c r="R598" s="166" t="n">
        <v>0</v>
      </c>
      <c r="S598" s="166"/>
      <c r="T598" s="166"/>
      <c r="U598" s="164" t="n">
        <v>1</v>
      </c>
      <c r="V598" s="163"/>
      <c r="W598" s="164" t="str">
        <f aca="false">IF(OR(X598="FD",X598="FD-E"),"-",IF(V598="","?",IF(OR(V598="OP",V598="VE",V598="VP",V598="VU",V598="ROVV",V598="ROVB",V598="ROV",V598="UVS",V598="LBV",V598="LBA",V598="VEA"),planv_frueh,IF(OR(V598="LB",V598="VEG"),planv_mittel,IF(OR(V598="PA",V598="PE",V598="PF",V598="PU",V598="TVF"),planv_spaet,"?")))))</f>
        <v>-</v>
      </c>
      <c r="X598" s="163" t="s">
        <v>98</v>
      </c>
      <c r="Y598" s="163" t="n">
        <f aca="false">IF(X598="FD-E",1,IF(X598="FD",IF(AJ598="hoch",1,2),IF(X598="VB-E",3,IF(X598="VB",IF(AJ598="hoch",3,4),IF(X598="WB*",IF(AJ598="hoch",5,6),IF(X598="WB",IF(AJ598="hoch",7,8),""))))))</f>
        <v>2</v>
      </c>
      <c r="Z598" s="167"/>
      <c r="AA598" s="167" t="str">
        <f aca="false">IF(OR(X598="FD",X598="FD-E"),"-",IF(Z598="&gt;10",nka_punktwert,IF(Z598="","",Z598/10*nka_punktwert)))</f>
        <v>-</v>
      </c>
      <c r="AB598" s="163"/>
      <c r="AC598" s="163" t="s">
        <v>97</v>
      </c>
      <c r="AD598" s="163"/>
      <c r="AE598" s="167" t="n">
        <f aca="false">IF(OR(X598="FD",X598="FD-E"),0,IF(Z598="","",IF(AD598="hoch",rwa_punktwert,0)))</f>
        <v>0</v>
      </c>
      <c r="AF598" s="163"/>
      <c r="AG598" s="167" t="n">
        <f aca="false">IF(OR(X598="FD",X598="FD-E"),0,IF(Z598="","",IF(AF598="hoch",stadt_punktwert,0)))</f>
        <v>0</v>
      </c>
      <c r="AH598" s="163"/>
      <c r="AI598" s="163" t="s">
        <v>97</v>
      </c>
      <c r="AJ598" s="163"/>
      <c r="AK598" s="163" t="s">
        <v>97</v>
      </c>
      <c r="AL598" s="168"/>
      <c r="AM598" s="167" t="str">
        <f aca="false">IF(OR(X598="FD",X598="FD-E"),"-",IF(Z598="","",IF(OR(AL598="",AL598="NA"),"-",auslastung_punktwert/MAX($AL$25:$AL$65008)*AL598)))</f>
        <v>-</v>
      </c>
      <c r="AN598" s="168" t="n">
        <f aca="false">IF(OR(X598="FD",X598="FD-E",Z598&lt;&gt;""),SUM(AA598,AC598,AE598,AG598,AI598,AK598,AM598),"")</f>
        <v>0</v>
      </c>
      <c r="AO598" s="60" t="s">
        <v>323</v>
      </c>
    </row>
    <row r="599" customFormat="false" ht="12.75" hidden="false" customHeight="false" outlineLevel="0" collapsed="false">
      <c r="A599" s="154"/>
      <c r="B599" s="163" t="s">
        <v>97</v>
      </c>
      <c r="C599" s="163" t="n">
        <v>565</v>
      </c>
      <c r="D599" s="163" t="n">
        <v>318</v>
      </c>
      <c r="E599" s="164" t="n">
        <v>6</v>
      </c>
      <c r="F599" s="163" t="s">
        <v>1882</v>
      </c>
      <c r="G599" s="165" t="s">
        <v>1886</v>
      </c>
      <c r="H599" s="163" t="s">
        <v>1887</v>
      </c>
      <c r="I599" s="163"/>
      <c r="J599" s="154" t="s">
        <v>1888</v>
      </c>
      <c r="K599" s="154" t="s">
        <v>1889</v>
      </c>
      <c r="L599" s="163" t="s">
        <v>315</v>
      </c>
      <c r="M599" s="163" t="s">
        <v>1890</v>
      </c>
      <c r="N599" s="163"/>
      <c r="O599" s="166" t="n">
        <v>112.7</v>
      </c>
      <c r="P599" s="166" t="n">
        <v>41.8</v>
      </c>
      <c r="Q599" s="166" t="n">
        <v>70.9</v>
      </c>
      <c r="R599" s="166" t="n">
        <v>0</v>
      </c>
      <c r="S599" s="166"/>
      <c r="T599" s="166"/>
      <c r="U599" s="164" t="n">
        <v>0</v>
      </c>
      <c r="V599" s="163" t="s">
        <v>447</v>
      </c>
      <c r="W599" s="164" t="n">
        <f aca="false">IF(OR(X599="FD",X599="FD-E"),"-",IF(V599="","?",IF(OR(V599="OP",V599="VE",V599="VP",V599="VU",V599="ROVV",V599="ROVB",V599="ROV",V599="UVS",V599="LBV",V599="LBA",V599="VEA"),planv_frueh,IF(OR(V599="LB",V599="VEG"),planv_mittel,IF(OR(V599="PA",V599="PE",V599="PF",V599="PU",V599="TVF"),planv_spaet,"?")))))</f>
        <v>0</v>
      </c>
      <c r="X599" s="163" t="s">
        <v>99</v>
      </c>
      <c r="Y599" s="163" t="n">
        <f aca="false">IF(X599="FD-E",1,IF(X599="FD",IF(AJ599="hoch",1,2),IF(X599="VB-E",3,IF(X599="VB",IF(AJ599="hoch",3,4),IF(X599="WB*",IF(AJ599="hoch",5,6),IF(X599="WB",IF(AJ599="hoch",7,8),""))))))</f>
        <v>3</v>
      </c>
      <c r="Z599" s="167" t="n">
        <v>4</v>
      </c>
      <c r="AA599" s="167" t="n">
        <f aca="false">IF(OR(X599="FD",X599="FD-E"),"-",IF(Z599="&gt;10",nka_punktwert,IF(Z599="","",Z599/10*nka_punktwert)))</f>
        <v>1.52786188799236</v>
      </c>
      <c r="AB599" s="163"/>
      <c r="AC599" s="163" t="s">
        <v>97</v>
      </c>
      <c r="AD599" s="163"/>
      <c r="AE599" s="167" t="n">
        <f aca="false">IF(OR(X599="FD",X599="FD-E"),0,IF(Z599="","",IF(AD599="hoch",rwa_punktwert,0)))</f>
        <v>0</v>
      </c>
      <c r="AF599" s="163"/>
      <c r="AG599" s="167" t="n">
        <f aca="false">IF(OR(X599="FD",X599="FD-E"),0,IF(Z599="","",IF(AF599="hoch",stadt_punktwert,0)))</f>
        <v>0</v>
      </c>
      <c r="AH599" s="163" t="s">
        <v>317</v>
      </c>
      <c r="AI599" s="163" t="s">
        <v>97</v>
      </c>
      <c r="AJ599" s="163"/>
      <c r="AK599" s="163" t="s">
        <v>97</v>
      </c>
      <c r="AL599" s="168"/>
      <c r="AM599" s="167" t="str">
        <f aca="false">IF(OR(X599="FD",X599="FD-E"),"-",IF(Z599="","",IF(OR(AL599="",AL599="NA"),"-",auslastung_punktwert/MAX($AL$25:$AL$65008)*AL599)))</f>
        <v>-</v>
      </c>
      <c r="AN599" s="168" t="n">
        <f aca="false">IF(OR(X599="FD",X599="FD-E",Z599&lt;&gt;""),SUM(AA599,AC599,AE599,AG599,AI599,AK599,AM599),"")</f>
        <v>1.52786188799236</v>
      </c>
    </row>
    <row r="600" customFormat="false" ht="12.75" hidden="false" customHeight="false" outlineLevel="0" collapsed="false">
      <c r="A600" s="154"/>
      <c r="B600" s="163" t="s">
        <v>97</v>
      </c>
      <c r="C600" s="163" t="n">
        <v>566</v>
      </c>
      <c r="D600" s="163" t="n">
        <v>319</v>
      </c>
      <c r="E600" s="164" t="n">
        <v>7</v>
      </c>
      <c r="F600" s="163" t="s">
        <v>1882</v>
      </c>
      <c r="G600" s="165" t="s">
        <v>1891</v>
      </c>
      <c r="H600" s="163" t="s">
        <v>1883</v>
      </c>
      <c r="I600" s="163"/>
      <c r="J600" s="154" t="s">
        <v>1892</v>
      </c>
      <c r="K600" s="154"/>
      <c r="L600" s="163" t="s">
        <v>349</v>
      </c>
      <c r="M600" s="163" t="s">
        <v>719</v>
      </c>
      <c r="N600" s="163"/>
      <c r="O600" s="166" t="n">
        <v>260.4</v>
      </c>
      <c r="P600" s="166" t="n">
        <v>245</v>
      </c>
      <c r="Q600" s="166" t="n">
        <v>0</v>
      </c>
      <c r="R600" s="166" t="n">
        <v>15.4</v>
      </c>
      <c r="S600" s="166"/>
      <c r="T600" s="166"/>
      <c r="U600" s="164" t="n">
        <v>1</v>
      </c>
      <c r="V600" s="163" t="s">
        <v>1125</v>
      </c>
      <c r="W600" s="164" t="n">
        <f aca="false">IF(OR(X600="FD",X600="FD-E"),"-",IF(V600="","?",IF(OR(V600="OP",V600="VE",V600="VP",V600="VU",V600="ROVV",V600="ROVB",V600="ROV",V600="UVS",V600="LBV",V600="LBA",V600="VEA"),planv_frueh,IF(OR(V600="LB",V600="VEG"),planv_mittel,IF(OR(V600="PA",V600="PE",V600="PF",V600="PU",V600="TVF"),planv_spaet,"?")))))</f>
        <v>1</v>
      </c>
      <c r="X600" s="163" t="s">
        <v>100</v>
      </c>
      <c r="Y600" s="163" t="n">
        <f aca="false">IF(X600="FD-E",1,IF(X600="FD",IF(AJ600="hoch",1,2),IF(X600="VB-E",3,IF(X600="VB",IF(AJ600="hoch",3,4),IF(X600="WB*",IF(AJ600="hoch",5,6),IF(X600="WB",IF(AJ600="hoch",7,8),""))))))</f>
        <v>4</v>
      </c>
      <c r="Z600" s="167" t="n">
        <v>1.7</v>
      </c>
      <c r="AA600" s="167" t="n">
        <f aca="false">IF(OR(X600="FD",X600="FD-E"),"-",IF(Z600="&gt;10",nka_punktwert,IF(Z600="","",Z600/10*nka_punktwert)))</f>
        <v>0.649341302396752</v>
      </c>
      <c r="AB600" s="163"/>
      <c r="AC600" s="163" t="s">
        <v>97</v>
      </c>
      <c r="AD600" s="163"/>
      <c r="AE600" s="167" t="n">
        <f aca="false">IF(OR(X600="FD",X600="FD-E"),0,IF(Z600="","",IF(AD600="hoch",rwa_punktwert,0)))</f>
        <v>0</v>
      </c>
      <c r="AF600" s="163"/>
      <c r="AG600" s="167" t="n">
        <f aca="false">IF(OR(X600="FD",X600="FD-E"),0,IF(Z600="","",IF(AF600="hoch",stadt_punktwert,0)))</f>
        <v>0</v>
      </c>
      <c r="AH600" s="163"/>
      <c r="AI600" s="163" t="s">
        <v>97</v>
      </c>
      <c r="AJ600" s="163"/>
      <c r="AK600" s="163" t="s">
        <v>97</v>
      </c>
      <c r="AL600" s="168"/>
      <c r="AM600" s="167" t="str">
        <f aca="false">IF(OR(X600="FD",X600="FD-E"),"-",IF(Z600="","",IF(OR(AL600="",AL600="NA"),"-",auslastung_punktwert/MAX($AL$25:$AL$65008)*AL600)))</f>
        <v>-</v>
      </c>
      <c r="AN600" s="168" t="n">
        <f aca="false">IF(OR(X600="FD",X600="FD-E",Z600&lt;&gt;""),SUM(AA600,AC600,AE600,AG600,AI600,AK600,AM600),"")</f>
        <v>0.649341302396752</v>
      </c>
      <c r="AO600" s="60" t="s">
        <v>1893</v>
      </c>
    </row>
    <row r="601" customFormat="false" ht="12.75" hidden="false" customHeight="false" outlineLevel="0" collapsed="false">
      <c r="A601" s="154"/>
      <c r="B601" s="163" t="s">
        <v>97</v>
      </c>
      <c r="C601" s="163" t="n">
        <v>567</v>
      </c>
      <c r="D601" s="163" t="n">
        <v>320</v>
      </c>
      <c r="E601" s="164" t="n">
        <v>8</v>
      </c>
      <c r="F601" s="163" t="s">
        <v>1882</v>
      </c>
      <c r="G601" s="165" t="s">
        <v>1894</v>
      </c>
      <c r="H601" s="163" t="s">
        <v>1895</v>
      </c>
      <c r="I601" s="163"/>
      <c r="J601" s="154" t="s">
        <v>1883</v>
      </c>
      <c r="K601" s="154" t="s">
        <v>1896</v>
      </c>
      <c r="L601" s="163" t="s">
        <v>349</v>
      </c>
      <c r="M601" s="163" t="s">
        <v>689</v>
      </c>
      <c r="N601" s="163"/>
      <c r="O601" s="166" t="n">
        <v>147.9</v>
      </c>
      <c r="P601" s="166" t="n">
        <v>147.9</v>
      </c>
      <c r="Q601" s="166" t="n">
        <v>0</v>
      </c>
      <c r="R601" s="166" t="n">
        <v>0</v>
      </c>
      <c r="S601" s="166"/>
      <c r="T601" s="166"/>
      <c r="U601" s="164"/>
      <c r="V601" s="163" t="s">
        <v>471</v>
      </c>
      <c r="W601" s="164" t="n">
        <f aca="false">IF(OR(X601="FD",X601="FD-E"),"-",IF(V601="","?",IF(OR(V601="OP",V601="VE",V601="VP",V601="VU",V601="ROVV",V601="ROVB",V601="ROV",V601="UVS",V601="LBV",V601="LBA",V601="VEA"),planv_frueh,IF(OR(V601="LB",V601="VEG"),planv_mittel,IF(OR(V601="PA",V601="PE",V601="PF",V601="PU",V601="TVF"),planv_spaet,"?")))))</f>
        <v>0</v>
      </c>
      <c r="X601" s="163" t="s">
        <v>100</v>
      </c>
      <c r="Y601" s="163" t="n">
        <f aca="false">IF(X601="FD-E",1,IF(X601="FD",IF(AJ601="hoch",1,2),IF(X601="VB-E",3,IF(X601="VB",IF(AJ601="hoch",3,4),IF(X601="WB*",IF(AJ601="hoch",5,6),IF(X601="WB",IF(AJ601="hoch",7,8),""))))))</f>
        <v>4</v>
      </c>
      <c r="Z601" s="167" t="n">
        <v>7</v>
      </c>
      <c r="AA601" s="167" t="n">
        <f aca="false">IF(OR(X601="FD",X601="FD-E"),"-",IF(Z601="&gt;10",nka_punktwert,IF(Z601="","",Z601/10*nka_punktwert)))</f>
        <v>2.67375830398663</v>
      </c>
      <c r="AB601" s="163"/>
      <c r="AC601" s="163" t="s">
        <v>97</v>
      </c>
      <c r="AD601" s="163"/>
      <c r="AE601" s="167" t="n">
        <f aca="false">IF(OR(X601="FD",X601="FD-E"),0,IF(Z601="","",IF(AD601="hoch",rwa_punktwert,0)))</f>
        <v>0</v>
      </c>
      <c r="AF601" s="163" t="s">
        <v>96</v>
      </c>
      <c r="AG601" s="167" t="n">
        <f aca="false">IF(OR(X601="FD",X601="FD-E"),0,IF(Z601="","",IF(AF601="hoch",stadt_punktwert,0)))</f>
        <v>0.829</v>
      </c>
      <c r="AH601" s="163"/>
      <c r="AI601" s="163" t="s">
        <v>97</v>
      </c>
      <c r="AJ601" s="163"/>
      <c r="AK601" s="163" t="s">
        <v>97</v>
      </c>
      <c r="AL601" s="168"/>
      <c r="AM601" s="167" t="str">
        <f aca="false">IF(OR(X601="FD",X601="FD-E"),"-",IF(Z601="","",IF(OR(AL601="",AL601="NA"),"-",auslastung_punktwert/MAX($AL$25:$AL$65008)*AL601)))</f>
        <v>-</v>
      </c>
      <c r="AN601" s="168" t="n">
        <f aca="false">IF(OR(X601="FD",X601="FD-E",Z601&lt;&gt;""),SUM(AA601,AC601,AE601,AG601,AI601,AK601,AM601),"")</f>
        <v>3.50275830398663</v>
      </c>
    </row>
    <row r="602" customFormat="false" ht="12.75" hidden="false" customHeight="false" outlineLevel="0" collapsed="false">
      <c r="A602" s="154"/>
      <c r="B602" s="163" t="s">
        <v>97</v>
      </c>
      <c r="C602" s="163" t="n">
        <v>568</v>
      </c>
      <c r="D602" s="163"/>
      <c r="E602" s="164" t="n">
        <v>5</v>
      </c>
      <c r="F602" s="163" t="s">
        <v>1882</v>
      </c>
      <c r="G602" s="165" t="s">
        <v>1897</v>
      </c>
      <c r="H602" s="163" t="s">
        <v>1898</v>
      </c>
      <c r="I602" s="163"/>
      <c r="J602" s="154" t="s">
        <v>1888</v>
      </c>
      <c r="K602" s="154" t="s">
        <v>1899</v>
      </c>
      <c r="L602" s="163" t="s">
        <v>451</v>
      </c>
      <c r="M602" s="163" t="s">
        <v>1900</v>
      </c>
      <c r="N602" s="163"/>
      <c r="O602" s="166" t="n">
        <v>112.9</v>
      </c>
      <c r="P602" s="166" t="n">
        <v>28.9</v>
      </c>
      <c r="Q602" s="166" t="n">
        <v>84</v>
      </c>
      <c r="R602" s="166" t="n">
        <v>0</v>
      </c>
      <c r="S602" s="166"/>
      <c r="T602" s="166"/>
      <c r="U602" s="164" t="n">
        <v>0</v>
      </c>
      <c r="V602" s="163" t="s">
        <v>447</v>
      </c>
      <c r="W602" s="164" t="n">
        <f aca="false">IF(OR(X602="FD",X602="FD-E"),"-",IF(V602="","?",IF(OR(V602="OP",V602="VE",V602="VP",V602="VU",V602="ROVV",V602="ROVB",V602="ROV",V602="UVS",V602="LBV",V602="LBA",V602="VEA"),planv_frueh,IF(OR(V602="LB",V602="VEG"),planv_mittel,IF(OR(V602="PA",V602="PE",V602="PF",V602="PU",V602="TVF"),planv_spaet,"?")))))</f>
        <v>0</v>
      </c>
      <c r="X602" s="163" t="s">
        <v>101</v>
      </c>
      <c r="Y602" s="163" t="n">
        <f aca="false">IF(X602="FD-E",1,IF(X602="FD",IF(AJ602="hoch",1,2),IF(X602="VB-E",3,IF(X602="VB",IF(AJ602="hoch",3,4),IF(X602="WB*",IF(AJ602="hoch",5,6),IF(X602="WB",IF(AJ602="hoch",7,8),""))))))</f>
        <v>6</v>
      </c>
      <c r="Z602" s="167" t="n">
        <v>6.2</v>
      </c>
      <c r="AA602" s="167" t="n">
        <f aca="false">IF(OR(X602="FD",X602="FD-E"),"-",IF(Z602="&gt;10",nka_punktwert,IF(Z602="","",Z602/10*nka_punktwert)))</f>
        <v>2.36818592638816</v>
      </c>
      <c r="AB602" s="163"/>
      <c r="AC602" s="163" t="s">
        <v>97</v>
      </c>
      <c r="AD602" s="163"/>
      <c r="AE602" s="167" t="n">
        <f aca="false">IF(OR(X602="FD",X602="FD-E"),0,IF(Z602="","",IF(AD602="hoch",rwa_punktwert,0)))</f>
        <v>0</v>
      </c>
      <c r="AF602" s="163"/>
      <c r="AG602" s="167" t="n">
        <f aca="false">IF(OR(X602="FD",X602="FD-E"),0,IF(Z602="","",IF(AF602="hoch",stadt_punktwert,0)))</f>
        <v>0</v>
      </c>
      <c r="AH602" s="163" t="s">
        <v>317</v>
      </c>
      <c r="AI602" s="163" t="s">
        <v>97</v>
      </c>
      <c r="AJ602" s="163"/>
      <c r="AK602" s="163" t="s">
        <v>97</v>
      </c>
      <c r="AL602" s="168"/>
      <c r="AM602" s="167" t="str">
        <f aca="false">IF(OR(X602="FD",X602="FD-E"),"-",IF(Z602="","",IF(OR(AL602="",AL602="NA"),"-",auslastung_punktwert/MAX($AL$25:$AL$65008)*AL602)))</f>
        <v>-</v>
      </c>
      <c r="AN602" s="168" t="n">
        <f aca="false">IF(OR(X602="FD",X602="FD-E",Z602&lt;&gt;""),SUM(AA602,AC602,AE602,AG602,AI602,AK602,AM602),"")</f>
        <v>2.36818592638816</v>
      </c>
    </row>
    <row r="603" customFormat="false" ht="12.75" hidden="false" customHeight="false" outlineLevel="0" collapsed="false">
      <c r="A603" s="154"/>
      <c r="B603" s="163" t="s">
        <v>97</v>
      </c>
      <c r="C603" s="163" t="n">
        <v>569</v>
      </c>
      <c r="D603" s="163"/>
      <c r="E603" s="164" t="n">
        <v>9</v>
      </c>
      <c r="F603" s="163" t="s">
        <v>1882</v>
      </c>
      <c r="G603" s="165" t="s">
        <v>1901</v>
      </c>
      <c r="H603" s="163" t="s">
        <v>1902</v>
      </c>
      <c r="I603" s="163"/>
      <c r="J603" s="154" t="s">
        <v>1903</v>
      </c>
      <c r="K603" s="154" t="s">
        <v>1883</v>
      </c>
      <c r="L603" s="163" t="s">
        <v>372</v>
      </c>
      <c r="M603" s="163" t="s">
        <v>681</v>
      </c>
      <c r="N603" s="163"/>
      <c r="O603" s="166" t="n">
        <v>10.3</v>
      </c>
      <c r="P603" s="166" t="n">
        <v>10.3</v>
      </c>
      <c r="Q603" s="166" t="n">
        <v>0</v>
      </c>
      <c r="R603" s="166" t="n">
        <v>0</v>
      </c>
      <c r="S603" s="166"/>
      <c r="T603" s="166"/>
      <c r="U603" s="164"/>
      <c r="V603" s="163" t="s">
        <v>516</v>
      </c>
      <c r="W603" s="164" t="n">
        <f aca="false">IF(OR(X603="FD",X603="FD-E"),"-",IF(V603="","?",IF(OR(V603="OP",V603="VE",V603="VP",V603="VU",V603="ROVV",V603="ROVB",V603="ROV",V603="UVS",V603="LBV",V603="LBA",V603="VEA"),planv_frueh,IF(OR(V603="LB",V603="VEG"),planv_mittel,IF(OR(V603="PA",V603="PE",V603="PF",V603="PU",V603="TVF"),planv_spaet,"?")))))</f>
        <v>0</v>
      </c>
      <c r="X603" s="163" t="s">
        <v>101</v>
      </c>
      <c r="Y603" s="163" t="n">
        <f aca="false">IF(X603="FD-E",1,IF(X603="FD",IF(AJ603="hoch",1,2),IF(X603="VB-E",3,IF(X603="VB",IF(AJ603="hoch",3,4),IF(X603="WB*",IF(AJ603="hoch",5,6),IF(X603="WB",IF(AJ603="hoch",7,8),""))))))</f>
        <v>6</v>
      </c>
      <c r="Z603" s="167" t="n">
        <v>4.5</v>
      </c>
      <c r="AA603" s="167" t="n">
        <f aca="false">IF(OR(X603="FD",X603="FD-E"),"-",IF(Z603="&gt;10",nka_punktwert,IF(Z603="","",Z603/10*nka_punktwert)))</f>
        <v>1.7188446239914</v>
      </c>
      <c r="AB603" s="163" t="s">
        <v>96</v>
      </c>
      <c r="AC603" s="163" t="s">
        <v>97</v>
      </c>
      <c r="AD603" s="163"/>
      <c r="AE603" s="167" t="n">
        <f aca="false">IF(OR(X603="FD",X603="FD-E"),0,IF(Z603="","",IF(AD603="hoch",rwa_punktwert,0)))</f>
        <v>0</v>
      </c>
      <c r="AF603" s="163" t="s">
        <v>96</v>
      </c>
      <c r="AG603" s="167" t="n">
        <f aca="false">IF(OR(X603="FD",X603="FD-E"),0,IF(Z603="","",IF(AF603="hoch",stadt_punktwert,0)))</f>
        <v>0.829</v>
      </c>
      <c r="AH603" s="163"/>
      <c r="AI603" s="163" t="s">
        <v>97</v>
      </c>
      <c r="AJ603" s="163"/>
      <c r="AK603" s="163" t="s">
        <v>97</v>
      </c>
      <c r="AL603" s="168"/>
      <c r="AM603" s="167" t="str">
        <f aca="false">IF(OR(X603="FD",X603="FD-E"),"-",IF(Z603="","",IF(OR(AL603="",AL603="NA"),"-",auslastung_punktwert/MAX($AL$25:$AL$65008)*AL603)))</f>
        <v>-</v>
      </c>
      <c r="AN603" s="168" t="n">
        <f aca="false">IF(OR(X603="FD",X603="FD-E",Z603&lt;&gt;""),SUM(AA603,AC603,AE603,AG603,AI603,AK603,AM603),"")</f>
        <v>2.5478446239914</v>
      </c>
    </row>
    <row r="604" customFormat="false" ht="12.75" hidden="false" customHeight="false" outlineLevel="0" collapsed="false">
      <c r="A604" s="154"/>
      <c r="B604" s="163" t="s">
        <v>97</v>
      </c>
      <c r="C604" s="163" t="n">
        <v>570</v>
      </c>
      <c r="D604" s="163" t="n">
        <v>321</v>
      </c>
      <c r="E604" s="164" t="n">
        <v>1</v>
      </c>
      <c r="F604" s="163" t="s">
        <v>1904</v>
      </c>
      <c r="G604" s="165"/>
      <c r="H604" s="163" t="s">
        <v>811</v>
      </c>
      <c r="I604" s="163"/>
      <c r="J604" s="154" t="s">
        <v>1905</v>
      </c>
      <c r="K604" s="154" t="s">
        <v>1906</v>
      </c>
      <c r="L604" s="163" t="s">
        <v>953</v>
      </c>
      <c r="M604" s="163" t="s">
        <v>849</v>
      </c>
      <c r="N604" s="163"/>
      <c r="O604" s="166" t="n">
        <v>293</v>
      </c>
      <c r="P604" s="166" t="n">
        <v>92.6</v>
      </c>
      <c r="Q604" s="166" t="n">
        <v>138.8</v>
      </c>
      <c r="R604" s="166" t="n">
        <v>61.6</v>
      </c>
      <c r="S604" s="166"/>
      <c r="T604" s="166"/>
      <c r="U604" s="164" t="n">
        <v>0</v>
      </c>
      <c r="V604" s="163"/>
      <c r="W604" s="164" t="str">
        <f aca="false">IF(OR(X604="FD",X604="FD-E"),"-",IF(V604="","?",IF(OR(V604="OP",V604="VE",V604="VP",V604="VU",V604="ROVV",V604="ROVB",V604="ROV",V604="UVS",V604="LBV",V604="LBA",V604="VEA"),planv_frueh,IF(OR(V604="LB",V604="VEG"),planv_mittel,IF(OR(V604="PA",V604="PE",V604="PF",V604="PU",V604="TVF"),planv_spaet,"?")))))</f>
        <v>-</v>
      </c>
      <c r="X604" s="163" t="s">
        <v>98</v>
      </c>
      <c r="Y604" s="163" t="n">
        <f aca="false">IF(X604="FD-E",1,IF(X604="FD",IF(AJ604="hoch",1,2),IF(X604="VB-E",3,IF(X604="VB",IF(AJ604="hoch",3,4),IF(X604="WB*",IF(AJ604="hoch",5,6),IF(X604="WB",IF(AJ604="hoch",7,8),""))))))</f>
        <v>2</v>
      </c>
      <c r="Z604" s="167"/>
      <c r="AA604" s="167" t="str">
        <f aca="false">IF(OR(X604="FD",X604="FD-E"),"-",IF(Z604="&gt;10",nka_punktwert,IF(Z604="","",Z604/10*nka_punktwert)))</f>
        <v>-</v>
      </c>
      <c r="AB604" s="163"/>
      <c r="AC604" s="163" t="s">
        <v>97</v>
      </c>
      <c r="AD604" s="163"/>
      <c r="AE604" s="167" t="n">
        <f aca="false">IF(OR(X604="FD",X604="FD-E"),0,IF(Z604="","",IF(AD604="hoch",rwa_punktwert,0)))</f>
        <v>0</v>
      </c>
      <c r="AF604" s="163"/>
      <c r="AG604" s="167" t="n">
        <f aca="false">IF(OR(X604="FD",X604="FD-E"),0,IF(Z604="","",IF(AF604="hoch",stadt_punktwert,0)))</f>
        <v>0</v>
      </c>
      <c r="AH604" s="163"/>
      <c r="AI604" s="163" t="s">
        <v>97</v>
      </c>
      <c r="AJ604" s="163"/>
      <c r="AK604" s="163" t="s">
        <v>97</v>
      </c>
      <c r="AL604" s="168"/>
      <c r="AM604" s="167" t="str">
        <f aca="false">IF(OR(X604="FD",X604="FD-E"),"-",IF(Z604="","",IF(OR(AL604="",AL604="NA"),"-",auslastung_punktwert/MAX($AL$25:$AL$65008)*AL604)))</f>
        <v>-</v>
      </c>
      <c r="AN604" s="168" t="n">
        <f aca="false">IF(OR(X604="FD",X604="FD-E",Z604&lt;&gt;""),SUM(AA604,AC604,AE604,AG604,AI604,AK604,AM604),"")</f>
        <v>0</v>
      </c>
      <c r="AO604" s="60" t="s">
        <v>351</v>
      </c>
    </row>
    <row r="605" customFormat="false" ht="12.75" hidden="false" customHeight="false" outlineLevel="0" collapsed="false">
      <c r="A605" s="154"/>
      <c r="B605" s="163" t="s">
        <v>97</v>
      </c>
      <c r="C605" s="163" t="n">
        <v>571</v>
      </c>
      <c r="D605" s="163" t="n">
        <v>322</v>
      </c>
      <c r="E605" s="164" t="n">
        <v>2</v>
      </c>
      <c r="F605" s="163" t="s">
        <v>1904</v>
      </c>
      <c r="G605" s="165"/>
      <c r="H605" s="163" t="s">
        <v>811</v>
      </c>
      <c r="I605" s="163"/>
      <c r="J605" s="154" t="s">
        <v>1907</v>
      </c>
      <c r="K605" s="154" t="s">
        <v>1905</v>
      </c>
      <c r="L605" s="163" t="s">
        <v>451</v>
      </c>
      <c r="M605" s="163" t="s">
        <v>415</v>
      </c>
      <c r="N605" s="163"/>
      <c r="O605" s="166" t="n">
        <v>463</v>
      </c>
      <c r="P605" s="166" t="n">
        <v>411</v>
      </c>
      <c r="Q605" s="166" t="n">
        <v>52</v>
      </c>
      <c r="R605" s="166" t="n">
        <v>0</v>
      </c>
      <c r="S605" s="166"/>
      <c r="T605" s="166"/>
      <c r="U605" s="164" t="n">
        <v>0</v>
      </c>
      <c r="V605" s="163"/>
      <c r="W605" s="164" t="str">
        <f aca="false">IF(OR(X605="FD",X605="FD-E"),"-",IF(V605="","?",IF(OR(V605="OP",V605="VE",V605="VP",V605="VU",V605="ROVV",V605="ROVB",V605="ROV",V605="UVS",V605="LBV",V605="LBA",V605="VEA"),planv_frueh,IF(OR(V605="LB",V605="VEG"),planv_mittel,IF(OR(V605="PA",V605="PE",V605="PF",V605="PU",V605="TVF"),planv_spaet,"?")))))</f>
        <v>-</v>
      </c>
      <c r="X605" s="163" t="s">
        <v>95</v>
      </c>
      <c r="Y605" s="163" t="n">
        <f aca="false">IF(X605="FD-E",1,IF(X605="FD",IF(AJ605="hoch",1,2),IF(X605="VB-E",3,IF(X605="VB",IF(AJ605="hoch",3,4),IF(X605="WB*",IF(AJ605="hoch",5,6),IF(X605="WB",IF(AJ605="hoch",7,8),""))))))</f>
        <v>1</v>
      </c>
      <c r="Z605" s="167"/>
      <c r="AA605" s="167" t="str">
        <f aca="false">IF(OR(X605="FD",X605="FD-E"),"-",IF(Z605="&gt;10",nka_punktwert,IF(Z605="","",Z605/10*nka_punktwert)))</f>
        <v>-</v>
      </c>
      <c r="AB605" s="163"/>
      <c r="AC605" s="163" t="s">
        <v>97</v>
      </c>
      <c r="AD605" s="163"/>
      <c r="AE605" s="167" t="n">
        <f aca="false">IF(OR(X605="FD",X605="FD-E"),0,IF(Z605="","",IF(AD605="hoch",rwa_punktwert,0)))</f>
        <v>0</v>
      </c>
      <c r="AF605" s="163"/>
      <c r="AG605" s="167" t="n">
        <f aca="false">IF(OR(X605="FD",X605="FD-E"),0,IF(Z605="","",IF(AF605="hoch",stadt_punktwert,0)))</f>
        <v>0</v>
      </c>
      <c r="AH605" s="163" t="s">
        <v>317</v>
      </c>
      <c r="AI605" s="163" t="s">
        <v>97</v>
      </c>
      <c r="AJ605" s="163"/>
      <c r="AK605" s="163" t="s">
        <v>97</v>
      </c>
      <c r="AL605" s="168"/>
      <c r="AM605" s="167" t="str">
        <f aca="false">IF(OR(X605="FD",X605="FD-E"),"-",IF(Z605="","",IF(OR(AL605="",AL605="NA"),"-",auslastung_punktwert/MAX($AL$25:$AL$65008)*AL605)))</f>
        <v>-</v>
      </c>
      <c r="AN605" s="168" t="n">
        <f aca="false">IF(OR(X605="FD",X605="FD-E",Z605&lt;&gt;""),SUM(AA605,AC605,AE605,AG605,AI605,AK605,AM605),"")</f>
        <v>0</v>
      </c>
      <c r="AO605" s="60" t="s">
        <v>323</v>
      </c>
    </row>
    <row r="606" customFormat="false" ht="12.75" hidden="false" customHeight="false" outlineLevel="0" collapsed="false">
      <c r="A606" s="154"/>
      <c r="B606" s="163" t="s">
        <v>97</v>
      </c>
      <c r="C606" s="163" t="n">
        <v>572</v>
      </c>
      <c r="D606" s="163" t="n">
        <v>323</v>
      </c>
      <c r="E606" s="164" t="n">
        <v>3</v>
      </c>
      <c r="F606" s="163" t="s">
        <v>1904</v>
      </c>
      <c r="G606" s="165"/>
      <c r="H606" s="163" t="s">
        <v>1908</v>
      </c>
      <c r="I606" s="163"/>
      <c r="J606" s="154" t="s">
        <v>1909</v>
      </c>
      <c r="K606" s="154" t="s">
        <v>1910</v>
      </c>
      <c r="L606" s="163" t="s">
        <v>349</v>
      </c>
      <c r="M606" s="163" t="s">
        <v>340</v>
      </c>
      <c r="N606" s="163"/>
      <c r="O606" s="166" t="n">
        <v>238.5</v>
      </c>
      <c r="P606" s="166" t="n">
        <v>238.5</v>
      </c>
      <c r="Q606" s="166" t="n">
        <v>0</v>
      </c>
      <c r="R606" s="166" t="n">
        <v>0</v>
      </c>
      <c r="S606" s="166"/>
      <c r="T606" s="166"/>
      <c r="U606" s="164" t="n">
        <v>1</v>
      </c>
      <c r="V606" s="163"/>
      <c r="W606" s="164" t="str">
        <f aca="false">IF(OR(X606="FD",X606="FD-E"),"-",IF(V606="","?",IF(OR(V606="OP",V606="VE",V606="VP",V606="VU",V606="ROVV",V606="ROVB",V606="ROV",V606="UVS",V606="LBV",V606="LBA",V606="VEA"),planv_frueh,IF(OR(V606="LB",V606="VEG"),planv_mittel,IF(OR(V606="PA",V606="PE",V606="PF",V606="PU",V606="TVF"),planv_spaet,"?")))))</f>
        <v>-</v>
      </c>
      <c r="X606" s="163" t="s">
        <v>98</v>
      </c>
      <c r="Y606" s="163" t="n">
        <f aca="false">IF(X606="FD-E",1,IF(X606="FD",IF(AJ606="hoch",1,2),IF(X606="VB-E",3,IF(X606="VB",IF(AJ606="hoch",3,4),IF(X606="WB*",IF(AJ606="hoch",5,6),IF(X606="WB",IF(AJ606="hoch",7,8),""))))))</f>
        <v>2</v>
      </c>
      <c r="Z606" s="167"/>
      <c r="AA606" s="167" t="str">
        <f aca="false">IF(OR(X606="FD",X606="FD-E"),"-",IF(Z606="&gt;10",nka_punktwert,IF(Z606="","",Z606/10*nka_punktwert)))</f>
        <v>-</v>
      </c>
      <c r="AB606" s="163"/>
      <c r="AC606" s="163" t="s">
        <v>97</v>
      </c>
      <c r="AD606" s="163"/>
      <c r="AE606" s="167" t="n">
        <f aca="false">IF(OR(X606="FD",X606="FD-E"),0,IF(Z606="","",IF(AD606="hoch",rwa_punktwert,0)))</f>
        <v>0</v>
      </c>
      <c r="AF606" s="163"/>
      <c r="AG606" s="167" t="n">
        <f aca="false">IF(OR(X606="FD",X606="FD-E"),0,IF(Z606="","",IF(AF606="hoch",stadt_punktwert,0)))</f>
        <v>0</v>
      </c>
      <c r="AH606" s="163"/>
      <c r="AI606" s="163" t="s">
        <v>97</v>
      </c>
      <c r="AJ606" s="163"/>
      <c r="AK606" s="163" t="s">
        <v>97</v>
      </c>
      <c r="AL606" s="168"/>
      <c r="AM606" s="167" t="str">
        <f aca="false">IF(OR(X606="FD",X606="FD-E"),"-",IF(Z606="","",IF(OR(AL606="",AL606="NA"),"-",auslastung_punktwert/MAX($AL$25:$AL$65008)*AL606)))</f>
        <v>-</v>
      </c>
      <c r="AN606" s="168" t="n">
        <f aca="false">IF(OR(X606="FD",X606="FD-E",Z606&lt;&gt;""),SUM(AA606,AC606,AE606,AG606,AI606,AK606,AM606),"")</f>
        <v>0</v>
      </c>
      <c r="AO606" s="60" t="s">
        <v>323</v>
      </c>
    </row>
    <row r="607" customFormat="false" ht="12.75" hidden="false" customHeight="false" outlineLevel="0" collapsed="false">
      <c r="A607" s="154"/>
      <c r="B607" s="163" t="s">
        <v>97</v>
      </c>
      <c r="C607" s="163" t="n">
        <v>573</v>
      </c>
      <c r="D607" s="163"/>
      <c r="E607" s="164" t="n">
        <v>11</v>
      </c>
      <c r="F607" s="163" t="s">
        <v>1904</v>
      </c>
      <c r="G607" s="165" t="s">
        <v>1911</v>
      </c>
      <c r="H607" s="163" t="s">
        <v>1898</v>
      </c>
      <c r="I607" s="163"/>
      <c r="J607" s="154" t="s">
        <v>1912</v>
      </c>
      <c r="K607" s="154" t="s">
        <v>1913</v>
      </c>
      <c r="L607" s="163" t="s">
        <v>451</v>
      </c>
      <c r="M607" s="163" t="s">
        <v>541</v>
      </c>
      <c r="N607" s="163"/>
      <c r="O607" s="166" t="n">
        <v>259.1</v>
      </c>
      <c r="P607" s="166" t="n">
        <v>107.7</v>
      </c>
      <c r="Q607" s="166" t="n">
        <v>151.4</v>
      </c>
      <c r="R607" s="166" t="n">
        <v>0</v>
      </c>
      <c r="S607" s="166"/>
      <c r="T607" s="166"/>
      <c r="U607" s="164" t="n">
        <v>0</v>
      </c>
      <c r="V607" s="163" t="s">
        <v>447</v>
      </c>
      <c r="W607" s="164" t="n">
        <f aca="false">IF(OR(X607="FD",X607="FD-E"),"-",IF(V607="","?",IF(OR(V607="OP",V607="VE",V607="VP",V607="VU",V607="ROVV",V607="ROVB",V607="ROV",V607="UVS",V607="LBV",V607="LBA",V607="VEA"),planv_frueh,IF(OR(V607="LB",V607="VEG"),planv_mittel,IF(OR(V607="PA",V607="PE",V607="PF",V607="PU",V607="TVF"),planv_spaet,"?")))))</f>
        <v>0</v>
      </c>
      <c r="X607" s="163" t="s">
        <v>100</v>
      </c>
      <c r="Y607" s="163" t="n">
        <f aca="false">IF(X607="FD-E",1,IF(X607="FD",IF(AJ607="hoch",1,2),IF(X607="VB-E",3,IF(X607="VB",IF(AJ607="hoch",3,4),IF(X607="WB*",IF(AJ607="hoch",5,6),IF(X607="WB",IF(AJ607="hoch",7,8),""))))))</f>
        <v>3</v>
      </c>
      <c r="Z607" s="167" t="s">
        <v>442</v>
      </c>
      <c r="AA607" s="167" t="n">
        <f aca="false">IF(OR(X607="FD",X607="FD-E"),"-",IF(Z607="&gt;10",nka_punktwert,IF(Z607="","",Z607/10*nka_punktwert)))</f>
        <v>3.8196547199809</v>
      </c>
      <c r="AB607" s="163"/>
      <c r="AC607" s="163" t="s">
        <v>97</v>
      </c>
      <c r="AD607" s="163"/>
      <c r="AE607" s="167" t="n">
        <f aca="false">IF(OR(X607="FD",X607="FD-E"),0,IF(Z607="","",IF(AD607="hoch",rwa_punktwert,0)))</f>
        <v>0</v>
      </c>
      <c r="AF607" s="163"/>
      <c r="AG607" s="167" t="n">
        <f aca="false">IF(OR(X607="FD",X607="FD-E"),0,IF(Z607="","",IF(AF607="hoch",stadt_punktwert,0)))</f>
        <v>0</v>
      </c>
      <c r="AH607" s="163"/>
      <c r="AI607" s="163" t="s">
        <v>97</v>
      </c>
      <c r="AJ607" s="163" t="s">
        <v>96</v>
      </c>
      <c r="AK607" s="163" t="s">
        <v>97</v>
      </c>
      <c r="AL607" s="168"/>
      <c r="AM607" s="167" t="str">
        <f aca="false">IF(OR(X607="FD",X607="FD-E"),"-",IF(Z607="","",IF(OR(AL607="",AL607="NA"),"-",auslastung_punktwert/MAX($AL$25:$AL$65008)*AL607)))</f>
        <v>-</v>
      </c>
      <c r="AN607" s="168" t="n">
        <f aca="false">IF(OR(X607="FD",X607="FD-E",Z607&lt;&gt;""),SUM(AA607,AC607,AE607,AG607,AI607,AK607,AM607),"")</f>
        <v>3.8196547199809</v>
      </c>
    </row>
    <row r="608" customFormat="false" ht="12.75" hidden="false" customHeight="false" outlineLevel="0" collapsed="false">
      <c r="A608" s="154"/>
      <c r="B608" s="163" t="s">
        <v>97</v>
      </c>
      <c r="C608" s="163" t="n">
        <v>574</v>
      </c>
      <c r="D608" s="163" t="n">
        <v>324</v>
      </c>
      <c r="E608" s="164" t="n">
        <v>13</v>
      </c>
      <c r="F608" s="163" t="s">
        <v>1904</v>
      </c>
      <c r="G608" s="165" t="s">
        <v>1914</v>
      </c>
      <c r="H608" s="163" t="s">
        <v>811</v>
      </c>
      <c r="I608" s="163"/>
      <c r="J608" s="154" t="s">
        <v>1915</v>
      </c>
      <c r="K608" s="154"/>
      <c r="L608" s="163" t="s">
        <v>451</v>
      </c>
      <c r="M608" s="163" t="s">
        <v>648</v>
      </c>
      <c r="N608" s="163"/>
      <c r="O608" s="166" t="n">
        <v>368.5</v>
      </c>
      <c r="P608" s="166" t="n">
        <v>93.3</v>
      </c>
      <c r="Q608" s="166" t="n">
        <v>275.2</v>
      </c>
      <c r="R608" s="166" t="n">
        <v>0</v>
      </c>
      <c r="S608" s="166"/>
      <c r="T608" s="166"/>
      <c r="U608" s="164" t="n">
        <v>0</v>
      </c>
      <c r="V608" s="163" t="s">
        <v>466</v>
      </c>
      <c r="W608" s="164" t="n">
        <f aca="false">IF(OR(X608="FD",X608="FD-E"),"-",IF(V608="","?",IF(OR(V608="OP",V608="VE",V608="VP",V608="VU",V608="ROVV",V608="ROVB",V608="ROV",V608="UVS",V608="LBV",V608="LBA",V608="VEA"),planv_frueh,IF(OR(V608="LB",V608="VEG"),planv_mittel,IF(OR(V608="PA",V608="PE",V608="PF",V608="PU",V608="TVF"),planv_spaet,"?")))))</f>
        <v>0</v>
      </c>
      <c r="X608" s="163" t="s">
        <v>99</v>
      </c>
      <c r="Y608" s="163" t="n">
        <f aca="false">IF(X608="FD-E",1,IF(X608="FD",IF(AJ608="hoch",1,2),IF(X608="VB-E",3,IF(X608="VB",IF(AJ608="hoch",3,4),IF(X608="WB*",IF(AJ608="hoch",5,6),IF(X608="WB",IF(AJ608="hoch",7,8),""))))))</f>
        <v>3</v>
      </c>
      <c r="Z608" s="167" t="s">
        <v>442</v>
      </c>
      <c r="AA608" s="167" t="n">
        <f aca="false">IF(OR(X608="FD",X608="FD-E"),"-",IF(Z608="&gt;10",nka_punktwert,IF(Z608="","",Z608/10*nka_punktwert)))</f>
        <v>3.8196547199809</v>
      </c>
      <c r="AB608" s="163"/>
      <c r="AC608" s="163" t="s">
        <v>97</v>
      </c>
      <c r="AD608" s="163"/>
      <c r="AE608" s="167" t="n">
        <f aca="false">IF(OR(X608="FD",X608="FD-E"),0,IF(Z608="","",IF(AD608="hoch",rwa_punktwert,0)))</f>
        <v>0</v>
      </c>
      <c r="AF608" s="163"/>
      <c r="AG608" s="167" t="n">
        <f aca="false">IF(OR(X608="FD",X608="FD-E"),0,IF(Z608="","",IF(AF608="hoch",stadt_punktwert,0)))</f>
        <v>0</v>
      </c>
      <c r="AH608" s="163" t="s">
        <v>317</v>
      </c>
      <c r="AI608" s="163" t="s">
        <v>97</v>
      </c>
      <c r="AJ608" s="163"/>
      <c r="AK608" s="163" t="s">
        <v>97</v>
      </c>
      <c r="AL608" s="168"/>
      <c r="AM608" s="167" t="str">
        <f aca="false">IF(OR(X608="FD",X608="FD-E"),"-",IF(Z608="","",IF(OR(AL608="",AL608="NA"),"-",auslastung_punktwert/MAX($AL$25:$AL$65008)*AL608)))</f>
        <v>-</v>
      </c>
      <c r="AN608" s="168" t="n">
        <f aca="false">IF(OR(X608="FD",X608="FD-E",Z608&lt;&gt;""),SUM(AA608,AC608,AE608,AG608,AI608,AK608,AM608),"")</f>
        <v>3.8196547199809</v>
      </c>
    </row>
    <row r="609" customFormat="false" ht="12.75" hidden="false" customHeight="false" outlineLevel="0" collapsed="false">
      <c r="A609" s="154"/>
      <c r="B609" s="163" t="s">
        <v>97</v>
      </c>
      <c r="C609" s="163" t="n">
        <v>575</v>
      </c>
      <c r="D609" s="163" t="n">
        <v>325</v>
      </c>
      <c r="E609" s="164" t="n">
        <v>14</v>
      </c>
      <c r="F609" s="163" t="s">
        <v>1904</v>
      </c>
      <c r="G609" s="165" t="s">
        <v>1916</v>
      </c>
      <c r="H609" s="163" t="s">
        <v>1917</v>
      </c>
      <c r="I609" s="163"/>
      <c r="J609" s="154" t="s">
        <v>1918</v>
      </c>
      <c r="K609" s="154" t="s">
        <v>1919</v>
      </c>
      <c r="L609" s="163" t="s">
        <v>315</v>
      </c>
      <c r="M609" s="163" t="s">
        <v>350</v>
      </c>
      <c r="N609" s="163"/>
      <c r="O609" s="166" t="n">
        <v>18.2</v>
      </c>
      <c r="P609" s="166" t="n">
        <v>11.4</v>
      </c>
      <c r="Q609" s="166" t="n">
        <v>6.8</v>
      </c>
      <c r="R609" s="166" t="n">
        <v>0</v>
      </c>
      <c r="S609" s="166"/>
      <c r="T609" s="166"/>
      <c r="U609" s="164" t="n">
        <v>1</v>
      </c>
      <c r="V609" s="163" t="s">
        <v>441</v>
      </c>
      <c r="W609" s="164" t="n">
        <f aca="false">IF(OR(X609="FD",X609="FD-E"),"-",IF(V609="","?",IF(OR(V609="OP",V609="VE",V609="VP",V609="VU",V609="ROVV",V609="ROVB",V609="ROV",V609="UVS",V609="LBV",V609="LBA",V609="VEA"),planv_frueh,IF(OR(V609="LB",V609="VEG"),planv_mittel,IF(OR(V609="PA",V609="PE",V609="PF",V609="PU",V609="TVF"),planv_spaet,"?")))))</f>
        <v>0</v>
      </c>
      <c r="X609" s="163" t="s">
        <v>99</v>
      </c>
      <c r="Y609" s="163" t="n">
        <f aca="false">IF(X609="FD-E",1,IF(X609="FD",IF(AJ609="hoch",1,2),IF(X609="VB-E",3,IF(X609="VB",IF(AJ609="hoch",3,4),IF(X609="WB*",IF(AJ609="hoch",5,6),IF(X609="WB",IF(AJ609="hoch",7,8),""))))))</f>
        <v>3</v>
      </c>
      <c r="Z609" s="167" t="n">
        <v>2.6</v>
      </c>
      <c r="AA609" s="167" t="n">
        <f aca="false">IF(OR(X609="FD",X609="FD-E"),"-",IF(Z609="&gt;10",nka_punktwert,IF(Z609="","",Z609/10*nka_punktwert)))</f>
        <v>0.993110227195033</v>
      </c>
      <c r="AB609" s="163"/>
      <c r="AC609" s="163" t="s">
        <v>97</v>
      </c>
      <c r="AD609" s="163"/>
      <c r="AE609" s="167" t="n">
        <f aca="false">IF(OR(X609="FD",X609="FD-E"),0,IF(Z609="","",IF(AD609="hoch",rwa_punktwert,0)))</f>
        <v>0</v>
      </c>
      <c r="AF609" s="163"/>
      <c r="AG609" s="167" t="n">
        <f aca="false">IF(OR(X609="FD",X609="FD-E"),0,IF(Z609="","",IF(AF609="hoch",stadt_punktwert,0)))</f>
        <v>0</v>
      </c>
      <c r="AH609" s="163" t="s">
        <v>317</v>
      </c>
      <c r="AI609" s="163" t="s">
        <v>97</v>
      </c>
      <c r="AJ609" s="163"/>
      <c r="AK609" s="163" t="s">
        <v>97</v>
      </c>
      <c r="AL609" s="168"/>
      <c r="AM609" s="167" t="str">
        <f aca="false">IF(OR(X609="FD",X609="FD-E"),"-",IF(Z609="","",IF(OR(AL609="",AL609="NA"),"-",auslastung_punktwert/MAX($AL$25:$AL$65008)*AL609)))</f>
        <v>-</v>
      </c>
      <c r="AN609" s="168" t="n">
        <f aca="false">IF(OR(X609="FD",X609="FD-E",Z609&lt;&gt;""),SUM(AA609,AC609,AE609,AG609,AI609,AK609,AM609),"")</f>
        <v>0.993110227195033</v>
      </c>
      <c r="AO609" s="60" t="s">
        <v>1920</v>
      </c>
    </row>
    <row r="610" customFormat="false" ht="12.75" hidden="false" customHeight="false" outlineLevel="0" collapsed="false">
      <c r="A610" s="154"/>
      <c r="B610" s="163" t="s">
        <v>97</v>
      </c>
      <c r="C610" s="163" t="n">
        <v>576</v>
      </c>
      <c r="D610" s="163" t="n">
        <v>326</v>
      </c>
      <c r="E610" s="164" t="n">
        <v>15</v>
      </c>
      <c r="F610" s="163" t="s">
        <v>1904</v>
      </c>
      <c r="G610" s="165" t="s">
        <v>1921</v>
      </c>
      <c r="H610" s="163" t="s">
        <v>1908</v>
      </c>
      <c r="I610" s="163"/>
      <c r="J610" s="154" t="s">
        <v>1922</v>
      </c>
      <c r="K610" s="154" t="s">
        <v>1923</v>
      </c>
      <c r="L610" s="163" t="s">
        <v>349</v>
      </c>
      <c r="M610" s="163" t="s">
        <v>1924</v>
      </c>
      <c r="N610" s="163"/>
      <c r="O610" s="166" t="n">
        <v>895.9</v>
      </c>
      <c r="P610" s="166" t="n">
        <v>885.1</v>
      </c>
      <c r="Q610" s="166" t="n">
        <v>0</v>
      </c>
      <c r="R610" s="166" t="n">
        <v>10.8</v>
      </c>
      <c r="S610" s="166"/>
      <c r="T610" s="166"/>
      <c r="U610" s="164" t="n">
        <v>1</v>
      </c>
      <c r="V610" s="163" t="s">
        <v>516</v>
      </c>
      <c r="W610" s="164" t="n">
        <f aca="false">IF(OR(X610="FD",X610="FD-E"),"-",IF(V610="","?",IF(OR(V610="OP",V610="VE",V610="VP",V610="VU",V610="ROVV",V610="ROVB",V610="ROV",V610="UVS",V610="LBV",V610="LBA",V610="VEA"),planv_frueh,IF(OR(V610="LB",V610="VEG"),planv_mittel,IF(OR(V610="PA",V610="PE",V610="PF",V610="PU",V610="TVF"),planv_spaet,"?")))))</f>
        <v>0</v>
      </c>
      <c r="X610" s="163" t="s">
        <v>100</v>
      </c>
      <c r="Y610" s="163" t="n">
        <f aca="false">IF(X610="FD-E",1,IF(X610="FD",IF(AJ610="hoch",1,2),IF(X610="VB-E",3,IF(X610="VB",IF(AJ610="hoch",3,4),IF(X610="WB*",IF(AJ610="hoch",5,6),IF(X610="WB",IF(AJ610="hoch",7,8),""))))))</f>
        <v>4</v>
      </c>
      <c r="Z610" s="167" t="n">
        <v>3.3</v>
      </c>
      <c r="AA610" s="167" t="n">
        <f aca="false">IF(OR(X610="FD",X610="FD-E"),"-",IF(Z610="&gt;10",nka_punktwert,IF(Z610="","",Z610/10*nka_punktwert)))</f>
        <v>1.2604860575937</v>
      </c>
      <c r="AB610" s="163"/>
      <c r="AC610" s="163" t="s">
        <v>97</v>
      </c>
      <c r="AD610" s="163"/>
      <c r="AE610" s="167" t="n">
        <f aca="false">IF(OR(X610="FD",X610="FD-E"),0,IF(Z610="","",IF(AD610="hoch",rwa_punktwert,0)))</f>
        <v>0</v>
      </c>
      <c r="AF610" s="163"/>
      <c r="AG610" s="167" t="n">
        <f aca="false">IF(OR(X610="FD",X610="FD-E"),0,IF(Z610="","",IF(AF610="hoch",stadt_punktwert,0)))</f>
        <v>0</v>
      </c>
      <c r="AH610" s="163"/>
      <c r="AI610" s="163" t="s">
        <v>97</v>
      </c>
      <c r="AJ610" s="163"/>
      <c r="AK610" s="163" t="s">
        <v>97</v>
      </c>
      <c r="AL610" s="168"/>
      <c r="AM610" s="167" t="str">
        <f aca="false">IF(OR(X610="FD",X610="FD-E"),"-",IF(Z610="","",IF(OR(AL610="",AL610="NA"),"-",auslastung_punktwert/MAX($AL$25:$AL$65008)*AL610)))</f>
        <v>-</v>
      </c>
      <c r="AN610" s="168" t="n">
        <f aca="false">IF(OR(X610="FD",X610="FD-E",Z610&lt;&gt;""),SUM(AA610,AC610,AE610,AG610,AI610,AK610,AM610),"")</f>
        <v>1.2604860575937</v>
      </c>
      <c r="AO610" s="60" t="s">
        <v>1925</v>
      </c>
    </row>
    <row r="611" customFormat="false" ht="12.75" hidden="false" customHeight="false" outlineLevel="0" collapsed="false">
      <c r="A611" s="154"/>
      <c r="B611" s="163" t="s">
        <v>97</v>
      </c>
      <c r="C611" s="163" t="n">
        <v>577</v>
      </c>
      <c r="D611" s="163"/>
      <c r="E611" s="164" t="n">
        <v>12</v>
      </c>
      <c r="F611" s="163" t="s">
        <v>1904</v>
      </c>
      <c r="G611" s="165" t="s">
        <v>1926</v>
      </c>
      <c r="H611" s="163" t="s">
        <v>1898</v>
      </c>
      <c r="I611" s="163"/>
      <c r="J611" s="154" t="s">
        <v>1913</v>
      </c>
      <c r="K611" s="154" t="s">
        <v>1927</v>
      </c>
      <c r="L611" s="163" t="s">
        <v>451</v>
      </c>
      <c r="M611" s="163" t="s">
        <v>1928</v>
      </c>
      <c r="N611" s="163"/>
      <c r="O611" s="166" t="n">
        <v>233.6</v>
      </c>
      <c r="P611" s="166" t="n">
        <v>68.4</v>
      </c>
      <c r="Q611" s="166" t="n">
        <v>165.2</v>
      </c>
      <c r="R611" s="166" t="n">
        <v>0</v>
      </c>
      <c r="S611" s="166"/>
      <c r="T611" s="166"/>
      <c r="U611" s="164" t="n">
        <v>0</v>
      </c>
      <c r="V611" s="163" t="s">
        <v>447</v>
      </c>
      <c r="W611" s="164" t="n">
        <f aca="false">IF(OR(X611="FD",X611="FD-E"),"-",IF(V611="","?",IF(OR(V611="OP",V611="VE",V611="VP",V611="VU",V611="ROVV",V611="ROVB",V611="ROV",V611="UVS",V611="LBV",V611="LBA",V611="VEA"),planv_frueh,IF(OR(V611="LB",V611="VEG"),planv_mittel,IF(OR(V611="PA",V611="PE",V611="PF",V611="PU",V611="TVF"),planv_spaet,"?")))))</f>
        <v>0</v>
      </c>
      <c r="X611" s="163" t="s">
        <v>101</v>
      </c>
      <c r="Y611" s="163" t="n">
        <f aca="false">IF(X611="FD-E",1,IF(X611="FD",IF(AJ611="hoch",1,2),IF(X611="VB-E",3,IF(X611="VB",IF(AJ611="hoch",3,4),IF(X611="WB*",IF(AJ611="hoch",5,6),IF(X611="WB",IF(AJ611="hoch",7,8),""))))))</f>
        <v>6</v>
      </c>
      <c r="Z611" s="167" t="n">
        <v>3.2</v>
      </c>
      <c r="AA611" s="167" t="n">
        <f aca="false">IF(OR(X611="FD",X611="FD-E"),"-",IF(Z611="&gt;10",nka_punktwert,IF(Z611="","",Z611/10*nka_punktwert)))</f>
        <v>1.22228951039389</v>
      </c>
      <c r="AB611" s="163"/>
      <c r="AC611" s="163" t="s">
        <v>97</v>
      </c>
      <c r="AD611" s="163"/>
      <c r="AE611" s="167" t="n">
        <f aca="false">IF(OR(X611="FD",X611="FD-E"),0,IF(Z611="","",IF(AD611="hoch",rwa_punktwert,0)))</f>
        <v>0</v>
      </c>
      <c r="AF611" s="163"/>
      <c r="AG611" s="167" t="n">
        <f aca="false">IF(OR(X611="FD",X611="FD-E"),0,IF(Z611="","",IF(AF611="hoch",stadt_punktwert,0)))</f>
        <v>0</v>
      </c>
      <c r="AH611" s="163" t="s">
        <v>317</v>
      </c>
      <c r="AI611" s="163" t="s">
        <v>97</v>
      </c>
      <c r="AJ611" s="163"/>
      <c r="AK611" s="163" t="s">
        <v>97</v>
      </c>
      <c r="AL611" s="168"/>
      <c r="AM611" s="167" t="str">
        <f aca="false">IF(OR(X611="FD",X611="FD-E"),"-",IF(Z611="","",IF(OR(AL611="",AL611="NA"),"-",auslastung_punktwert/MAX($AL$25:$AL$65008)*AL611)))</f>
        <v>-</v>
      </c>
      <c r="AN611" s="168" t="n">
        <f aca="false">IF(OR(X611="FD",X611="FD-E",Z611&lt;&gt;""),SUM(AA611,AC611,AE611,AG611,AI611,AK611,AM611),"")</f>
        <v>1.22228951039389</v>
      </c>
    </row>
    <row r="612" customFormat="false" ht="38.25" hidden="false" customHeight="false" outlineLevel="0" collapsed="false">
      <c r="A612" s="154"/>
      <c r="B612" s="163" t="s">
        <v>97</v>
      </c>
      <c r="C612" s="163" t="n">
        <v>578</v>
      </c>
      <c r="D612" s="163" t="n">
        <v>327</v>
      </c>
      <c r="E612" s="164" t="n">
        <v>1</v>
      </c>
      <c r="F612" s="163" t="s">
        <v>1929</v>
      </c>
      <c r="G612" s="165"/>
      <c r="H612" s="163" t="s">
        <v>1930</v>
      </c>
      <c r="I612" s="163"/>
      <c r="J612" s="154" t="s">
        <v>1931</v>
      </c>
      <c r="K612" s="154" t="s">
        <v>1932</v>
      </c>
      <c r="L612" s="163" t="s">
        <v>349</v>
      </c>
      <c r="M612" s="163" t="s">
        <v>1933</v>
      </c>
      <c r="N612" s="163"/>
      <c r="O612" s="166" t="n">
        <v>1167</v>
      </c>
      <c r="P612" s="166" t="n">
        <v>1167</v>
      </c>
      <c r="Q612" s="166" t="n">
        <v>0</v>
      </c>
      <c r="R612" s="166" t="n">
        <v>0</v>
      </c>
      <c r="S612" s="166"/>
      <c r="T612" s="166"/>
      <c r="U612" s="164" t="n">
        <v>0</v>
      </c>
      <c r="V612" s="163"/>
      <c r="W612" s="164" t="str">
        <f aca="false">IF(OR(X612="FD",X612="FD-E"),"-",IF(V612="","?",IF(OR(V612="OP",V612="VE",V612="VP",V612="VU",V612="ROVV",V612="ROVB",V612="ROV",V612="UVS",V612="LBV",V612="LBA",V612="VEA"),planv_frueh,IF(OR(V612="LB",V612="VEG"),planv_mittel,IF(OR(V612="PA",V612="PE",V612="PF",V612="PU",V612="TVF"),planv_spaet,"?")))))</f>
        <v>-</v>
      </c>
      <c r="X612" s="163" t="s">
        <v>98</v>
      </c>
      <c r="Y612" s="163" t="n">
        <f aca="false">IF(X612="FD-E",1,IF(X612="FD",IF(AJ612="hoch",1,2),IF(X612="VB-E",3,IF(X612="VB",IF(AJ612="hoch",3,4),IF(X612="WB*",IF(AJ612="hoch",5,6),IF(X612="WB",IF(AJ612="hoch",7,8),""))))))</f>
        <v>2</v>
      </c>
      <c r="Z612" s="167"/>
      <c r="AA612" s="167" t="str">
        <f aca="false">IF(OR(X612="FD",X612="FD-E"),"-",IF(Z612="&gt;10",nka_punktwert,IF(Z612="","",Z612/10*nka_punktwert)))</f>
        <v>-</v>
      </c>
      <c r="AB612" s="163"/>
      <c r="AC612" s="163" t="s">
        <v>97</v>
      </c>
      <c r="AD612" s="163"/>
      <c r="AE612" s="167" t="n">
        <f aca="false">IF(OR(X612="FD",X612="FD-E"),0,IF(Z612="","",IF(AD612="hoch",rwa_punktwert,0)))</f>
        <v>0</v>
      </c>
      <c r="AF612" s="163"/>
      <c r="AG612" s="167" t="n">
        <f aca="false">IF(OR(X612="FD",X612="FD-E"),0,IF(Z612="","",IF(AF612="hoch",stadt_punktwert,0)))</f>
        <v>0</v>
      </c>
      <c r="AH612" s="163"/>
      <c r="AI612" s="163" t="s">
        <v>97</v>
      </c>
      <c r="AJ612" s="163"/>
      <c r="AK612" s="163" t="s">
        <v>97</v>
      </c>
      <c r="AL612" s="168"/>
      <c r="AM612" s="167" t="str">
        <f aca="false">IF(OR(X612="FD",X612="FD-E"),"-",IF(Z612="","",IF(OR(AL612="",AL612="NA"),"-",auslastung_punktwert/MAX($AL$25:$AL$65008)*AL612)))</f>
        <v>-</v>
      </c>
      <c r="AN612" s="168" t="n">
        <f aca="false">IF(OR(X612="FD",X612="FD-E",Z612&lt;&gt;""),SUM(AA612,AC612,AE612,AG612,AI612,AK612,AM612),"")</f>
        <v>0</v>
      </c>
      <c r="AO612" s="60" t="s">
        <v>1934</v>
      </c>
    </row>
    <row r="613" customFormat="false" ht="12.75" hidden="false" customHeight="false" outlineLevel="0" collapsed="false">
      <c r="A613" s="154"/>
      <c r="B613" s="163" t="s">
        <v>97</v>
      </c>
      <c r="C613" s="163" t="n">
        <v>579</v>
      </c>
      <c r="D613" s="163" t="n">
        <v>328</v>
      </c>
      <c r="E613" s="164" t="n">
        <v>2</v>
      </c>
      <c r="F613" s="163" t="s">
        <v>1929</v>
      </c>
      <c r="G613" s="165"/>
      <c r="H613" s="163" t="s">
        <v>1935</v>
      </c>
      <c r="I613" s="163"/>
      <c r="J613" s="154" t="s">
        <v>1936</v>
      </c>
      <c r="K613" s="154" t="s">
        <v>1937</v>
      </c>
      <c r="L613" s="163" t="s">
        <v>349</v>
      </c>
      <c r="M613" s="163" t="s">
        <v>1938</v>
      </c>
      <c r="N613" s="163"/>
      <c r="O613" s="166" t="n">
        <v>178.1</v>
      </c>
      <c r="P613" s="166" t="n">
        <v>178.1</v>
      </c>
      <c r="Q613" s="166" t="n">
        <v>0</v>
      </c>
      <c r="R613" s="166" t="n">
        <v>0</v>
      </c>
      <c r="S613" s="166"/>
      <c r="T613" s="166"/>
      <c r="U613" s="164" t="n">
        <v>1</v>
      </c>
      <c r="V613" s="163"/>
      <c r="W613" s="164" t="str">
        <f aca="false">IF(OR(X613="FD",X613="FD-E"),"-",IF(V613="","?",IF(OR(V613="OP",V613="VE",V613="VP",V613="VU",V613="ROVV",V613="ROVB",V613="ROV",V613="UVS",V613="LBV",V613="LBA",V613="VEA"),planv_frueh,IF(OR(V613="LB",V613="VEG"),planv_mittel,IF(OR(V613="PA",V613="PE",V613="PF",V613="PU",V613="TVF"),planv_spaet,"?")))))</f>
        <v>-</v>
      </c>
      <c r="X613" s="163" t="s">
        <v>98</v>
      </c>
      <c r="Y613" s="163" t="n">
        <f aca="false">IF(X613="FD-E",1,IF(X613="FD",IF(AJ613="hoch",1,2),IF(X613="VB-E",3,IF(X613="VB",IF(AJ613="hoch",3,4),IF(X613="WB*",IF(AJ613="hoch",5,6),IF(X613="WB",IF(AJ613="hoch",7,8),""))))))</f>
        <v>2</v>
      </c>
      <c r="Z613" s="167"/>
      <c r="AA613" s="167" t="str">
        <f aca="false">IF(OR(X613="FD",X613="FD-E"),"-",IF(Z613="&gt;10",nka_punktwert,IF(Z613="","",Z613/10*nka_punktwert)))</f>
        <v>-</v>
      </c>
      <c r="AB613" s="163"/>
      <c r="AC613" s="163" t="s">
        <v>97</v>
      </c>
      <c r="AD613" s="163"/>
      <c r="AE613" s="167" t="n">
        <f aca="false">IF(OR(X613="FD",X613="FD-E"),0,IF(Z613="","",IF(AD613="hoch",rwa_punktwert,0)))</f>
        <v>0</v>
      </c>
      <c r="AF613" s="163"/>
      <c r="AG613" s="167" t="n">
        <f aca="false">IF(OR(X613="FD",X613="FD-E"),0,IF(Z613="","",IF(AF613="hoch",stadt_punktwert,0)))</f>
        <v>0</v>
      </c>
      <c r="AH613" s="163"/>
      <c r="AI613" s="163" t="s">
        <v>97</v>
      </c>
      <c r="AJ613" s="163"/>
      <c r="AK613" s="163" t="s">
        <v>97</v>
      </c>
      <c r="AL613" s="168"/>
      <c r="AM613" s="167" t="str">
        <f aca="false">IF(OR(X613="FD",X613="FD-E"),"-",IF(Z613="","",IF(OR(AL613="",AL613="NA"),"-",auslastung_punktwert/MAX($AL$25:$AL$65008)*AL613)))</f>
        <v>-</v>
      </c>
      <c r="AN613" s="168" t="n">
        <f aca="false">IF(OR(X613="FD",X613="FD-E",Z613&lt;&gt;""),SUM(AA613,AC613,AE613,AG613,AI613,AK613,AM613),"")</f>
        <v>0</v>
      </c>
      <c r="AO613" s="60" t="s">
        <v>351</v>
      </c>
    </row>
    <row r="614" customFormat="false" ht="12.75" hidden="false" customHeight="false" outlineLevel="0" collapsed="false">
      <c r="A614" s="154"/>
      <c r="B614" s="163" t="s">
        <v>97</v>
      </c>
      <c r="C614" s="163" t="n">
        <v>580</v>
      </c>
      <c r="D614" s="163" t="n">
        <v>329</v>
      </c>
      <c r="E614" s="164" t="n">
        <v>3</v>
      </c>
      <c r="F614" s="163" t="s">
        <v>1929</v>
      </c>
      <c r="G614" s="165"/>
      <c r="H614" s="163" t="s">
        <v>1935</v>
      </c>
      <c r="I614" s="163"/>
      <c r="J614" s="154" t="s">
        <v>1937</v>
      </c>
      <c r="K614" s="154" t="s">
        <v>1939</v>
      </c>
      <c r="L614" s="163" t="s">
        <v>349</v>
      </c>
      <c r="M614" s="163" t="s">
        <v>1940</v>
      </c>
      <c r="N614" s="163"/>
      <c r="O614" s="166" t="n">
        <v>696.8</v>
      </c>
      <c r="P614" s="166" t="n">
        <v>487.8</v>
      </c>
      <c r="Q614" s="166" t="n">
        <v>209</v>
      </c>
      <c r="R614" s="166" t="n">
        <v>0</v>
      </c>
      <c r="S614" s="166"/>
      <c r="T614" s="166"/>
      <c r="U614" s="164" t="n">
        <v>1</v>
      </c>
      <c r="V614" s="163"/>
      <c r="W614" s="164" t="str">
        <f aca="false">IF(OR(X614="FD",X614="FD-E"),"-",IF(V614="","?",IF(OR(V614="OP",V614="VE",V614="VP",V614="VU",V614="ROVV",V614="ROVB",V614="ROV",V614="UVS",V614="LBV",V614="LBA",V614="VEA"),planv_frueh,IF(OR(V614="LB",V614="VEG"),planv_mittel,IF(OR(V614="PA",V614="PE",V614="PF",V614="PU",V614="TVF"),planv_spaet,"?")))))</f>
        <v>-</v>
      </c>
      <c r="X614" s="163" t="s">
        <v>98</v>
      </c>
      <c r="Y614" s="163" t="n">
        <f aca="false">IF(X614="FD-E",1,IF(X614="FD",IF(AJ614="hoch",1,2),IF(X614="VB-E",3,IF(X614="VB",IF(AJ614="hoch",3,4),IF(X614="WB*",IF(AJ614="hoch",5,6),IF(X614="WB",IF(AJ614="hoch",7,8),""))))))</f>
        <v>2</v>
      </c>
      <c r="Z614" s="167"/>
      <c r="AA614" s="167" t="str">
        <f aca="false">IF(OR(X614="FD",X614="FD-E"),"-",IF(Z614="&gt;10",nka_punktwert,IF(Z614="","",Z614/10*nka_punktwert)))</f>
        <v>-</v>
      </c>
      <c r="AB614" s="163"/>
      <c r="AC614" s="163" t="s">
        <v>97</v>
      </c>
      <c r="AD614" s="163"/>
      <c r="AE614" s="167" t="n">
        <f aca="false">IF(OR(X614="FD",X614="FD-E"),0,IF(Z614="","",IF(AD614="hoch",rwa_punktwert,0)))</f>
        <v>0</v>
      </c>
      <c r="AF614" s="163"/>
      <c r="AG614" s="167" t="n">
        <f aca="false">IF(OR(X614="FD",X614="FD-E"),0,IF(Z614="","",IF(AF614="hoch",stadt_punktwert,0)))</f>
        <v>0</v>
      </c>
      <c r="AH614" s="163"/>
      <c r="AI614" s="163" t="s">
        <v>97</v>
      </c>
      <c r="AJ614" s="163"/>
      <c r="AK614" s="163" t="s">
        <v>97</v>
      </c>
      <c r="AL614" s="168"/>
      <c r="AM614" s="167" t="str">
        <f aca="false">IF(OR(X614="FD",X614="FD-E"),"-",IF(Z614="","",IF(OR(AL614="",AL614="NA"),"-",auslastung_punktwert/MAX($AL$25:$AL$65008)*AL614)))</f>
        <v>-</v>
      </c>
      <c r="AN614" s="168" t="n">
        <f aca="false">IF(OR(X614="FD",X614="FD-E",Z614&lt;&gt;""),SUM(AA614,AC614,AE614,AG614,AI614,AK614,AM614),"")</f>
        <v>0</v>
      </c>
      <c r="AO614" s="60" t="s">
        <v>872</v>
      </c>
    </row>
    <row r="615" customFormat="false" ht="12.75" hidden="false" customHeight="false" outlineLevel="0" collapsed="false">
      <c r="A615" s="154"/>
      <c r="B615" s="163" t="s">
        <v>97</v>
      </c>
      <c r="C615" s="163" t="n">
        <v>581</v>
      </c>
      <c r="D615" s="163" t="n">
        <v>330</v>
      </c>
      <c r="E615" s="164" t="n">
        <v>4</v>
      </c>
      <c r="F615" s="163" t="s">
        <v>1929</v>
      </c>
      <c r="G615" s="165"/>
      <c r="H615" s="163" t="s">
        <v>1941</v>
      </c>
      <c r="I615" s="163"/>
      <c r="J615" s="154" t="s">
        <v>1942</v>
      </c>
      <c r="K615" s="154" t="s">
        <v>1943</v>
      </c>
      <c r="L615" s="163" t="s">
        <v>349</v>
      </c>
      <c r="M615" s="163"/>
      <c r="N615" s="163"/>
      <c r="O615" s="166" t="n">
        <v>4.1</v>
      </c>
      <c r="P615" s="166" t="n">
        <v>4.1</v>
      </c>
      <c r="Q615" s="166" t="n">
        <v>0</v>
      </c>
      <c r="R615" s="166" t="n">
        <v>0</v>
      </c>
      <c r="S615" s="166"/>
      <c r="T615" s="166"/>
      <c r="U615" s="164" t="n">
        <v>1</v>
      </c>
      <c r="V615" s="163"/>
      <c r="W615" s="164" t="str">
        <f aca="false">IF(OR(X615="FD",X615="FD-E"),"-",IF(V615="","?",IF(OR(V615="OP",V615="VE",V615="VP",V615="VU",V615="ROVV",V615="ROVB",V615="ROV",V615="UVS",V615="LBV",V615="LBA",V615="VEA"),planv_frueh,IF(OR(V615="LB",V615="VEG"),planv_mittel,IF(OR(V615="PA",V615="PE",V615="PF",V615="PU",V615="TVF"),planv_spaet,"?")))))</f>
        <v>-</v>
      </c>
      <c r="X615" s="163" t="s">
        <v>98</v>
      </c>
      <c r="Y615" s="163" t="n">
        <f aca="false">IF(X615="FD-E",1,IF(X615="FD",IF(AJ615="hoch",1,2),IF(X615="VB-E",3,IF(X615="VB",IF(AJ615="hoch",3,4),IF(X615="WB*",IF(AJ615="hoch",5,6),IF(X615="WB",IF(AJ615="hoch",7,8),""))))))</f>
        <v>2</v>
      </c>
      <c r="Z615" s="167"/>
      <c r="AA615" s="167" t="str">
        <f aca="false">IF(OR(X615="FD",X615="FD-E"),"-",IF(Z615="&gt;10",nka_punktwert,IF(Z615="","",Z615/10*nka_punktwert)))</f>
        <v>-</v>
      </c>
      <c r="AB615" s="163"/>
      <c r="AC615" s="163" t="s">
        <v>97</v>
      </c>
      <c r="AD615" s="163"/>
      <c r="AE615" s="167" t="n">
        <f aca="false">IF(OR(X615="FD",X615="FD-E"),0,IF(Z615="","",IF(AD615="hoch",rwa_punktwert,0)))</f>
        <v>0</v>
      </c>
      <c r="AF615" s="163"/>
      <c r="AG615" s="167" t="n">
        <f aca="false">IF(OR(X615="FD",X615="FD-E"),0,IF(Z615="","",IF(AF615="hoch",stadt_punktwert,0)))</f>
        <v>0</v>
      </c>
      <c r="AH615" s="163"/>
      <c r="AI615" s="163" t="s">
        <v>97</v>
      </c>
      <c r="AJ615" s="163"/>
      <c r="AK615" s="163" t="s">
        <v>97</v>
      </c>
      <c r="AL615" s="168"/>
      <c r="AM615" s="167" t="str">
        <f aca="false">IF(OR(X615="FD",X615="FD-E"),"-",IF(Z615="","",IF(OR(AL615="",AL615="NA"),"-",auslastung_punktwert/MAX($AL$25:$AL$65008)*AL615)))</f>
        <v>-</v>
      </c>
      <c r="AN615" s="168" t="n">
        <f aca="false">IF(OR(X615="FD",X615="FD-E",Z615&lt;&gt;""),SUM(AA615,AC615,AE615,AG615,AI615,AK615,AM615),"")</f>
        <v>0</v>
      </c>
      <c r="AO615" s="60" t="s">
        <v>1944</v>
      </c>
    </row>
    <row r="616" customFormat="false" ht="12.75" hidden="false" customHeight="false" outlineLevel="0" collapsed="false">
      <c r="A616" s="154"/>
      <c r="B616" s="163" t="s">
        <v>97</v>
      </c>
      <c r="C616" s="163" t="n">
        <v>582</v>
      </c>
      <c r="D616" s="163" t="n">
        <v>331</v>
      </c>
      <c r="E616" s="164" t="n">
        <v>5</v>
      </c>
      <c r="F616" s="163" t="s">
        <v>1929</v>
      </c>
      <c r="G616" s="165"/>
      <c r="H616" s="163" t="s">
        <v>1941</v>
      </c>
      <c r="I616" s="163"/>
      <c r="J616" s="154" t="s">
        <v>1945</v>
      </c>
      <c r="K616" s="154" t="s">
        <v>1946</v>
      </c>
      <c r="L616" s="163" t="s">
        <v>1947</v>
      </c>
      <c r="M616" s="163" t="s">
        <v>470</v>
      </c>
      <c r="N616" s="163"/>
      <c r="O616" s="166" t="n">
        <v>286.2</v>
      </c>
      <c r="P616" s="166" t="n">
        <v>284.4</v>
      </c>
      <c r="Q616" s="166" t="n">
        <v>0</v>
      </c>
      <c r="R616" s="166" t="n">
        <v>1.8</v>
      </c>
      <c r="S616" s="166"/>
      <c r="T616" s="166"/>
      <c r="U616" s="164" t="n">
        <v>1</v>
      </c>
      <c r="V616" s="163"/>
      <c r="W616" s="164" t="str">
        <f aca="false">IF(OR(X616="FD",X616="FD-E"),"-",IF(V616="","?",IF(OR(V616="OP",V616="VE",V616="VP",V616="VU",V616="ROVV",V616="ROVB",V616="ROV",V616="UVS",V616="LBV",V616="LBA",V616="VEA"),planv_frueh,IF(OR(V616="LB",V616="VEG"),planv_mittel,IF(OR(V616="PA",V616="PE",V616="PF",V616="PU",V616="TVF"),planv_spaet,"?")))))</f>
        <v>-</v>
      </c>
      <c r="X616" s="163" t="s">
        <v>98</v>
      </c>
      <c r="Y616" s="163" t="n">
        <f aca="false">IF(X616="FD-E",1,IF(X616="FD",IF(AJ616="hoch",1,2),IF(X616="VB-E",3,IF(X616="VB",IF(AJ616="hoch",3,4),IF(X616="WB*",IF(AJ616="hoch",5,6),IF(X616="WB",IF(AJ616="hoch",7,8),""))))))</f>
        <v>2</v>
      </c>
      <c r="Z616" s="167"/>
      <c r="AA616" s="167" t="str">
        <f aca="false">IF(OR(X616="FD",X616="FD-E"),"-",IF(Z616="&gt;10",nka_punktwert,IF(Z616="","",Z616/10*nka_punktwert)))</f>
        <v>-</v>
      </c>
      <c r="AB616" s="163"/>
      <c r="AC616" s="163" t="s">
        <v>97</v>
      </c>
      <c r="AD616" s="163"/>
      <c r="AE616" s="167" t="n">
        <f aca="false">IF(OR(X616="FD",X616="FD-E"),0,IF(Z616="","",IF(AD616="hoch",rwa_punktwert,0)))</f>
        <v>0</v>
      </c>
      <c r="AF616" s="163"/>
      <c r="AG616" s="167" t="n">
        <f aca="false">IF(OR(X616="FD",X616="FD-E"),0,IF(Z616="","",IF(AF616="hoch",stadt_punktwert,0)))</f>
        <v>0</v>
      </c>
      <c r="AH616" s="163"/>
      <c r="AI616" s="163" t="s">
        <v>97</v>
      </c>
      <c r="AJ616" s="163"/>
      <c r="AK616" s="163" t="s">
        <v>97</v>
      </c>
      <c r="AL616" s="168"/>
      <c r="AM616" s="167" t="str">
        <f aca="false">IF(OR(X616="FD",X616="FD-E"),"-",IF(Z616="","",IF(OR(AL616="",AL616="NA"),"-",auslastung_punktwert/MAX($AL$25:$AL$65008)*AL616)))</f>
        <v>-</v>
      </c>
      <c r="AN616" s="168" t="n">
        <f aca="false">IF(OR(X616="FD",X616="FD-E",Z616&lt;&gt;""),SUM(AA616,AC616,AE616,AG616,AI616,AK616,AM616),"")</f>
        <v>0</v>
      </c>
      <c r="AO616" s="60" t="s">
        <v>351</v>
      </c>
    </row>
    <row r="617" customFormat="false" ht="12.75" hidden="false" customHeight="false" outlineLevel="0" collapsed="false">
      <c r="A617" s="154"/>
      <c r="B617" s="163" t="s">
        <v>97</v>
      </c>
      <c r="C617" s="163" t="n">
        <v>583</v>
      </c>
      <c r="D617" s="163" t="n">
        <v>332</v>
      </c>
      <c r="E617" s="164" t="n">
        <v>6</v>
      </c>
      <c r="F617" s="163" t="s">
        <v>1929</v>
      </c>
      <c r="G617" s="165"/>
      <c r="H617" s="163" t="s">
        <v>1948</v>
      </c>
      <c r="I617" s="163"/>
      <c r="J617" s="154" t="s">
        <v>1949</v>
      </c>
      <c r="K617" s="154" t="s">
        <v>1950</v>
      </c>
      <c r="L617" s="163" t="s">
        <v>1951</v>
      </c>
      <c r="M617" s="163" t="s">
        <v>322</v>
      </c>
      <c r="N617" s="163"/>
      <c r="O617" s="166" t="n">
        <v>216.6</v>
      </c>
      <c r="P617" s="166" t="n">
        <v>51</v>
      </c>
      <c r="Q617" s="166" t="n">
        <v>165.6</v>
      </c>
      <c r="R617" s="166" t="n">
        <v>0</v>
      </c>
      <c r="S617" s="166"/>
      <c r="T617" s="166"/>
      <c r="U617" s="164" t="n">
        <v>1</v>
      </c>
      <c r="V617" s="163"/>
      <c r="W617" s="164" t="str">
        <f aca="false">IF(OR(X617="FD",X617="FD-E"),"-",IF(V617="","?",IF(OR(V617="OP",V617="VE",V617="VP",V617="VU",V617="ROVV",V617="ROVB",V617="ROV",V617="UVS",V617="LBV",V617="LBA",V617="VEA"),planv_frueh,IF(OR(V617="LB",V617="VEG"),planv_mittel,IF(OR(V617="PA",V617="PE",V617="PF",V617="PU",V617="TVF"),planv_spaet,"?")))))</f>
        <v>-</v>
      </c>
      <c r="X617" s="163" t="s">
        <v>98</v>
      </c>
      <c r="Y617" s="163" t="n">
        <f aca="false">IF(X617="FD-E",1,IF(X617="FD",IF(AJ617="hoch",1,2),IF(X617="VB-E",3,IF(X617="VB",IF(AJ617="hoch",3,4),IF(X617="WB*",IF(AJ617="hoch",5,6),IF(X617="WB",IF(AJ617="hoch",7,8),""))))))</f>
        <v>2</v>
      </c>
      <c r="Z617" s="167"/>
      <c r="AA617" s="167" t="str">
        <f aca="false">IF(OR(X617="FD",X617="FD-E"),"-",IF(Z617="&gt;10",nka_punktwert,IF(Z617="","",Z617/10*nka_punktwert)))</f>
        <v>-</v>
      </c>
      <c r="AB617" s="163"/>
      <c r="AC617" s="163" t="s">
        <v>97</v>
      </c>
      <c r="AD617" s="163"/>
      <c r="AE617" s="167" t="n">
        <f aca="false">IF(OR(X617="FD",X617="FD-E"),0,IF(Z617="","",IF(AD617="hoch",rwa_punktwert,0)))</f>
        <v>0</v>
      </c>
      <c r="AF617" s="163"/>
      <c r="AG617" s="167" t="n">
        <f aca="false">IF(OR(X617="FD",X617="FD-E"),0,IF(Z617="","",IF(AF617="hoch",stadt_punktwert,0)))</f>
        <v>0</v>
      </c>
      <c r="AH617" s="163"/>
      <c r="AI617" s="163" t="s">
        <v>97</v>
      </c>
      <c r="AJ617" s="163"/>
      <c r="AK617" s="163" t="s">
        <v>97</v>
      </c>
      <c r="AL617" s="168"/>
      <c r="AM617" s="167" t="str">
        <f aca="false">IF(OR(X617="FD",X617="FD-E"),"-",IF(Z617="","",IF(OR(AL617="",AL617="NA"),"-",auslastung_punktwert/MAX($AL$25:$AL$65008)*AL617)))</f>
        <v>-</v>
      </c>
      <c r="AN617" s="168" t="n">
        <f aca="false">IF(OR(X617="FD",X617="FD-E",Z617&lt;&gt;""),SUM(AA617,AC617,AE617,AG617,AI617,AK617,AM617),"")</f>
        <v>0</v>
      </c>
      <c r="AO617" s="60" t="s">
        <v>351</v>
      </c>
    </row>
    <row r="618" customFormat="false" ht="12.75" hidden="false" customHeight="false" outlineLevel="0" collapsed="false">
      <c r="A618" s="154"/>
      <c r="B618" s="163" t="s">
        <v>97</v>
      </c>
      <c r="C618" s="163" t="n">
        <v>584</v>
      </c>
      <c r="D618" s="163" t="n">
        <v>333</v>
      </c>
      <c r="E618" s="164" t="n">
        <v>7</v>
      </c>
      <c r="F618" s="163" t="s">
        <v>1929</v>
      </c>
      <c r="G618" s="165"/>
      <c r="H618" s="163" t="s">
        <v>477</v>
      </c>
      <c r="I618" s="163" t="s">
        <v>1952</v>
      </c>
      <c r="J618" s="154" t="s">
        <v>1953</v>
      </c>
      <c r="K618" s="154" t="s">
        <v>1954</v>
      </c>
      <c r="L618" s="163" t="s">
        <v>372</v>
      </c>
      <c r="M618" s="163" t="s">
        <v>391</v>
      </c>
      <c r="N618" s="163"/>
      <c r="O618" s="166" t="n">
        <v>37.1</v>
      </c>
      <c r="P618" s="166" t="n">
        <v>37.1</v>
      </c>
      <c r="Q618" s="166" t="n">
        <v>0</v>
      </c>
      <c r="R618" s="166" t="n">
        <v>0</v>
      </c>
      <c r="S618" s="166"/>
      <c r="T618" s="166"/>
      <c r="U618" s="164"/>
      <c r="V618" s="163"/>
      <c r="W618" s="164" t="str">
        <f aca="false">IF(OR(X618="FD",X618="FD-E"),"-",IF(V618="","?",IF(OR(V618="OP",V618="VE",V618="VP",V618="VU",V618="ROVV",V618="ROVB",V618="ROV",V618="UVS",V618="LBV",V618="LBA",V618="VEA"),planv_frueh,IF(OR(V618="LB",V618="VEG"),planv_mittel,IF(OR(V618="PA",V618="PE",V618="PF",V618="PU",V618="TVF"),planv_spaet,"?")))))</f>
        <v>-</v>
      </c>
      <c r="X618" s="163" t="s">
        <v>98</v>
      </c>
      <c r="Y618" s="163" t="n">
        <f aca="false">IF(X618="FD-E",1,IF(X618="FD",IF(AJ618="hoch",1,2),IF(X618="VB-E",3,IF(X618="VB",IF(AJ618="hoch",3,4),IF(X618="WB*",IF(AJ618="hoch",5,6),IF(X618="WB",IF(AJ618="hoch",7,8),""))))))</f>
        <v>2</v>
      </c>
      <c r="Z618" s="167"/>
      <c r="AA618" s="167" t="str">
        <f aca="false">IF(OR(X618="FD",X618="FD-E"),"-",IF(Z618="&gt;10",nka_punktwert,IF(Z618="","",Z618/10*nka_punktwert)))</f>
        <v>-</v>
      </c>
      <c r="AB618" s="163"/>
      <c r="AC618" s="163" t="s">
        <v>97</v>
      </c>
      <c r="AD618" s="163"/>
      <c r="AE618" s="167" t="n">
        <f aca="false">IF(OR(X618="FD",X618="FD-E"),0,IF(Z618="","",IF(AD618="hoch",rwa_punktwert,0)))</f>
        <v>0</v>
      </c>
      <c r="AF618" s="163"/>
      <c r="AG618" s="167" t="n">
        <f aca="false">IF(OR(X618="FD",X618="FD-E"),0,IF(Z618="","",IF(AF618="hoch",stadt_punktwert,0)))</f>
        <v>0</v>
      </c>
      <c r="AH618" s="163"/>
      <c r="AI618" s="163" t="s">
        <v>97</v>
      </c>
      <c r="AJ618" s="163"/>
      <c r="AK618" s="163" t="s">
        <v>97</v>
      </c>
      <c r="AL618" s="168"/>
      <c r="AM618" s="167" t="str">
        <f aca="false">IF(OR(X618="FD",X618="FD-E"),"-",IF(Z618="","",IF(OR(AL618="",AL618="NA"),"-",auslastung_punktwert/MAX($AL$25:$AL$65008)*AL618)))</f>
        <v>-</v>
      </c>
      <c r="AN618" s="168" t="n">
        <f aca="false">IF(OR(X618="FD",X618="FD-E",Z618&lt;&gt;""),SUM(AA618,AC618,AE618,AG618,AI618,AK618,AM618),"")</f>
        <v>0</v>
      </c>
      <c r="AO618" s="60" t="s">
        <v>351</v>
      </c>
    </row>
    <row r="619" customFormat="false" ht="12.75" hidden="false" customHeight="false" outlineLevel="0" collapsed="false">
      <c r="A619" s="154"/>
      <c r="B619" s="163" t="s">
        <v>97</v>
      </c>
      <c r="C619" s="163" t="n">
        <v>585</v>
      </c>
      <c r="D619" s="163" t="n">
        <v>334</v>
      </c>
      <c r="E619" s="164" t="n">
        <v>8</v>
      </c>
      <c r="F619" s="163" t="s">
        <v>1929</v>
      </c>
      <c r="G619" s="165"/>
      <c r="H619" s="163" t="s">
        <v>1955</v>
      </c>
      <c r="I619" s="163"/>
      <c r="J619" s="154" t="s">
        <v>1956</v>
      </c>
      <c r="K619" s="154"/>
      <c r="L619" s="163" t="s">
        <v>372</v>
      </c>
      <c r="M619" s="163" t="s">
        <v>377</v>
      </c>
      <c r="N619" s="163"/>
      <c r="O619" s="166" t="n">
        <v>38.4</v>
      </c>
      <c r="P619" s="166" t="n">
        <v>38.4</v>
      </c>
      <c r="Q619" s="166" t="n">
        <v>0</v>
      </c>
      <c r="R619" s="166" t="n">
        <v>0</v>
      </c>
      <c r="S619" s="166"/>
      <c r="T619" s="166"/>
      <c r="U619" s="164"/>
      <c r="V619" s="163"/>
      <c r="W619" s="164" t="str">
        <f aca="false">IF(OR(X619="FD",X619="FD-E"),"-",IF(V619="","?",IF(OR(V619="OP",V619="VE",V619="VP",V619="VU",V619="ROVV",V619="ROVB",V619="ROV",V619="UVS",V619="LBV",V619="LBA",V619="VEA"),planv_frueh,IF(OR(V619="LB",V619="VEG"),planv_mittel,IF(OR(V619="PA",V619="PE",V619="PF",V619="PU",V619="TVF"),planv_spaet,"?")))))</f>
        <v>-</v>
      </c>
      <c r="X619" s="163" t="s">
        <v>98</v>
      </c>
      <c r="Y619" s="163" t="n">
        <f aca="false">IF(X619="FD-E",1,IF(X619="FD",IF(AJ619="hoch",1,2),IF(X619="VB-E",3,IF(X619="VB",IF(AJ619="hoch",3,4),IF(X619="WB*",IF(AJ619="hoch",5,6),IF(X619="WB",IF(AJ619="hoch",7,8),""))))))</f>
        <v>2</v>
      </c>
      <c r="Z619" s="167"/>
      <c r="AA619" s="167" t="str">
        <f aca="false">IF(OR(X619="FD",X619="FD-E"),"-",IF(Z619="&gt;10",nka_punktwert,IF(Z619="","",Z619/10*nka_punktwert)))</f>
        <v>-</v>
      </c>
      <c r="AB619" s="163"/>
      <c r="AC619" s="163" t="s">
        <v>97</v>
      </c>
      <c r="AD619" s="163"/>
      <c r="AE619" s="167" t="n">
        <f aca="false">IF(OR(X619="FD",X619="FD-E"),0,IF(Z619="","",IF(AD619="hoch",rwa_punktwert,0)))</f>
        <v>0</v>
      </c>
      <c r="AF619" s="163"/>
      <c r="AG619" s="167" t="n">
        <f aca="false">IF(OR(X619="FD",X619="FD-E"),0,IF(Z619="","",IF(AF619="hoch",stadt_punktwert,0)))</f>
        <v>0</v>
      </c>
      <c r="AH619" s="163"/>
      <c r="AI619" s="163" t="s">
        <v>97</v>
      </c>
      <c r="AJ619" s="163"/>
      <c r="AK619" s="163" t="s">
        <v>97</v>
      </c>
      <c r="AL619" s="168"/>
      <c r="AM619" s="167" t="str">
        <f aca="false">IF(OR(X619="FD",X619="FD-E"),"-",IF(Z619="","",IF(OR(AL619="",AL619="NA"),"-",auslastung_punktwert/MAX($AL$25:$AL$65008)*AL619)))</f>
        <v>-</v>
      </c>
      <c r="AN619" s="168" t="n">
        <f aca="false">IF(OR(X619="FD",X619="FD-E",Z619&lt;&gt;""),SUM(AA619,AC619,AE619,AG619,AI619,AK619,AM619),"")</f>
        <v>0</v>
      </c>
      <c r="AO619" s="60" t="s">
        <v>357</v>
      </c>
    </row>
    <row r="620" customFormat="false" ht="12.75" hidden="false" customHeight="false" outlineLevel="0" collapsed="false">
      <c r="A620" s="154"/>
      <c r="B620" s="163" t="s">
        <v>97</v>
      </c>
      <c r="C620" s="163" t="n">
        <v>586</v>
      </c>
      <c r="D620" s="163" t="n">
        <v>335</v>
      </c>
      <c r="E620" s="164" t="n">
        <v>9</v>
      </c>
      <c r="F620" s="163" t="s">
        <v>1929</v>
      </c>
      <c r="G620" s="165"/>
      <c r="H620" s="163" t="s">
        <v>366</v>
      </c>
      <c r="I620" s="163"/>
      <c r="J620" s="154" t="s">
        <v>1957</v>
      </c>
      <c r="K620" s="154" t="s">
        <v>1958</v>
      </c>
      <c r="L620" s="163" t="s">
        <v>372</v>
      </c>
      <c r="M620" s="163" t="s">
        <v>377</v>
      </c>
      <c r="N620" s="163"/>
      <c r="O620" s="166" t="n">
        <v>16.7</v>
      </c>
      <c r="P620" s="166" t="n">
        <v>16.7</v>
      </c>
      <c r="Q620" s="166" t="n">
        <v>0</v>
      </c>
      <c r="R620" s="166" t="n">
        <v>0</v>
      </c>
      <c r="S620" s="166"/>
      <c r="T620" s="166"/>
      <c r="U620" s="164"/>
      <c r="V620" s="163"/>
      <c r="W620" s="164" t="str">
        <f aca="false">IF(OR(X620="FD",X620="FD-E"),"-",IF(V620="","?",IF(OR(V620="OP",V620="VE",V620="VP",V620="VU",V620="ROVV",V620="ROVB",V620="ROV",V620="UVS",V620="LBV",V620="LBA",V620="VEA"),planv_frueh,IF(OR(V620="LB",V620="VEG"),planv_mittel,IF(OR(V620="PA",V620="PE",V620="PF",V620="PU",V620="TVF"),planv_spaet,"?")))))</f>
        <v>-</v>
      </c>
      <c r="X620" s="163" t="s">
        <v>98</v>
      </c>
      <c r="Y620" s="163" t="n">
        <f aca="false">IF(X620="FD-E",1,IF(X620="FD",IF(AJ620="hoch",1,2),IF(X620="VB-E",3,IF(X620="VB",IF(AJ620="hoch",3,4),IF(X620="WB*",IF(AJ620="hoch",5,6),IF(X620="WB",IF(AJ620="hoch",7,8),""))))))</f>
        <v>2</v>
      </c>
      <c r="Z620" s="167"/>
      <c r="AA620" s="167" t="str">
        <f aca="false">IF(OR(X620="FD",X620="FD-E"),"-",IF(Z620="&gt;10",nka_punktwert,IF(Z620="","",Z620/10*nka_punktwert)))</f>
        <v>-</v>
      </c>
      <c r="AB620" s="163"/>
      <c r="AC620" s="163" t="s">
        <v>97</v>
      </c>
      <c r="AD620" s="163"/>
      <c r="AE620" s="167" t="n">
        <f aca="false">IF(OR(X620="FD",X620="FD-E"),0,IF(Z620="","",IF(AD620="hoch",rwa_punktwert,0)))</f>
        <v>0</v>
      </c>
      <c r="AF620" s="163"/>
      <c r="AG620" s="167" t="n">
        <f aca="false">IF(OR(X620="FD",X620="FD-E"),0,IF(Z620="","",IF(AF620="hoch",stadt_punktwert,0)))</f>
        <v>0</v>
      </c>
      <c r="AH620" s="163"/>
      <c r="AI620" s="163" t="s">
        <v>97</v>
      </c>
      <c r="AJ620" s="163"/>
      <c r="AK620" s="163" t="s">
        <v>97</v>
      </c>
      <c r="AL620" s="168"/>
      <c r="AM620" s="167" t="str">
        <f aca="false">IF(OR(X620="FD",X620="FD-E"),"-",IF(Z620="","",IF(OR(AL620="",AL620="NA"),"-",auslastung_punktwert/MAX($AL$25:$AL$65008)*AL620)))</f>
        <v>-</v>
      </c>
      <c r="AN620" s="168" t="n">
        <f aca="false">IF(OR(X620="FD",X620="FD-E",Z620&lt;&gt;""),SUM(AA620,AC620,AE620,AG620,AI620,AK620,AM620),"")</f>
        <v>0</v>
      </c>
      <c r="AO620" s="60" t="s">
        <v>351</v>
      </c>
    </row>
    <row r="621" customFormat="false" ht="12.75" hidden="false" customHeight="false" outlineLevel="0" collapsed="false">
      <c r="A621" s="154"/>
      <c r="B621" s="163" t="s">
        <v>97</v>
      </c>
      <c r="C621" s="163" t="n">
        <v>587</v>
      </c>
      <c r="D621" s="163" t="n">
        <v>336</v>
      </c>
      <c r="E621" s="164" t="n">
        <v>10</v>
      </c>
      <c r="F621" s="163" t="s">
        <v>1929</v>
      </c>
      <c r="G621" s="165"/>
      <c r="H621" s="163" t="s">
        <v>1959</v>
      </c>
      <c r="I621" s="163"/>
      <c r="J621" s="154" t="s">
        <v>1960</v>
      </c>
      <c r="K621" s="154"/>
      <c r="L621" s="163" t="s">
        <v>372</v>
      </c>
      <c r="M621" s="163" t="s">
        <v>566</v>
      </c>
      <c r="N621" s="163"/>
      <c r="O621" s="166" t="n">
        <v>9.9</v>
      </c>
      <c r="P621" s="166" t="n">
        <v>9.9</v>
      </c>
      <c r="Q621" s="166" t="n">
        <v>0</v>
      </c>
      <c r="R621" s="166" t="n">
        <v>0</v>
      </c>
      <c r="S621" s="166"/>
      <c r="T621" s="166"/>
      <c r="U621" s="164"/>
      <c r="V621" s="163"/>
      <c r="W621" s="164" t="str">
        <f aca="false">IF(OR(X621="FD",X621="FD-E"),"-",IF(V621="","?",IF(OR(V621="OP",V621="VE",V621="VP",V621="VU",V621="ROVV",V621="ROVB",V621="ROV",V621="UVS",V621="LBV",V621="LBA",V621="VEA"),planv_frueh,IF(OR(V621="LB",V621="VEG"),planv_mittel,IF(OR(V621="PA",V621="PE",V621="PF",V621="PU",V621="TVF"),planv_spaet,"?")))))</f>
        <v>-</v>
      </c>
      <c r="X621" s="163" t="s">
        <v>98</v>
      </c>
      <c r="Y621" s="163" t="n">
        <f aca="false">IF(X621="FD-E",1,IF(X621="FD",IF(AJ621="hoch",1,2),IF(X621="VB-E",3,IF(X621="VB",IF(AJ621="hoch",3,4),IF(X621="WB*",IF(AJ621="hoch",5,6),IF(X621="WB",IF(AJ621="hoch",7,8),""))))))</f>
        <v>2</v>
      </c>
      <c r="Z621" s="167"/>
      <c r="AA621" s="167" t="str">
        <f aca="false">IF(OR(X621="FD",X621="FD-E"),"-",IF(Z621="&gt;10",nka_punktwert,IF(Z621="","",Z621/10*nka_punktwert)))</f>
        <v>-</v>
      </c>
      <c r="AB621" s="163"/>
      <c r="AC621" s="163" t="s">
        <v>97</v>
      </c>
      <c r="AD621" s="163"/>
      <c r="AE621" s="167" t="n">
        <f aca="false">IF(OR(X621="FD",X621="FD-E"),0,IF(Z621="","",IF(AD621="hoch",rwa_punktwert,0)))</f>
        <v>0</v>
      </c>
      <c r="AF621" s="163"/>
      <c r="AG621" s="167" t="n">
        <f aca="false">IF(OR(X621="FD",X621="FD-E"),0,IF(Z621="","",IF(AF621="hoch",stadt_punktwert,0)))</f>
        <v>0</v>
      </c>
      <c r="AH621" s="163"/>
      <c r="AI621" s="163" t="s">
        <v>97</v>
      </c>
      <c r="AJ621" s="163"/>
      <c r="AK621" s="163" t="s">
        <v>97</v>
      </c>
      <c r="AL621" s="168"/>
      <c r="AM621" s="167" t="str">
        <f aca="false">IF(OR(X621="FD",X621="FD-E"),"-",IF(Z621="","",IF(OR(AL621="",AL621="NA"),"-",auslastung_punktwert/MAX($AL$25:$AL$65008)*AL621)))</f>
        <v>-</v>
      </c>
      <c r="AN621" s="168" t="n">
        <f aca="false">IF(OR(X621="FD",X621="FD-E",Z621&lt;&gt;""),SUM(AA621,AC621,AE621,AG621,AI621,AK621,AM621),"")</f>
        <v>0</v>
      </c>
      <c r="AO621" s="60" t="s">
        <v>357</v>
      </c>
    </row>
    <row r="622" customFormat="false" ht="12.75" hidden="false" customHeight="false" outlineLevel="0" collapsed="false">
      <c r="A622" s="154"/>
      <c r="B622" s="163" t="s">
        <v>97</v>
      </c>
      <c r="C622" s="163" t="n">
        <v>588</v>
      </c>
      <c r="D622" s="163" t="n">
        <v>337</v>
      </c>
      <c r="E622" s="164" t="n">
        <v>11</v>
      </c>
      <c r="F622" s="163" t="s">
        <v>1929</v>
      </c>
      <c r="G622" s="165"/>
      <c r="H622" s="163" t="s">
        <v>1961</v>
      </c>
      <c r="I622" s="163"/>
      <c r="J622" s="154" t="s">
        <v>1962</v>
      </c>
      <c r="K622" s="154" t="s">
        <v>1963</v>
      </c>
      <c r="L622" s="163" t="s">
        <v>369</v>
      </c>
      <c r="M622" s="163" t="s">
        <v>488</v>
      </c>
      <c r="N622" s="163"/>
      <c r="O622" s="166" t="n">
        <v>113.6</v>
      </c>
      <c r="P622" s="166" t="n">
        <v>113.6</v>
      </c>
      <c r="Q622" s="166" t="n">
        <v>0</v>
      </c>
      <c r="R622" s="166" t="n">
        <v>0</v>
      </c>
      <c r="S622" s="166"/>
      <c r="T622" s="166"/>
      <c r="U622" s="164" t="n">
        <v>1</v>
      </c>
      <c r="V622" s="163"/>
      <c r="W622" s="164" t="str">
        <f aca="false">IF(OR(X622="FD",X622="FD-E"),"-",IF(V622="","?",IF(OR(V622="OP",V622="VE",V622="VP",V622="VU",V622="ROVV",V622="ROVB",V622="ROV",V622="UVS",V622="LBV",V622="LBA",V622="VEA"),planv_frueh,IF(OR(V622="LB",V622="VEG"),planv_mittel,IF(OR(V622="PA",V622="PE",V622="PF",V622="PU",V622="TVF"),planv_spaet,"?")))))</f>
        <v>-</v>
      </c>
      <c r="X622" s="163" t="s">
        <v>98</v>
      </c>
      <c r="Y622" s="163" t="n">
        <f aca="false">IF(X622="FD-E",1,IF(X622="FD",IF(AJ622="hoch",1,2),IF(X622="VB-E",3,IF(X622="VB",IF(AJ622="hoch",3,4),IF(X622="WB*",IF(AJ622="hoch",5,6),IF(X622="WB",IF(AJ622="hoch",7,8),""))))))</f>
        <v>2</v>
      </c>
      <c r="Z622" s="167"/>
      <c r="AA622" s="167" t="str">
        <f aca="false">IF(OR(X622="FD",X622="FD-E"),"-",IF(Z622="&gt;10",nka_punktwert,IF(Z622="","",Z622/10*nka_punktwert)))</f>
        <v>-</v>
      </c>
      <c r="AB622" s="163"/>
      <c r="AC622" s="163" t="s">
        <v>97</v>
      </c>
      <c r="AD622" s="163"/>
      <c r="AE622" s="167" t="n">
        <f aca="false">IF(OR(X622="FD",X622="FD-E"),0,IF(Z622="","",IF(AD622="hoch",rwa_punktwert,0)))</f>
        <v>0</v>
      </c>
      <c r="AF622" s="163"/>
      <c r="AG622" s="167" t="n">
        <f aca="false">IF(OR(X622="FD",X622="FD-E"),0,IF(Z622="","",IF(AF622="hoch",stadt_punktwert,0)))</f>
        <v>0</v>
      </c>
      <c r="AH622" s="163"/>
      <c r="AI622" s="163" t="s">
        <v>97</v>
      </c>
      <c r="AJ622" s="163"/>
      <c r="AK622" s="163" t="s">
        <v>97</v>
      </c>
      <c r="AL622" s="168"/>
      <c r="AM622" s="167" t="str">
        <f aca="false">IF(OR(X622="FD",X622="FD-E"),"-",IF(Z622="","",IF(OR(AL622="",AL622="NA"),"-",auslastung_punktwert/MAX($AL$25:$AL$65008)*AL622)))</f>
        <v>-</v>
      </c>
      <c r="AN622" s="168" t="n">
        <f aca="false">IF(OR(X622="FD",X622="FD-E",Z622&lt;&gt;""),SUM(AA622,AC622,AE622,AG622,AI622,AK622,AM622),"")</f>
        <v>0</v>
      </c>
      <c r="AO622" s="60" t="s">
        <v>323</v>
      </c>
    </row>
    <row r="623" customFormat="false" ht="12.75" hidden="false" customHeight="false" outlineLevel="0" collapsed="false">
      <c r="A623" s="154"/>
      <c r="B623" s="163" t="s">
        <v>97</v>
      </c>
      <c r="C623" s="163" t="n">
        <v>589</v>
      </c>
      <c r="D623" s="163" t="n">
        <v>338</v>
      </c>
      <c r="E623" s="164" t="n">
        <v>12</v>
      </c>
      <c r="F623" s="163" t="s">
        <v>1929</v>
      </c>
      <c r="G623" s="165"/>
      <c r="H623" s="163" t="s">
        <v>1964</v>
      </c>
      <c r="I623" s="163"/>
      <c r="J623" s="154" t="s">
        <v>1965</v>
      </c>
      <c r="K623" s="154" t="s">
        <v>1966</v>
      </c>
      <c r="L623" s="163" t="s">
        <v>372</v>
      </c>
      <c r="M623" s="163" t="s">
        <v>377</v>
      </c>
      <c r="N623" s="163"/>
      <c r="O623" s="166" t="n">
        <v>101</v>
      </c>
      <c r="P623" s="166" t="n">
        <v>101</v>
      </c>
      <c r="Q623" s="166" t="n">
        <v>0</v>
      </c>
      <c r="R623" s="166" t="n">
        <v>0</v>
      </c>
      <c r="S623" s="166"/>
      <c r="T623" s="166"/>
      <c r="U623" s="164"/>
      <c r="V623" s="163"/>
      <c r="W623" s="164" t="str">
        <f aca="false">IF(OR(X623="FD",X623="FD-E"),"-",IF(V623="","?",IF(OR(V623="OP",V623="VE",V623="VP",V623="VU",V623="ROVV",V623="ROVB",V623="ROV",V623="UVS",V623="LBV",V623="LBA",V623="VEA"),planv_frueh,IF(OR(V623="LB",V623="VEG"),planv_mittel,IF(OR(V623="PA",V623="PE",V623="PF",V623="PU",V623="TVF"),planv_spaet,"?")))))</f>
        <v>-</v>
      </c>
      <c r="X623" s="163" t="s">
        <v>98</v>
      </c>
      <c r="Y623" s="163" t="n">
        <f aca="false">IF(X623="FD-E",1,IF(X623="FD",IF(AJ623="hoch",1,2),IF(X623="VB-E",3,IF(X623="VB",IF(AJ623="hoch",3,4),IF(X623="WB*",IF(AJ623="hoch",5,6),IF(X623="WB",IF(AJ623="hoch",7,8),""))))))</f>
        <v>2</v>
      </c>
      <c r="Z623" s="167"/>
      <c r="AA623" s="167" t="str">
        <f aca="false">IF(OR(X623="FD",X623="FD-E"),"-",IF(Z623="&gt;10",nka_punktwert,IF(Z623="","",Z623/10*nka_punktwert)))</f>
        <v>-</v>
      </c>
      <c r="AB623" s="163"/>
      <c r="AC623" s="163" t="s">
        <v>97</v>
      </c>
      <c r="AD623" s="163"/>
      <c r="AE623" s="167" t="n">
        <f aca="false">IF(OR(X623="FD",X623="FD-E"),0,IF(Z623="","",IF(AD623="hoch",rwa_punktwert,0)))</f>
        <v>0</v>
      </c>
      <c r="AF623" s="163"/>
      <c r="AG623" s="167" t="n">
        <f aca="false">IF(OR(X623="FD",X623="FD-E"),0,IF(Z623="","",IF(AF623="hoch",stadt_punktwert,0)))</f>
        <v>0</v>
      </c>
      <c r="AH623" s="163"/>
      <c r="AI623" s="163" t="s">
        <v>97</v>
      </c>
      <c r="AJ623" s="163"/>
      <c r="AK623" s="163" t="s">
        <v>97</v>
      </c>
      <c r="AL623" s="168"/>
      <c r="AM623" s="167" t="str">
        <f aca="false">IF(OR(X623="FD",X623="FD-E"),"-",IF(Z623="","",IF(OR(AL623="",AL623="NA"),"-",auslastung_punktwert/MAX($AL$25:$AL$65008)*AL623)))</f>
        <v>-</v>
      </c>
      <c r="AN623" s="168" t="n">
        <f aca="false">IF(OR(X623="FD",X623="FD-E",Z623&lt;&gt;""),SUM(AA623,AC623,AE623,AG623,AI623,AK623,AM623),"")</f>
        <v>0</v>
      </c>
      <c r="AO623" s="60" t="s">
        <v>351</v>
      </c>
    </row>
    <row r="624" customFormat="false" ht="12.75" hidden="false" customHeight="false" outlineLevel="0" collapsed="false">
      <c r="A624" s="154"/>
      <c r="B624" s="163" t="s">
        <v>97</v>
      </c>
      <c r="C624" s="163" t="n">
        <v>590</v>
      </c>
      <c r="D624" s="163" t="n">
        <v>339</v>
      </c>
      <c r="E624" s="164" t="n">
        <v>13</v>
      </c>
      <c r="F624" s="163" t="s">
        <v>1929</v>
      </c>
      <c r="G624" s="165"/>
      <c r="H624" s="163" t="s">
        <v>1964</v>
      </c>
      <c r="I624" s="163"/>
      <c r="J624" s="154" t="s">
        <v>1967</v>
      </c>
      <c r="K624" s="154"/>
      <c r="L624" s="163" t="s">
        <v>372</v>
      </c>
      <c r="M624" s="163" t="s">
        <v>322</v>
      </c>
      <c r="N624" s="163"/>
      <c r="O624" s="166" t="n">
        <v>18.6</v>
      </c>
      <c r="P624" s="166" t="n">
        <v>18.6</v>
      </c>
      <c r="Q624" s="166" t="n">
        <v>0</v>
      </c>
      <c r="R624" s="166" t="n">
        <v>0</v>
      </c>
      <c r="S624" s="166"/>
      <c r="T624" s="166"/>
      <c r="U624" s="164"/>
      <c r="V624" s="163"/>
      <c r="W624" s="164" t="str">
        <f aca="false">IF(OR(X624="FD",X624="FD-E"),"-",IF(V624="","?",IF(OR(V624="OP",V624="VE",V624="VP",V624="VU",V624="ROVV",V624="ROVB",V624="ROV",V624="UVS",V624="LBV",V624="LBA",V624="VEA"),planv_frueh,IF(OR(V624="LB",V624="VEG"),planv_mittel,IF(OR(V624="PA",V624="PE",V624="PF",V624="PU",V624="TVF"),planv_spaet,"?")))))</f>
        <v>-</v>
      </c>
      <c r="X624" s="163" t="s">
        <v>98</v>
      </c>
      <c r="Y624" s="163" t="n">
        <f aca="false">IF(X624="FD-E",1,IF(X624="FD",IF(AJ624="hoch",1,2),IF(X624="VB-E",3,IF(X624="VB",IF(AJ624="hoch",3,4),IF(X624="WB*",IF(AJ624="hoch",5,6),IF(X624="WB",IF(AJ624="hoch",7,8),""))))))</f>
        <v>2</v>
      </c>
      <c r="Z624" s="167"/>
      <c r="AA624" s="167" t="str">
        <f aca="false">IF(OR(X624="FD",X624="FD-E"),"-",IF(Z624="&gt;10",nka_punktwert,IF(Z624="","",Z624/10*nka_punktwert)))</f>
        <v>-</v>
      </c>
      <c r="AB624" s="163"/>
      <c r="AC624" s="163" t="s">
        <v>97</v>
      </c>
      <c r="AD624" s="163"/>
      <c r="AE624" s="167" t="n">
        <f aca="false">IF(OR(X624="FD",X624="FD-E"),0,IF(Z624="","",IF(AD624="hoch",rwa_punktwert,0)))</f>
        <v>0</v>
      </c>
      <c r="AF624" s="163"/>
      <c r="AG624" s="167" t="n">
        <f aca="false">IF(OR(X624="FD",X624="FD-E"),0,IF(Z624="","",IF(AF624="hoch",stadt_punktwert,0)))</f>
        <v>0</v>
      </c>
      <c r="AH624" s="163"/>
      <c r="AI624" s="163" t="s">
        <v>97</v>
      </c>
      <c r="AJ624" s="163"/>
      <c r="AK624" s="163" t="s">
        <v>97</v>
      </c>
      <c r="AL624" s="168"/>
      <c r="AM624" s="167" t="str">
        <f aca="false">IF(OR(X624="FD",X624="FD-E"),"-",IF(Z624="","",IF(OR(AL624="",AL624="NA"),"-",auslastung_punktwert/MAX($AL$25:$AL$65008)*AL624)))</f>
        <v>-</v>
      </c>
      <c r="AN624" s="168" t="n">
        <f aca="false">IF(OR(X624="FD",X624="FD-E",Z624&lt;&gt;""),SUM(AA624,AC624,AE624,AG624,AI624,AK624,AM624),"")</f>
        <v>0</v>
      </c>
      <c r="AO624" s="60" t="s">
        <v>357</v>
      </c>
    </row>
    <row r="625" customFormat="false" ht="12.75" hidden="false" customHeight="false" outlineLevel="0" collapsed="false">
      <c r="A625" s="154"/>
      <c r="B625" s="163" t="s">
        <v>97</v>
      </c>
      <c r="C625" s="163" t="n">
        <v>591</v>
      </c>
      <c r="D625" s="163" t="n">
        <v>340</v>
      </c>
      <c r="E625" s="164" t="n">
        <v>14</v>
      </c>
      <c r="F625" s="163" t="s">
        <v>1929</v>
      </c>
      <c r="G625" s="165"/>
      <c r="H625" s="163" t="s">
        <v>1968</v>
      </c>
      <c r="I625" s="163"/>
      <c r="J625" s="154" t="s">
        <v>1969</v>
      </c>
      <c r="K625" s="154"/>
      <c r="L625" s="163" t="s">
        <v>372</v>
      </c>
      <c r="M625" s="163" t="s">
        <v>462</v>
      </c>
      <c r="N625" s="163"/>
      <c r="O625" s="166" t="n">
        <v>14</v>
      </c>
      <c r="P625" s="166" t="n">
        <v>14</v>
      </c>
      <c r="Q625" s="166" t="n">
        <v>0</v>
      </c>
      <c r="R625" s="166" t="n">
        <v>0</v>
      </c>
      <c r="S625" s="166"/>
      <c r="T625" s="166"/>
      <c r="U625" s="164"/>
      <c r="V625" s="163"/>
      <c r="W625" s="164" t="str">
        <f aca="false">IF(OR(X625="FD",X625="FD-E"),"-",IF(V625="","?",IF(OR(V625="OP",V625="VE",V625="VP",V625="VU",V625="ROVV",V625="ROVB",V625="ROV",V625="UVS",V625="LBV",V625="LBA",V625="VEA"),planv_frueh,IF(OR(V625="LB",V625="VEG"),planv_mittel,IF(OR(V625="PA",V625="PE",V625="PF",V625="PU",V625="TVF"),planv_spaet,"?")))))</f>
        <v>-</v>
      </c>
      <c r="X625" s="163" t="s">
        <v>98</v>
      </c>
      <c r="Y625" s="163" t="n">
        <f aca="false">IF(X625="FD-E",1,IF(X625="FD",IF(AJ625="hoch",1,2),IF(X625="VB-E",3,IF(X625="VB",IF(AJ625="hoch",3,4),IF(X625="WB*",IF(AJ625="hoch",5,6),IF(X625="WB",IF(AJ625="hoch",7,8),""))))))</f>
        <v>2</v>
      </c>
      <c r="Z625" s="167"/>
      <c r="AA625" s="167" t="str">
        <f aca="false">IF(OR(X625="FD",X625="FD-E"),"-",IF(Z625="&gt;10",nka_punktwert,IF(Z625="","",Z625/10*nka_punktwert)))</f>
        <v>-</v>
      </c>
      <c r="AB625" s="163"/>
      <c r="AC625" s="163" t="s">
        <v>97</v>
      </c>
      <c r="AD625" s="163"/>
      <c r="AE625" s="167" t="n">
        <f aca="false">IF(OR(X625="FD",X625="FD-E"),0,IF(Z625="","",IF(AD625="hoch",rwa_punktwert,0)))</f>
        <v>0</v>
      </c>
      <c r="AF625" s="163"/>
      <c r="AG625" s="167" t="n">
        <f aca="false">IF(OR(X625="FD",X625="FD-E"),0,IF(Z625="","",IF(AF625="hoch",stadt_punktwert,0)))</f>
        <v>0</v>
      </c>
      <c r="AH625" s="163"/>
      <c r="AI625" s="163" t="s">
        <v>97</v>
      </c>
      <c r="AJ625" s="163"/>
      <c r="AK625" s="163" t="s">
        <v>97</v>
      </c>
      <c r="AL625" s="168"/>
      <c r="AM625" s="167" t="str">
        <f aca="false">IF(OR(X625="FD",X625="FD-E"),"-",IF(Z625="","",IF(OR(AL625="",AL625="NA"),"-",auslastung_punktwert/MAX($AL$25:$AL$65008)*AL625)))</f>
        <v>-</v>
      </c>
      <c r="AN625" s="168" t="n">
        <f aca="false">IF(OR(X625="FD",X625="FD-E",Z625&lt;&gt;""),SUM(AA625,AC625,AE625,AG625,AI625,AK625,AM625),"")</f>
        <v>0</v>
      </c>
      <c r="AO625" s="60" t="s">
        <v>357</v>
      </c>
    </row>
    <row r="626" customFormat="false" ht="12.75" hidden="false" customHeight="false" outlineLevel="0" collapsed="false">
      <c r="A626" s="154"/>
      <c r="B626" s="163" t="s">
        <v>97</v>
      </c>
      <c r="C626" s="163" t="n">
        <v>592</v>
      </c>
      <c r="D626" s="163"/>
      <c r="E626" s="164" t="n">
        <v>26</v>
      </c>
      <c r="F626" s="163" t="s">
        <v>1929</v>
      </c>
      <c r="G626" s="165" t="s">
        <v>1970</v>
      </c>
      <c r="H626" s="163" t="s">
        <v>334</v>
      </c>
      <c r="I626" s="163"/>
      <c r="J626" s="154" t="s">
        <v>1971</v>
      </c>
      <c r="K626" s="154" t="s">
        <v>1939</v>
      </c>
      <c r="L626" s="163" t="s">
        <v>315</v>
      </c>
      <c r="M626" s="163" t="s">
        <v>1550</v>
      </c>
      <c r="N626" s="163"/>
      <c r="O626" s="166" t="n">
        <v>316.9</v>
      </c>
      <c r="P626" s="166" t="n">
        <v>179.2</v>
      </c>
      <c r="Q626" s="166" t="n">
        <v>137.7</v>
      </c>
      <c r="R626" s="166" t="n">
        <v>0</v>
      </c>
      <c r="S626" s="166"/>
      <c r="T626" s="166"/>
      <c r="U626" s="164" t="n">
        <v>0</v>
      </c>
      <c r="V626" s="163" t="s">
        <v>447</v>
      </c>
      <c r="W626" s="164" t="n">
        <f aca="false">IF(OR(X626="FD",X626="FD-E"),"-",IF(V626="","?",IF(OR(V626="OP",V626="VE",V626="VP",V626="VU",V626="ROVV",V626="ROVB",V626="ROV",V626="UVS",V626="LBV",V626="LBA",V626="VEA"),planv_frueh,IF(OR(V626="LB",V626="VEG"),planv_mittel,IF(OR(V626="PA",V626="PE",V626="PF",V626="PU",V626="TVF"),planv_spaet,"?")))))</f>
        <v>0</v>
      </c>
      <c r="X626" s="163" t="s">
        <v>100</v>
      </c>
      <c r="Y626" s="163" t="n">
        <f aca="false">IF(X626="FD-E",1,IF(X626="FD",IF(AJ626="hoch",1,2),IF(X626="VB-E",3,IF(X626="VB",IF(AJ626="hoch",3,4),IF(X626="WB*",IF(AJ626="hoch",5,6),IF(X626="WB",IF(AJ626="hoch",7,8),""))))))</f>
        <v>4</v>
      </c>
      <c r="Z626" s="167" t="n">
        <v>4.9</v>
      </c>
      <c r="AA626" s="167" t="n">
        <f aca="false">IF(OR(X626="FD",X626="FD-E"),"-",IF(Z626="&gt;10",nka_punktwert,IF(Z626="","",Z626/10*nka_punktwert)))</f>
        <v>1.87163081279064</v>
      </c>
      <c r="AB626" s="163"/>
      <c r="AC626" s="163" t="s">
        <v>97</v>
      </c>
      <c r="AD626" s="163"/>
      <c r="AE626" s="167" t="n">
        <f aca="false">IF(OR(X626="FD",X626="FD-E"),0,IF(Z626="","",IF(AD626="hoch",rwa_punktwert,0)))</f>
        <v>0</v>
      </c>
      <c r="AF626" s="163"/>
      <c r="AG626" s="167" t="n">
        <f aca="false">IF(OR(X626="FD",X626="FD-E"),0,IF(Z626="","",IF(AF626="hoch",stadt_punktwert,0)))</f>
        <v>0</v>
      </c>
      <c r="AH626" s="163"/>
      <c r="AI626" s="163" t="s">
        <v>97</v>
      </c>
      <c r="AJ626" s="163"/>
      <c r="AK626" s="163" t="s">
        <v>97</v>
      </c>
      <c r="AL626" s="168"/>
      <c r="AM626" s="167" t="str">
        <f aca="false">IF(OR(X626="FD",X626="FD-E"),"-",IF(Z626="","",IF(OR(AL626="",AL626="NA"),"-",auslastung_punktwert/MAX($AL$25:$AL$65008)*AL626)))</f>
        <v>-</v>
      </c>
      <c r="AN626" s="168" t="n">
        <f aca="false">IF(OR(X626="FD",X626="FD-E",Z626&lt;&gt;""),SUM(AA626,AC626,AE626,AG626,AI626,AK626,AM626),"")</f>
        <v>1.87163081279064</v>
      </c>
    </row>
    <row r="627" customFormat="false" ht="12.75" hidden="false" customHeight="false" outlineLevel="0" collapsed="false">
      <c r="A627" s="154"/>
      <c r="B627" s="163" t="s">
        <v>97</v>
      </c>
      <c r="C627" s="163" t="n">
        <v>593</v>
      </c>
      <c r="D627" s="163"/>
      <c r="E627" s="164" t="n">
        <v>29</v>
      </c>
      <c r="F627" s="163" t="s">
        <v>1929</v>
      </c>
      <c r="G627" s="165" t="s">
        <v>1972</v>
      </c>
      <c r="H627" s="163" t="s">
        <v>334</v>
      </c>
      <c r="I627" s="163" t="s">
        <v>1973</v>
      </c>
      <c r="J627" s="154" t="s">
        <v>1974</v>
      </c>
      <c r="K627" s="154"/>
      <c r="L627" s="163" t="s">
        <v>940</v>
      </c>
      <c r="M627" s="163" t="s">
        <v>627</v>
      </c>
      <c r="N627" s="163"/>
      <c r="O627" s="166" t="n">
        <v>108.5</v>
      </c>
      <c r="P627" s="166" t="n">
        <v>61.7</v>
      </c>
      <c r="Q627" s="166" t="n">
        <v>46.8</v>
      </c>
      <c r="R627" s="166" t="n">
        <v>0</v>
      </c>
      <c r="S627" s="166"/>
      <c r="T627" s="166"/>
      <c r="U627" s="164" t="n">
        <v>0</v>
      </c>
      <c r="V627" s="163" t="s">
        <v>516</v>
      </c>
      <c r="W627" s="164" t="n">
        <f aca="false">IF(OR(X627="FD",X627="FD-E"),"-",IF(V627="","?",IF(OR(V627="OP",V627="VE",V627="VP",V627="VU",V627="ROVV",V627="ROVB",V627="ROV",V627="UVS",V627="LBV",V627="LBA",V627="VEA"),planv_frueh,IF(OR(V627="LB",V627="VEG"),planv_mittel,IF(OR(V627="PA",V627="PE",V627="PF",V627="PU",V627="TVF"),planv_spaet,"?")))))</f>
        <v>0</v>
      </c>
      <c r="X627" s="163" t="s">
        <v>99</v>
      </c>
      <c r="Y627" s="163" t="n">
        <f aca="false">IF(X627="FD-E",1,IF(X627="FD",IF(AJ627="hoch",1,2),IF(X627="VB-E",3,IF(X627="VB",IF(AJ627="hoch",3,4),IF(X627="WB*",IF(AJ627="hoch",5,6),IF(X627="WB",IF(AJ627="hoch",7,8),""))))))</f>
        <v>3</v>
      </c>
      <c r="Z627" s="167" t="s">
        <v>442</v>
      </c>
      <c r="AA627" s="167" t="n">
        <f aca="false">IF(OR(X627="FD",X627="FD-E"),"-",IF(Z627="&gt;10",nka_punktwert,IF(Z627="","",Z627/10*nka_punktwert)))</f>
        <v>3.8196547199809</v>
      </c>
      <c r="AB627" s="163"/>
      <c r="AC627" s="163" t="s">
        <v>97</v>
      </c>
      <c r="AD627" s="163"/>
      <c r="AE627" s="167" t="n">
        <f aca="false">IF(OR(X627="FD",X627="FD-E"),0,IF(Z627="","",IF(AD627="hoch",rwa_punktwert,0)))</f>
        <v>0</v>
      </c>
      <c r="AF627" s="163"/>
      <c r="AG627" s="167" t="n">
        <f aca="false">IF(OR(X627="FD",X627="FD-E"),0,IF(Z627="","",IF(AF627="hoch",stadt_punktwert,0)))</f>
        <v>0</v>
      </c>
      <c r="AH627" s="163" t="s">
        <v>317</v>
      </c>
      <c r="AI627" s="163" t="s">
        <v>97</v>
      </c>
      <c r="AJ627" s="163"/>
      <c r="AK627" s="163" t="s">
        <v>97</v>
      </c>
      <c r="AL627" s="168"/>
      <c r="AM627" s="167" t="str">
        <f aca="false">IF(OR(X627="FD",X627="FD-E"),"-",IF(Z627="","",IF(OR(AL627="",AL627="NA"),"-",auslastung_punktwert/MAX($AL$25:$AL$65008)*AL627)))</f>
        <v>-</v>
      </c>
      <c r="AN627" s="168" t="n">
        <f aca="false">IF(OR(X627="FD",X627="FD-E",Z627&lt;&gt;""),SUM(AA627,AC627,AE627,AG627,AI627,AK627,AM627),"")</f>
        <v>3.8196547199809</v>
      </c>
    </row>
    <row r="628" customFormat="false" ht="12.75" hidden="false" customHeight="false" outlineLevel="0" collapsed="false">
      <c r="A628" s="154"/>
      <c r="B628" s="163" t="s">
        <v>97</v>
      </c>
      <c r="C628" s="163" t="n">
        <v>594</v>
      </c>
      <c r="D628" s="163"/>
      <c r="E628" s="164" t="n">
        <v>31</v>
      </c>
      <c r="F628" s="163" t="s">
        <v>1929</v>
      </c>
      <c r="G628" s="165" t="s">
        <v>1975</v>
      </c>
      <c r="H628" s="163" t="s">
        <v>334</v>
      </c>
      <c r="I628" s="163" t="s">
        <v>1941</v>
      </c>
      <c r="J628" s="154" t="s">
        <v>1976</v>
      </c>
      <c r="K628" s="154"/>
      <c r="L628" s="163" t="s">
        <v>940</v>
      </c>
      <c r="M628" s="163" t="s">
        <v>604</v>
      </c>
      <c r="N628" s="163"/>
      <c r="O628" s="166" t="n">
        <v>117.2</v>
      </c>
      <c r="P628" s="166" t="n">
        <v>67.3</v>
      </c>
      <c r="Q628" s="166" t="n">
        <v>49.9</v>
      </c>
      <c r="R628" s="166" t="n">
        <v>0</v>
      </c>
      <c r="S628" s="166"/>
      <c r="T628" s="166"/>
      <c r="U628" s="164" t="n">
        <v>0</v>
      </c>
      <c r="V628" s="163" t="s">
        <v>447</v>
      </c>
      <c r="W628" s="164" t="n">
        <f aca="false">IF(OR(X628="FD",X628="FD-E"),"-",IF(V628="","?",IF(OR(V628="OP",V628="VE",V628="VP",V628="VU",V628="ROVV",V628="ROVB",V628="ROV",V628="UVS",V628="LBV",V628="LBA",V628="VEA"),planv_frueh,IF(OR(V628="LB",V628="VEG"),planv_mittel,IF(OR(V628="PA",V628="PE",V628="PF",V628="PU",V628="TVF"),planv_spaet,"?")))))</f>
        <v>0</v>
      </c>
      <c r="X628" s="163" t="s">
        <v>99</v>
      </c>
      <c r="Y628" s="163" t="n">
        <f aca="false">IF(X628="FD-E",1,IF(X628="FD",IF(AJ628="hoch",1,2),IF(X628="VB-E",3,IF(X628="VB",IF(AJ628="hoch",3,4),IF(X628="WB*",IF(AJ628="hoch",5,6),IF(X628="WB",IF(AJ628="hoch",7,8),""))))))</f>
        <v>3</v>
      </c>
      <c r="Z628" s="167" t="n">
        <v>6.6</v>
      </c>
      <c r="AA628" s="167" t="n">
        <f aca="false">IF(OR(X628="FD",X628="FD-E"),"-",IF(Z628="&gt;10",nka_punktwert,IF(Z628="","",Z628/10*nka_punktwert)))</f>
        <v>2.52097211518739</v>
      </c>
      <c r="AB628" s="163"/>
      <c r="AC628" s="163" t="s">
        <v>97</v>
      </c>
      <c r="AD628" s="163"/>
      <c r="AE628" s="167" t="n">
        <f aca="false">IF(OR(X628="FD",X628="FD-E"),0,IF(Z628="","",IF(AD628="hoch",rwa_punktwert,0)))</f>
        <v>0</v>
      </c>
      <c r="AF628" s="163"/>
      <c r="AG628" s="167" t="n">
        <f aca="false">IF(OR(X628="FD",X628="FD-E"),0,IF(Z628="","",IF(AF628="hoch",stadt_punktwert,0)))</f>
        <v>0</v>
      </c>
      <c r="AH628" s="163" t="s">
        <v>317</v>
      </c>
      <c r="AI628" s="163" t="s">
        <v>97</v>
      </c>
      <c r="AJ628" s="163"/>
      <c r="AK628" s="163" t="s">
        <v>97</v>
      </c>
      <c r="AL628" s="168"/>
      <c r="AM628" s="167" t="str">
        <f aca="false">IF(OR(X628="FD",X628="FD-E"),"-",IF(Z628="","",IF(OR(AL628="",AL628="NA"),"-",auslastung_punktwert/MAX($AL$25:$AL$65008)*AL628)))</f>
        <v>-</v>
      </c>
      <c r="AN628" s="168" t="n">
        <f aca="false">IF(OR(X628="FD",X628="FD-E",Z628&lt;&gt;""),SUM(AA628,AC628,AE628,AG628,AI628,AK628,AM628),"")</f>
        <v>2.52097211518739</v>
      </c>
    </row>
    <row r="629" customFormat="false" ht="12.75" hidden="false" customHeight="false" outlineLevel="0" collapsed="false">
      <c r="A629" s="154"/>
      <c r="B629" s="163" t="s">
        <v>97</v>
      </c>
      <c r="C629" s="163" t="n">
        <v>595</v>
      </c>
      <c r="D629" s="163"/>
      <c r="E629" s="164" t="n">
        <v>34</v>
      </c>
      <c r="F629" s="163" t="s">
        <v>1929</v>
      </c>
      <c r="G629" s="165" t="s">
        <v>1977</v>
      </c>
      <c r="H629" s="163" t="s">
        <v>334</v>
      </c>
      <c r="I629" s="163" t="s">
        <v>1978</v>
      </c>
      <c r="J629" s="154" t="s">
        <v>1979</v>
      </c>
      <c r="K629" s="154"/>
      <c r="L629" s="163" t="s">
        <v>940</v>
      </c>
      <c r="M629" s="163" t="s">
        <v>462</v>
      </c>
      <c r="N629" s="163"/>
      <c r="O629" s="166" t="n">
        <v>57.7</v>
      </c>
      <c r="P629" s="166" t="n">
        <v>36.2</v>
      </c>
      <c r="Q629" s="166" t="n">
        <v>21.5</v>
      </c>
      <c r="R629" s="166" t="n">
        <v>0</v>
      </c>
      <c r="S629" s="166"/>
      <c r="T629" s="166"/>
      <c r="U629" s="164" t="n">
        <v>0</v>
      </c>
      <c r="V629" s="163" t="s">
        <v>447</v>
      </c>
      <c r="W629" s="164" t="n">
        <f aca="false">IF(OR(X629="FD",X629="FD-E"),"-",IF(V629="","?",IF(OR(V629="OP",V629="VE",V629="VP",V629="VU",V629="ROVV",V629="ROVB",V629="ROV",V629="UVS",V629="LBV",V629="LBA",V629="VEA"),planv_frueh,IF(OR(V629="LB",V629="VEG"),planv_mittel,IF(OR(V629="PA",V629="PE",V629="PF",V629="PU",V629="TVF"),planv_spaet,"?")))))</f>
        <v>0</v>
      </c>
      <c r="X629" s="163" t="s">
        <v>100</v>
      </c>
      <c r="Y629" s="163" t="n">
        <f aca="false">IF(X629="FD-E",1,IF(X629="FD",IF(AJ629="hoch",1,2),IF(X629="VB-E",3,IF(X629="VB",IF(AJ629="hoch",3,4),IF(X629="WB*",IF(AJ629="hoch",5,6),IF(X629="WB",IF(AJ629="hoch",7,8),""))))))</f>
        <v>4</v>
      </c>
      <c r="Z629" s="167" t="n">
        <v>5.6</v>
      </c>
      <c r="AA629" s="167" t="n">
        <f aca="false">IF(OR(X629="FD",X629="FD-E"),"-",IF(Z629="&gt;10",nka_punktwert,IF(Z629="","",Z629/10*nka_punktwert)))</f>
        <v>2.1390066431893</v>
      </c>
      <c r="AB629" s="163"/>
      <c r="AC629" s="163" t="s">
        <v>97</v>
      </c>
      <c r="AD629" s="163"/>
      <c r="AE629" s="167" t="n">
        <f aca="false">IF(OR(X629="FD",X629="FD-E"),0,IF(Z629="","",IF(AD629="hoch",rwa_punktwert,0)))</f>
        <v>0</v>
      </c>
      <c r="AF629" s="163"/>
      <c r="AG629" s="167" t="n">
        <f aca="false">IF(OR(X629="FD",X629="FD-E"),0,IF(Z629="","",IF(AF629="hoch",stadt_punktwert,0)))</f>
        <v>0</v>
      </c>
      <c r="AH629" s="163"/>
      <c r="AI629" s="163" t="s">
        <v>97</v>
      </c>
      <c r="AJ629" s="163"/>
      <c r="AK629" s="163" t="s">
        <v>97</v>
      </c>
      <c r="AL629" s="168"/>
      <c r="AM629" s="167" t="str">
        <f aca="false">IF(OR(X629="FD",X629="FD-E"),"-",IF(Z629="","",IF(OR(AL629="",AL629="NA"),"-",auslastung_punktwert/MAX($AL$25:$AL$65008)*AL629)))</f>
        <v>-</v>
      </c>
      <c r="AN629" s="168" t="n">
        <f aca="false">IF(OR(X629="FD",X629="FD-E",Z629&lt;&gt;""),SUM(AA629,AC629,AE629,AG629,AI629,AK629,AM629),"")</f>
        <v>2.1390066431893</v>
      </c>
    </row>
    <row r="630" customFormat="false" ht="12.75" hidden="false" customHeight="false" outlineLevel="0" collapsed="false">
      <c r="A630" s="154"/>
      <c r="B630" s="163" t="s">
        <v>97</v>
      </c>
      <c r="C630" s="163" t="n">
        <v>596</v>
      </c>
      <c r="D630" s="163"/>
      <c r="E630" s="164" t="n">
        <v>35</v>
      </c>
      <c r="F630" s="163" t="s">
        <v>1929</v>
      </c>
      <c r="G630" s="165" t="s">
        <v>1980</v>
      </c>
      <c r="H630" s="163" t="s">
        <v>334</v>
      </c>
      <c r="I630" s="163"/>
      <c r="J630" s="154" t="s">
        <v>1981</v>
      </c>
      <c r="K630" s="154" t="s">
        <v>1979</v>
      </c>
      <c r="L630" s="163" t="s">
        <v>315</v>
      </c>
      <c r="M630" s="163" t="s">
        <v>1219</v>
      </c>
      <c r="N630" s="163"/>
      <c r="O630" s="166" t="n">
        <v>137</v>
      </c>
      <c r="P630" s="166" t="n">
        <v>79.4</v>
      </c>
      <c r="Q630" s="166" t="n">
        <v>57.6</v>
      </c>
      <c r="R630" s="166" t="n">
        <v>0</v>
      </c>
      <c r="S630" s="166"/>
      <c r="T630" s="166"/>
      <c r="U630" s="164" t="n">
        <v>1</v>
      </c>
      <c r="V630" s="163" t="s">
        <v>447</v>
      </c>
      <c r="W630" s="164" t="n">
        <f aca="false">IF(OR(X630="FD",X630="FD-E"),"-",IF(V630="","?",IF(OR(V630="OP",V630="VE",V630="VP",V630="VU",V630="ROVV",V630="ROVB",V630="ROV",V630="UVS",V630="LBV",V630="LBA",V630="VEA"),planv_frueh,IF(OR(V630="LB",V630="VEG"),planv_mittel,IF(OR(V630="PA",V630="PE",V630="PF",V630="PU",V630="TVF"),planv_spaet,"?")))))</f>
        <v>0</v>
      </c>
      <c r="X630" s="163" t="s">
        <v>99</v>
      </c>
      <c r="Y630" s="163" t="n">
        <f aca="false">IF(X630="FD-E",1,IF(X630="FD",IF(AJ630="hoch",1,2),IF(X630="VB-E",3,IF(X630="VB",IF(AJ630="hoch",3,4),IF(X630="WB*",IF(AJ630="hoch",5,6),IF(X630="WB",IF(AJ630="hoch",7,8),""))))))</f>
        <v>3</v>
      </c>
      <c r="Z630" s="167" t="s">
        <v>442</v>
      </c>
      <c r="AA630" s="167" t="n">
        <f aca="false">IF(OR(X630="FD",X630="FD-E"),"-",IF(Z630="&gt;10",nka_punktwert,IF(Z630="","",Z630/10*nka_punktwert)))</f>
        <v>3.8196547199809</v>
      </c>
      <c r="AB630" s="163"/>
      <c r="AC630" s="163" t="s">
        <v>97</v>
      </c>
      <c r="AD630" s="163"/>
      <c r="AE630" s="167" t="n">
        <f aca="false">IF(OR(X630="FD",X630="FD-E"),0,IF(Z630="","",IF(AD630="hoch",rwa_punktwert,0)))</f>
        <v>0</v>
      </c>
      <c r="AF630" s="163"/>
      <c r="AG630" s="167" t="n">
        <f aca="false">IF(OR(X630="FD",X630="FD-E"),0,IF(Z630="","",IF(AF630="hoch",stadt_punktwert,0)))</f>
        <v>0</v>
      </c>
      <c r="AH630" s="163" t="s">
        <v>317</v>
      </c>
      <c r="AI630" s="163" t="s">
        <v>97</v>
      </c>
      <c r="AJ630" s="163"/>
      <c r="AK630" s="163" t="s">
        <v>97</v>
      </c>
      <c r="AL630" s="168"/>
      <c r="AM630" s="167" t="str">
        <f aca="false">IF(OR(X630="FD",X630="FD-E"),"-",IF(Z630="","",IF(OR(AL630="",AL630="NA"),"-",auslastung_punktwert/MAX($AL$25:$AL$65008)*AL630)))</f>
        <v>-</v>
      </c>
      <c r="AN630" s="168" t="n">
        <f aca="false">IF(OR(X630="FD",X630="FD-E",Z630&lt;&gt;""),SUM(AA630,AC630,AE630,AG630,AI630,AK630,AM630),"")</f>
        <v>3.8196547199809</v>
      </c>
      <c r="AO630" s="60" t="s">
        <v>1982</v>
      </c>
    </row>
    <row r="631" customFormat="false" ht="12.75" hidden="false" customHeight="false" outlineLevel="0" collapsed="false">
      <c r="A631" s="154"/>
      <c r="B631" s="163" t="s">
        <v>97</v>
      </c>
      <c r="C631" s="163" t="n">
        <v>597</v>
      </c>
      <c r="D631" s="163"/>
      <c r="E631" s="164" t="n">
        <v>36</v>
      </c>
      <c r="F631" s="163" t="s">
        <v>1929</v>
      </c>
      <c r="G631" s="165" t="s">
        <v>1983</v>
      </c>
      <c r="H631" s="163" t="s">
        <v>334</v>
      </c>
      <c r="I631" s="163"/>
      <c r="J631" s="154" t="s">
        <v>1984</v>
      </c>
      <c r="K631" s="154" t="s">
        <v>1981</v>
      </c>
      <c r="L631" s="163" t="s">
        <v>315</v>
      </c>
      <c r="M631" s="163" t="s">
        <v>1985</v>
      </c>
      <c r="N631" s="163"/>
      <c r="O631" s="166" t="n">
        <v>287.9</v>
      </c>
      <c r="P631" s="166" t="n">
        <v>166.5</v>
      </c>
      <c r="Q631" s="166" t="n">
        <v>121.4</v>
      </c>
      <c r="R631" s="166" t="n">
        <v>0</v>
      </c>
      <c r="S631" s="166"/>
      <c r="T631" s="166"/>
      <c r="U631" s="164" t="n">
        <v>1</v>
      </c>
      <c r="V631" s="163" t="s">
        <v>447</v>
      </c>
      <c r="W631" s="164" t="n">
        <f aca="false">IF(OR(X631="FD",X631="FD-E"),"-",IF(V631="","?",IF(OR(V631="OP",V631="VE",V631="VP",V631="VU",V631="ROVV",V631="ROVB",V631="ROV",V631="UVS",V631="LBV",V631="LBA",V631="VEA"),planv_frueh,IF(OR(V631="LB",V631="VEG"),planv_mittel,IF(OR(V631="PA",V631="PE",V631="PF",V631="PU",V631="TVF"),planv_spaet,"?")))))</f>
        <v>0</v>
      </c>
      <c r="X631" s="163" t="s">
        <v>99</v>
      </c>
      <c r="Y631" s="163" t="n">
        <f aca="false">IF(X631="FD-E",1,IF(X631="FD",IF(AJ631="hoch",1,2),IF(X631="VB-E",3,IF(X631="VB",IF(AJ631="hoch",3,4),IF(X631="WB*",IF(AJ631="hoch",5,6),IF(X631="WB",IF(AJ631="hoch",7,8),""))))))</f>
        <v>3</v>
      </c>
      <c r="Z631" s="167" t="n">
        <v>4.6</v>
      </c>
      <c r="AA631" s="167" t="n">
        <f aca="false">IF(OR(X631="FD",X631="FD-E"),"-",IF(Z631="&gt;10",nka_punktwert,IF(Z631="","",Z631/10*nka_punktwert)))</f>
        <v>1.75704117119121</v>
      </c>
      <c r="AB631" s="163"/>
      <c r="AC631" s="163" t="s">
        <v>97</v>
      </c>
      <c r="AD631" s="163"/>
      <c r="AE631" s="167" t="n">
        <f aca="false">IF(OR(X631="FD",X631="FD-E"),0,IF(Z631="","",IF(AD631="hoch",rwa_punktwert,0)))</f>
        <v>0</v>
      </c>
      <c r="AF631" s="163"/>
      <c r="AG631" s="167" t="n">
        <f aca="false">IF(OR(X631="FD",X631="FD-E"),0,IF(Z631="","",IF(AF631="hoch",stadt_punktwert,0)))</f>
        <v>0</v>
      </c>
      <c r="AH631" s="163" t="s">
        <v>317</v>
      </c>
      <c r="AI631" s="163" t="s">
        <v>97</v>
      </c>
      <c r="AJ631" s="163"/>
      <c r="AK631" s="163" t="s">
        <v>97</v>
      </c>
      <c r="AL631" s="168"/>
      <c r="AM631" s="167" t="str">
        <f aca="false">IF(OR(X631="FD",X631="FD-E"),"-",IF(Z631="","",IF(OR(AL631="",AL631="NA"),"-",auslastung_punktwert/MAX($AL$25:$AL$65008)*AL631)))</f>
        <v>-</v>
      </c>
      <c r="AN631" s="168" t="n">
        <f aca="false">IF(OR(X631="FD",X631="FD-E",Z631&lt;&gt;""),SUM(AA631,AC631,AE631,AG631,AI631,AK631,AM631),"")</f>
        <v>1.75704117119121</v>
      </c>
      <c r="AO631" s="60" t="s">
        <v>1982</v>
      </c>
    </row>
    <row r="632" customFormat="false" ht="12.75" hidden="false" customHeight="false" outlineLevel="0" collapsed="false">
      <c r="A632" s="154"/>
      <c r="B632" s="163" t="s">
        <v>97</v>
      </c>
      <c r="C632" s="163" t="n">
        <v>598</v>
      </c>
      <c r="D632" s="163"/>
      <c r="E632" s="164" t="n">
        <v>20</v>
      </c>
      <c r="F632" s="163" t="s">
        <v>1929</v>
      </c>
      <c r="G632" s="165" t="s">
        <v>1986</v>
      </c>
      <c r="H632" s="163" t="s">
        <v>329</v>
      </c>
      <c r="I632" s="163"/>
      <c r="J632" s="154" t="s">
        <v>1987</v>
      </c>
      <c r="K632" s="154" t="s">
        <v>1988</v>
      </c>
      <c r="L632" s="163" t="s">
        <v>451</v>
      </c>
      <c r="M632" s="163" t="s">
        <v>1239</v>
      </c>
      <c r="N632" s="163"/>
      <c r="O632" s="166" t="n">
        <v>160.2</v>
      </c>
      <c r="P632" s="166" t="n">
        <v>82.5</v>
      </c>
      <c r="Q632" s="166" t="n">
        <v>77.7</v>
      </c>
      <c r="R632" s="166" t="n">
        <v>0</v>
      </c>
      <c r="S632" s="166"/>
      <c r="T632" s="166"/>
      <c r="U632" s="164" t="n">
        <v>0</v>
      </c>
      <c r="V632" s="163" t="s">
        <v>497</v>
      </c>
      <c r="W632" s="164" t="n">
        <f aca="false">IF(OR(X632="FD",X632="FD-E"),"-",IF(V632="","?",IF(OR(V632="OP",V632="VE",V632="VP",V632="VU",V632="ROVV",V632="ROVB",V632="ROV",V632="UVS",V632="LBV",V632="LBA",V632="VEA"),planv_frueh,IF(OR(V632="LB",V632="VEG"),planv_mittel,IF(OR(V632="PA",V632="PE",V632="PF",V632="PU",V632="TVF"),planv_spaet,"?")))))</f>
        <v>1</v>
      </c>
      <c r="X632" s="163" t="s">
        <v>99</v>
      </c>
      <c r="Y632" s="163" t="n">
        <f aca="false">IF(X632="FD-E",1,IF(X632="FD",IF(AJ632="hoch",1,2),IF(X632="VB-E",3,IF(X632="VB",IF(AJ632="hoch",3,4),IF(X632="WB*",IF(AJ632="hoch",5,6),IF(X632="WB",IF(AJ632="hoch",7,8),""))))))</f>
        <v>3</v>
      </c>
      <c r="Z632" s="167" t="n">
        <v>9.7</v>
      </c>
      <c r="AA632" s="167" t="n">
        <f aca="false">IF(OR(X632="FD",X632="FD-E"),"-",IF(Z632="&gt;10",nka_punktwert,IF(Z632="","",Z632/10*nka_punktwert)))</f>
        <v>3.70506507838147</v>
      </c>
      <c r="AB632" s="163"/>
      <c r="AC632" s="163" t="s">
        <v>97</v>
      </c>
      <c r="AD632" s="163"/>
      <c r="AE632" s="167" t="n">
        <f aca="false">IF(OR(X632="FD",X632="FD-E"),0,IF(Z632="","",IF(AD632="hoch",rwa_punktwert,0)))</f>
        <v>0</v>
      </c>
      <c r="AF632" s="163"/>
      <c r="AG632" s="167" t="n">
        <f aca="false">IF(OR(X632="FD",X632="FD-E"),0,IF(Z632="","",IF(AF632="hoch",stadt_punktwert,0)))</f>
        <v>0</v>
      </c>
      <c r="AH632" s="163" t="s">
        <v>317</v>
      </c>
      <c r="AI632" s="163" t="s">
        <v>97</v>
      </c>
      <c r="AJ632" s="163"/>
      <c r="AK632" s="163" t="s">
        <v>97</v>
      </c>
      <c r="AL632" s="168"/>
      <c r="AM632" s="167" t="str">
        <f aca="false">IF(OR(X632="FD",X632="FD-E"),"-",IF(Z632="","",IF(OR(AL632="",AL632="NA"),"-",auslastung_punktwert/MAX($AL$25:$AL$65008)*AL632)))</f>
        <v>-</v>
      </c>
      <c r="AN632" s="168" t="n">
        <f aca="false">IF(OR(X632="FD",X632="FD-E",Z632&lt;&gt;""),SUM(AA632,AC632,AE632,AG632,AI632,AK632,AM632),"")</f>
        <v>3.70506507838147</v>
      </c>
    </row>
    <row r="633" customFormat="false" ht="12.75" hidden="false" customHeight="false" outlineLevel="0" collapsed="false">
      <c r="A633" s="154"/>
      <c r="B633" s="163" t="s">
        <v>97</v>
      </c>
      <c r="C633" s="163" t="n">
        <v>599</v>
      </c>
      <c r="D633" s="163"/>
      <c r="E633" s="164" t="n">
        <v>23</v>
      </c>
      <c r="F633" s="163" t="s">
        <v>1929</v>
      </c>
      <c r="G633" s="165" t="s">
        <v>1989</v>
      </c>
      <c r="H633" s="163" t="s">
        <v>329</v>
      </c>
      <c r="I633" s="163"/>
      <c r="J633" s="154" t="s">
        <v>1990</v>
      </c>
      <c r="K633" s="154"/>
      <c r="L633" s="163" t="s">
        <v>940</v>
      </c>
      <c r="M633" s="163" t="s">
        <v>1991</v>
      </c>
      <c r="N633" s="163"/>
      <c r="O633" s="166" t="n">
        <v>147.1</v>
      </c>
      <c r="P633" s="166" t="n">
        <v>74.7</v>
      </c>
      <c r="Q633" s="166" t="n">
        <v>72.4</v>
      </c>
      <c r="R633" s="166" t="n">
        <v>0</v>
      </c>
      <c r="S633" s="166"/>
      <c r="T633" s="166"/>
      <c r="U633" s="164" t="n">
        <v>0</v>
      </c>
      <c r="V633" s="163" t="s">
        <v>447</v>
      </c>
      <c r="W633" s="164" t="n">
        <f aca="false">IF(OR(X633="FD",X633="FD-E"),"-",IF(V633="","?",IF(OR(V633="OP",V633="VE",V633="VP",V633="VU",V633="ROVV",V633="ROVB",V633="ROV",V633="UVS",V633="LBV",V633="LBA",V633="VEA"),planv_frueh,IF(OR(V633="LB",V633="VEG"),planv_mittel,IF(OR(V633="PA",V633="PE",V633="PF",V633="PU",V633="TVF"),planv_spaet,"?")))))</f>
        <v>0</v>
      </c>
      <c r="X633" s="163" t="s">
        <v>99</v>
      </c>
      <c r="Y633" s="163" t="n">
        <f aca="false">IF(X633="FD-E",1,IF(X633="FD",IF(AJ633="hoch",1,2),IF(X633="VB-E",3,IF(X633="VB",IF(AJ633="hoch",3,4),IF(X633="WB*",IF(AJ633="hoch",5,6),IF(X633="WB",IF(AJ633="hoch",7,8),""))))))</f>
        <v>3</v>
      </c>
      <c r="Z633" s="167" t="s">
        <v>442</v>
      </c>
      <c r="AA633" s="167" t="n">
        <f aca="false">IF(OR(X633="FD",X633="FD-E"),"-",IF(Z633="&gt;10",nka_punktwert,IF(Z633="","",Z633/10*nka_punktwert)))</f>
        <v>3.8196547199809</v>
      </c>
      <c r="AB633" s="163"/>
      <c r="AC633" s="163" t="s">
        <v>97</v>
      </c>
      <c r="AD633" s="163"/>
      <c r="AE633" s="167" t="n">
        <f aca="false">IF(OR(X633="FD",X633="FD-E"),0,IF(Z633="","",IF(AD633="hoch",rwa_punktwert,0)))</f>
        <v>0</v>
      </c>
      <c r="AF633" s="163"/>
      <c r="AG633" s="167" t="n">
        <f aca="false">IF(OR(X633="FD",X633="FD-E"),0,IF(Z633="","",IF(AF633="hoch",stadt_punktwert,0)))</f>
        <v>0</v>
      </c>
      <c r="AH633" s="163" t="s">
        <v>317</v>
      </c>
      <c r="AI633" s="163" t="s">
        <v>97</v>
      </c>
      <c r="AJ633" s="163"/>
      <c r="AK633" s="163" t="s">
        <v>97</v>
      </c>
      <c r="AL633" s="168"/>
      <c r="AM633" s="167" t="str">
        <f aca="false">IF(OR(X633="FD",X633="FD-E"),"-",IF(Z633="","",IF(OR(AL633="",AL633="NA"),"-",auslastung_punktwert/MAX($AL$25:$AL$65008)*AL633)))</f>
        <v>-</v>
      </c>
      <c r="AN633" s="168" t="n">
        <f aca="false">IF(OR(X633="FD",X633="FD-E",Z633&lt;&gt;""),SUM(AA633,AC633,AE633,AG633,AI633,AK633,AM633),"")</f>
        <v>3.8196547199809</v>
      </c>
    </row>
    <row r="634" customFormat="false" ht="12.75" hidden="false" customHeight="false" outlineLevel="0" collapsed="false">
      <c r="A634" s="154"/>
      <c r="B634" s="163" t="s">
        <v>97</v>
      </c>
      <c r="C634" s="163" t="n">
        <v>600</v>
      </c>
      <c r="D634" s="163"/>
      <c r="E634" s="164" t="n">
        <v>188</v>
      </c>
      <c r="F634" s="163" t="s">
        <v>1929</v>
      </c>
      <c r="G634" s="165" t="s">
        <v>1992</v>
      </c>
      <c r="H634" s="163" t="s">
        <v>1930</v>
      </c>
      <c r="I634" s="163"/>
      <c r="J634" s="154" t="s">
        <v>1993</v>
      </c>
      <c r="K634" s="154" t="s">
        <v>1994</v>
      </c>
      <c r="L634" s="163" t="s">
        <v>315</v>
      </c>
      <c r="M634" s="163" t="s">
        <v>528</v>
      </c>
      <c r="N634" s="163"/>
      <c r="O634" s="166" t="n">
        <v>216.9</v>
      </c>
      <c r="P634" s="166" t="n">
        <v>135.9</v>
      </c>
      <c r="Q634" s="166" t="n">
        <v>81</v>
      </c>
      <c r="R634" s="166" t="n">
        <v>0</v>
      </c>
      <c r="S634" s="166"/>
      <c r="T634" s="166"/>
      <c r="U634" s="164" t="n">
        <v>0</v>
      </c>
      <c r="V634" s="163" t="s">
        <v>645</v>
      </c>
      <c r="W634" s="164" t="n">
        <f aca="false">IF(OR(X634="FD",X634="FD-E"),"-",IF(V634="","?",IF(OR(V634="OP",V634="VE",V634="VP",V634="VU",V634="ROVV",V634="ROVB",V634="ROV",V634="UVS",V634="LBV",V634="LBA",V634="VEA"),planv_frueh,IF(OR(V634="LB",V634="VEG"),planv_mittel,IF(OR(V634="PA",V634="PE",V634="PF",V634="PU",V634="TVF"),planv_spaet,"?")))))</f>
        <v>0</v>
      </c>
      <c r="X634" s="163" t="s">
        <v>100</v>
      </c>
      <c r="Y634" s="163" t="n">
        <f aca="false">IF(X634="FD-E",1,IF(X634="FD",IF(AJ634="hoch",1,2),IF(X634="VB-E",3,IF(X634="VB",IF(AJ634="hoch",3,4),IF(X634="WB*",IF(AJ634="hoch",5,6),IF(X634="WB",IF(AJ634="hoch",7,8),""))))))</f>
        <v>4</v>
      </c>
      <c r="Z634" s="167" t="n">
        <v>1.3</v>
      </c>
      <c r="AA634" s="167" t="n">
        <f aca="false">IF(OR(X634="FD",X634="FD-E"),"-",IF(Z634="&gt;10",nka_punktwert,IF(Z634="","",Z634/10*nka_punktwert)))</f>
        <v>0.496555113597516</v>
      </c>
      <c r="AB634" s="163"/>
      <c r="AC634" s="163" t="s">
        <v>97</v>
      </c>
      <c r="AD634" s="163"/>
      <c r="AE634" s="167" t="n">
        <f aca="false">IF(OR(X634="FD",X634="FD-E"),0,IF(Z634="","",IF(AD634="hoch",rwa_punktwert,0)))</f>
        <v>0</v>
      </c>
      <c r="AF634" s="163"/>
      <c r="AG634" s="167" t="n">
        <f aca="false">IF(OR(X634="FD",X634="FD-E"),0,IF(Z634="","",IF(AF634="hoch",stadt_punktwert,0)))</f>
        <v>0</v>
      </c>
      <c r="AH634" s="163"/>
      <c r="AI634" s="163" t="s">
        <v>97</v>
      </c>
      <c r="AJ634" s="163"/>
      <c r="AK634" s="163" t="s">
        <v>97</v>
      </c>
      <c r="AL634" s="168"/>
      <c r="AM634" s="167" t="str">
        <f aca="false">IF(OR(X634="FD",X634="FD-E"),"-",IF(Z634="","",IF(OR(AL634="",AL634="NA"),"-",auslastung_punktwert/MAX($AL$25:$AL$65008)*AL634)))</f>
        <v>-</v>
      </c>
      <c r="AN634" s="168" t="n">
        <f aca="false">IF(OR(X634="FD",X634="FD-E",Z634&lt;&gt;""),SUM(AA634,AC634,AE634,AG634,AI634,AK634,AM634),"")</f>
        <v>0.496555113597516</v>
      </c>
      <c r="AO634" s="60" t="s">
        <v>1995</v>
      </c>
    </row>
    <row r="635" customFormat="false" ht="12.75" hidden="false" customHeight="false" outlineLevel="0" collapsed="false">
      <c r="A635" s="154"/>
      <c r="B635" s="163" t="s">
        <v>97</v>
      </c>
      <c r="C635" s="163" t="n">
        <v>601</v>
      </c>
      <c r="D635" s="163" t="n">
        <v>341</v>
      </c>
      <c r="E635" s="164" t="n">
        <v>189</v>
      </c>
      <c r="F635" s="163" t="s">
        <v>1929</v>
      </c>
      <c r="G635" s="165" t="s">
        <v>1996</v>
      </c>
      <c r="H635" s="163" t="s">
        <v>1997</v>
      </c>
      <c r="I635" s="163"/>
      <c r="J635" s="154" t="s">
        <v>1998</v>
      </c>
      <c r="K635" s="154" t="s">
        <v>1999</v>
      </c>
      <c r="L635" s="163" t="s">
        <v>315</v>
      </c>
      <c r="M635" s="163" t="s">
        <v>2000</v>
      </c>
      <c r="N635" s="163"/>
      <c r="O635" s="166" t="n">
        <v>1091</v>
      </c>
      <c r="P635" s="166" t="n">
        <v>323.3</v>
      </c>
      <c r="Q635" s="166" t="n">
        <v>767.7</v>
      </c>
      <c r="R635" s="166" t="n">
        <v>0</v>
      </c>
      <c r="S635" s="166"/>
      <c r="T635" s="166"/>
      <c r="U635" s="164" t="n">
        <v>0</v>
      </c>
      <c r="V635" s="163" t="s">
        <v>447</v>
      </c>
      <c r="W635" s="164" t="n">
        <f aca="false">IF(OR(X635="FD",X635="FD-E"),"-",IF(V635="","?",IF(OR(V635="OP",V635="VE",V635="VP",V635="VU",V635="ROVV",V635="ROVB",V635="ROV",V635="UVS",V635="LBV",V635="LBA",V635="VEA"),planv_frueh,IF(OR(V635="LB",V635="VEG"),planv_mittel,IF(OR(V635="PA",V635="PE",V635="PF",V635="PU",V635="TVF"),planv_spaet,"?")))))</f>
        <v>0</v>
      </c>
      <c r="X635" s="163" t="s">
        <v>99</v>
      </c>
      <c r="Y635" s="163" t="n">
        <f aca="false">IF(X635="FD-E",1,IF(X635="FD",IF(AJ635="hoch",1,2),IF(X635="VB-E",3,IF(X635="VB",IF(AJ635="hoch",3,4),IF(X635="WB*",IF(AJ635="hoch",5,6),IF(X635="WB",IF(AJ635="hoch",7,8),""))))))</f>
        <v>3</v>
      </c>
      <c r="Z635" s="167" t="n">
        <v>1.7</v>
      </c>
      <c r="AA635" s="167" t="n">
        <f aca="false">IF(OR(X635="FD",X635="FD-E"),"-",IF(Z635="&gt;10",nka_punktwert,IF(Z635="","",Z635/10*nka_punktwert)))</f>
        <v>0.649341302396752</v>
      </c>
      <c r="AB635" s="163"/>
      <c r="AC635" s="163" t="s">
        <v>97</v>
      </c>
      <c r="AD635" s="163"/>
      <c r="AE635" s="167" t="n">
        <f aca="false">IF(OR(X635="FD",X635="FD-E"),0,IF(Z635="","",IF(AD635="hoch",rwa_punktwert,0)))</f>
        <v>0</v>
      </c>
      <c r="AF635" s="163"/>
      <c r="AG635" s="167" t="n">
        <f aca="false">IF(OR(X635="FD",X635="FD-E"),0,IF(Z635="","",IF(AF635="hoch",stadt_punktwert,0)))</f>
        <v>0</v>
      </c>
      <c r="AH635" s="163" t="s">
        <v>317</v>
      </c>
      <c r="AI635" s="163" t="s">
        <v>97</v>
      </c>
      <c r="AJ635" s="163" t="s">
        <v>96</v>
      </c>
      <c r="AK635" s="163" t="s">
        <v>97</v>
      </c>
      <c r="AL635" s="168"/>
      <c r="AM635" s="167" t="str">
        <f aca="false">IF(OR(X635="FD",X635="FD-E"),"-",IF(Z635="","",IF(OR(AL635="",AL635="NA"),"-",auslastung_punktwert/MAX($AL$25:$AL$65008)*AL635)))</f>
        <v>-</v>
      </c>
      <c r="AN635" s="168" t="n">
        <f aca="false">IF(OR(X635="FD",X635="FD-E",Z635&lt;&gt;""),SUM(AA635,AC635,AE635,AG635,AI635,AK635,AM635),"")</f>
        <v>0.649341302396752</v>
      </c>
      <c r="AO635" s="60" t="s">
        <v>1995</v>
      </c>
    </row>
    <row r="636" customFormat="false" ht="12.75" hidden="false" customHeight="false" outlineLevel="0" collapsed="false">
      <c r="A636" s="154"/>
      <c r="B636" s="163" t="s">
        <v>97</v>
      </c>
      <c r="C636" s="163" t="n">
        <v>602</v>
      </c>
      <c r="D636" s="163" t="n">
        <v>342</v>
      </c>
      <c r="E636" s="164" t="n">
        <v>48</v>
      </c>
      <c r="F636" s="163" t="s">
        <v>1929</v>
      </c>
      <c r="G636" s="165" t="s">
        <v>2001</v>
      </c>
      <c r="H636" s="163" t="s">
        <v>2002</v>
      </c>
      <c r="I636" s="163"/>
      <c r="J636" s="154" t="s">
        <v>2003</v>
      </c>
      <c r="K636" s="154" t="s">
        <v>2004</v>
      </c>
      <c r="L636" s="163" t="s">
        <v>315</v>
      </c>
      <c r="M636" s="163" t="s">
        <v>910</v>
      </c>
      <c r="N636" s="163"/>
      <c r="O636" s="166" t="n">
        <v>147.5</v>
      </c>
      <c r="P636" s="166" t="n">
        <v>87.6</v>
      </c>
      <c r="Q636" s="166" t="n">
        <v>59.9</v>
      </c>
      <c r="R636" s="166" t="n">
        <v>0</v>
      </c>
      <c r="S636" s="166"/>
      <c r="T636" s="166"/>
      <c r="U636" s="164" t="n">
        <v>0</v>
      </c>
      <c r="V636" s="163" t="s">
        <v>447</v>
      </c>
      <c r="W636" s="164" t="n">
        <f aca="false">IF(OR(X636="FD",X636="FD-E"),"-",IF(V636="","?",IF(OR(V636="OP",V636="VE",V636="VP",V636="VU",V636="ROVV",V636="ROVB",V636="ROV",V636="UVS",V636="LBV",V636="LBA",V636="VEA"),planv_frueh,IF(OR(V636="LB",V636="VEG"),planv_mittel,IF(OR(V636="PA",V636="PE",V636="PF",V636="PU",V636="TVF"),planv_spaet,"?")))))</f>
        <v>0</v>
      </c>
      <c r="X636" s="163" t="s">
        <v>99</v>
      </c>
      <c r="Y636" s="163" t="n">
        <f aca="false">IF(X636="FD-E",1,IF(X636="FD",IF(AJ636="hoch",1,2),IF(X636="VB-E",3,IF(X636="VB",IF(AJ636="hoch",3,4),IF(X636="WB*",IF(AJ636="hoch",5,6),IF(X636="WB",IF(AJ636="hoch",7,8),""))))))</f>
        <v>3</v>
      </c>
      <c r="Z636" s="167" t="n">
        <v>5.4</v>
      </c>
      <c r="AA636" s="167" t="n">
        <f aca="false">IF(OR(X636="FD",X636="FD-E"),"-",IF(Z636="&gt;10",nka_punktwert,IF(Z636="","",Z636/10*nka_punktwert)))</f>
        <v>2.06261354878968</v>
      </c>
      <c r="AB636" s="163"/>
      <c r="AC636" s="163" t="s">
        <v>97</v>
      </c>
      <c r="AD636" s="163"/>
      <c r="AE636" s="167" t="n">
        <f aca="false">IF(OR(X636="FD",X636="FD-E"),0,IF(Z636="","",IF(AD636="hoch",rwa_punktwert,0)))</f>
        <v>0</v>
      </c>
      <c r="AF636" s="163"/>
      <c r="AG636" s="167" t="n">
        <f aca="false">IF(OR(X636="FD",X636="FD-E"),0,IF(Z636="","",IF(AF636="hoch",stadt_punktwert,0)))</f>
        <v>0</v>
      </c>
      <c r="AH636" s="163" t="s">
        <v>317</v>
      </c>
      <c r="AI636" s="163" t="s">
        <v>97</v>
      </c>
      <c r="AJ636" s="163"/>
      <c r="AK636" s="163" t="s">
        <v>97</v>
      </c>
      <c r="AL636" s="168"/>
      <c r="AM636" s="167" t="str">
        <f aca="false">IF(OR(X636="FD",X636="FD-E"),"-",IF(Z636="","",IF(OR(AL636="",AL636="NA"),"-",auslastung_punktwert/MAX($AL$25:$AL$65008)*AL636)))</f>
        <v>-</v>
      </c>
      <c r="AN636" s="168" t="n">
        <f aca="false">IF(OR(X636="FD",X636="FD-E",Z636&lt;&gt;""),SUM(AA636,AC636,AE636,AG636,AI636,AK636,AM636),"")</f>
        <v>2.06261354878968</v>
      </c>
    </row>
    <row r="637" customFormat="false" ht="12.75" hidden="false" customHeight="false" outlineLevel="0" collapsed="false">
      <c r="A637" s="154"/>
      <c r="B637" s="163" t="s">
        <v>97</v>
      </c>
      <c r="C637" s="163" t="n">
        <v>603</v>
      </c>
      <c r="D637" s="163"/>
      <c r="E637" s="164" t="n">
        <v>50</v>
      </c>
      <c r="F637" s="163" t="s">
        <v>1929</v>
      </c>
      <c r="G637" s="165" t="s">
        <v>2005</v>
      </c>
      <c r="H637" s="163" t="s">
        <v>1941</v>
      </c>
      <c r="I637" s="163"/>
      <c r="J637" s="154" t="s">
        <v>2006</v>
      </c>
      <c r="K637" s="154" t="s">
        <v>2007</v>
      </c>
      <c r="L637" s="163" t="s">
        <v>953</v>
      </c>
      <c r="M637" s="163" t="s">
        <v>2008</v>
      </c>
      <c r="N637" s="163"/>
      <c r="O637" s="166" t="n">
        <v>126.4</v>
      </c>
      <c r="P637" s="166" t="n">
        <v>50.3</v>
      </c>
      <c r="Q637" s="166" t="n">
        <v>76.1</v>
      </c>
      <c r="R637" s="166" t="n">
        <v>0</v>
      </c>
      <c r="S637" s="166"/>
      <c r="T637" s="166"/>
      <c r="U637" s="164" t="n">
        <v>1</v>
      </c>
      <c r="V637" s="163" t="s">
        <v>447</v>
      </c>
      <c r="W637" s="164" t="n">
        <f aca="false">IF(OR(X637="FD",X637="FD-E"),"-",IF(V637="","?",IF(OR(V637="OP",V637="VE",V637="VP",V637="VU",V637="ROVV",V637="ROVB",V637="ROV",V637="UVS",V637="LBV",V637="LBA",V637="VEA"),planv_frueh,IF(OR(V637="LB",V637="VEG"),planv_mittel,IF(OR(V637="PA",V637="PE",V637="PF",V637="PU",V637="TVF"),planv_spaet,"?")))))</f>
        <v>0</v>
      </c>
      <c r="X637" s="163" t="s">
        <v>99</v>
      </c>
      <c r="Y637" s="163" t="n">
        <f aca="false">IF(X637="FD-E",1,IF(X637="FD",IF(AJ637="hoch",1,2),IF(X637="VB-E",3,IF(X637="VB",IF(AJ637="hoch",3,4),IF(X637="WB*",IF(AJ637="hoch",5,6),IF(X637="WB",IF(AJ637="hoch",7,8),""))))))</f>
        <v>3</v>
      </c>
      <c r="Z637" s="167" t="n">
        <v>5.2</v>
      </c>
      <c r="AA637" s="167" t="n">
        <f aca="false">IF(OR(X637="FD",X637="FD-E"),"-",IF(Z637="&gt;10",nka_punktwert,IF(Z637="","",Z637/10*nka_punktwert)))</f>
        <v>1.98622045439007</v>
      </c>
      <c r="AB637" s="163"/>
      <c r="AC637" s="163" t="s">
        <v>97</v>
      </c>
      <c r="AD637" s="163"/>
      <c r="AE637" s="167" t="n">
        <f aca="false">IF(OR(X637="FD",X637="FD-E"),0,IF(Z637="","",IF(AD637="hoch",rwa_punktwert,0)))</f>
        <v>0</v>
      </c>
      <c r="AF637" s="163"/>
      <c r="AG637" s="167" t="n">
        <f aca="false">IF(OR(X637="FD",X637="FD-E"),0,IF(Z637="","",IF(AF637="hoch",stadt_punktwert,0)))</f>
        <v>0</v>
      </c>
      <c r="AH637" s="163" t="s">
        <v>317</v>
      </c>
      <c r="AI637" s="163" t="s">
        <v>97</v>
      </c>
      <c r="AJ637" s="163"/>
      <c r="AK637" s="163" t="s">
        <v>97</v>
      </c>
      <c r="AL637" s="168"/>
      <c r="AM637" s="167" t="str">
        <f aca="false">IF(OR(X637="FD",X637="FD-E"),"-",IF(Z637="","",IF(OR(AL637="",AL637="NA"),"-",auslastung_punktwert/MAX($AL$25:$AL$65008)*AL637)))</f>
        <v>-</v>
      </c>
      <c r="AN637" s="168" t="n">
        <f aca="false">IF(OR(X637="FD",X637="FD-E",Z637&lt;&gt;""),SUM(AA637,AC637,AE637,AG637,AI637,AK637,AM637),"")</f>
        <v>1.98622045439007</v>
      </c>
    </row>
    <row r="638" customFormat="false" ht="12.75" hidden="false" customHeight="false" outlineLevel="0" collapsed="false">
      <c r="A638" s="154"/>
      <c r="B638" s="163" t="s">
        <v>97</v>
      </c>
      <c r="C638" s="163" t="n">
        <v>604</v>
      </c>
      <c r="D638" s="163" t="n">
        <v>343</v>
      </c>
      <c r="E638" s="164" t="n">
        <v>53</v>
      </c>
      <c r="F638" s="163" t="s">
        <v>1929</v>
      </c>
      <c r="G638" s="165" t="s">
        <v>2009</v>
      </c>
      <c r="H638" s="163" t="s">
        <v>1978</v>
      </c>
      <c r="I638" s="163"/>
      <c r="J638" s="154" t="s">
        <v>1988</v>
      </c>
      <c r="K638" s="154" t="s">
        <v>2010</v>
      </c>
      <c r="L638" s="163" t="s">
        <v>315</v>
      </c>
      <c r="M638" s="163" t="s">
        <v>2011</v>
      </c>
      <c r="N638" s="163"/>
      <c r="O638" s="166" t="n">
        <v>579.1</v>
      </c>
      <c r="P638" s="166" t="n">
        <v>322.3</v>
      </c>
      <c r="Q638" s="166" t="n">
        <v>256.8</v>
      </c>
      <c r="R638" s="166" t="n">
        <v>0</v>
      </c>
      <c r="S638" s="166"/>
      <c r="T638" s="166"/>
      <c r="U638" s="164" t="n">
        <v>0</v>
      </c>
      <c r="V638" s="163" t="s">
        <v>523</v>
      </c>
      <c r="W638" s="164" t="n">
        <f aca="false">IF(OR(X638="FD",X638="FD-E"),"-",IF(V638="","?",IF(OR(V638="OP",V638="VE",V638="VP",V638="VU",V638="ROVV",V638="ROVB",V638="ROV",V638="UVS",V638="LBV",V638="LBA",V638="VEA"),planv_frueh,IF(OR(V638="LB",V638="VEG"),planv_mittel,IF(OR(V638="PA",V638="PE",V638="PF",V638="PU",V638="TVF"),planv_spaet,"?")))))</f>
        <v>0</v>
      </c>
      <c r="X638" s="163" t="s">
        <v>99</v>
      </c>
      <c r="Y638" s="163" t="n">
        <f aca="false">IF(X638="FD-E",1,IF(X638="FD",IF(AJ638="hoch",1,2),IF(X638="VB-E",3,IF(X638="VB",IF(AJ638="hoch",3,4),IF(X638="WB*",IF(AJ638="hoch",5,6),IF(X638="WB",IF(AJ638="hoch",7,8),""))))))</f>
        <v>3</v>
      </c>
      <c r="Z638" s="167" t="n">
        <v>9.4</v>
      </c>
      <c r="AA638" s="167" t="n">
        <f aca="false">IF(OR(X638="FD",X638="FD-E"),"-",IF(Z638="&gt;10",nka_punktwert,IF(Z638="","",Z638/10*nka_punktwert)))</f>
        <v>3.59047543678204</v>
      </c>
      <c r="AB638" s="163"/>
      <c r="AC638" s="163" t="s">
        <v>97</v>
      </c>
      <c r="AD638" s="163"/>
      <c r="AE638" s="167" t="n">
        <f aca="false">IF(OR(X638="FD",X638="FD-E"),0,IF(Z638="","",IF(AD638="hoch",rwa_punktwert,0)))</f>
        <v>0</v>
      </c>
      <c r="AF638" s="163"/>
      <c r="AG638" s="167" t="n">
        <f aca="false">IF(OR(X638="FD",X638="FD-E"),0,IF(Z638="","",IF(AF638="hoch",stadt_punktwert,0)))</f>
        <v>0</v>
      </c>
      <c r="AH638" s="163" t="s">
        <v>317</v>
      </c>
      <c r="AI638" s="163" t="s">
        <v>97</v>
      </c>
      <c r="AJ638" s="163"/>
      <c r="AK638" s="163" t="s">
        <v>97</v>
      </c>
      <c r="AL638" s="168"/>
      <c r="AM638" s="167" t="str">
        <f aca="false">IF(OR(X638="FD",X638="FD-E"),"-",IF(Z638="","",IF(OR(AL638="",AL638="NA"),"-",auslastung_punktwert/MAX($AL$25:$AL$65008)*AL638)))</f>
        <v>-</v>
      </c>
      <c r="AN638" s="168" t="n">
        <f aca="false">IF(OR(X638="FD",X638="FD-E",Z638&lt;&gt;""),SUM(AA638,AC638,AE638,AG638,AI638,AK638,AM638),"")</f>
        <v>3.59047543678204</v>
      </c>
    </row>
    <row r="639" customFormat="false" ht="12.75" hidden="false" customHeight="false" outlineLevel="0" collapsed="false">
      <c r="A639" s="154"/>
      <c r="B639" s="163" t="s">
        <v>97</v>
      </c>
      <c r="C639" s="163" t="n">
        <v>605</v>
      </c>
      <c r="D639" s="163"/>
      <c r="E639" s="164" t="n">
        <v>62</v>
      </c>
      <c r="F639" s="163" t="s">
        <v>1929</v>
      </c>
      <c r="G639" s="165" t="s">
        <v>2012</v>
      </c>
      <c r="H639" s="163" t="s">
        <v>1973</v>
      </c>
      <c r="I639" s="163"/>
      <c r="J639" s="154" t="s">
        <v>2013</v>
      </c>
      <c r="K639" s="154" t="s">
        <v>2014</v>
      </c>
      <c r="L639" s="163" t="s">
        <v>315</v>
      </c>
      <c r="M639" s="163" t="s">
        <v>362</v>
      </c>
      <c r="N639" s="163"/>
      <c r="O639" s="166" t="n">
        <v>18.5</v>
      </c>
      <c r="P639" s="166" t="n">
        <v>9.8</v>
      </c>
      <c r="Q639" s="166" t="n">
        <v>8.7</v>
      </c>
      <c r="R639" s="166" t="n">
        <v>0</v>
      </c>
      <c r="S639" s="166"/>
      <c r="T639" s="166"/>
      <c r="U639" s="164"/>
      <c r="V639" s="163" t="s">
        <v>447</v>
      </c>
      <c r="W639" s="164" t="n">
        <f aca="false">IF(OR(X639="FD",X639="FD-E"),"-",IF(V639="","?",IF(OR(V639="OP",V639="VE",V639="VP",V639="VU",V639="ROVV",V639="ROVB",V639="ROV",V639="UVS",V639="LBV",V639="LBA",V639="VEA"),planv_frueh,IF(OR(V639="LB",V639="VEG"),planv_mittel,IF(OR(V639="PA",V639="PE",V639="PF",V639="PU",V639="TVF"),planv_spaet,"?")))))</f>
        <v>0</v>
      </c>
      <c r="X639" s="163" t="s">
        <v>99</v>
      </c>
      <c r="Y639" s="163" t="n">
        <f aca="false">IF(X639="FD-E",1,IF(X639="FD",IF(AJ639="hoch",1,2),IF(X639="VB-E",3,IF(X639="VB",IF(AJ639="hoch",3,4),IF(X639="WB*",IF(AJ639="hoch",5,6),IF(X639="WB",IF(AJ639="hoch",7,8),""))))))</f>
        <v>3</v>
      </c>
      <c r="Z639" s="167" t="n">
        <v>9.9</v>
      </c>
      <c r="AA639" s="167" t="n">
        <f aca="false">IF(OR(X639="FD",X639="FD-E"),"-",IF(Z639="&gt;10",nka_punktwert,IF(Z639="","",Z639/10*nka_punktwert)))</f>
        <v>3.78145817278109</v>
      </c>
      <c r="AB639" s="163"/>
      <c r="AC639" s="163" t="s">
        <v>97</v>
      </c>
      <c r="AD639" s="163"/>
      <c r="AE639" s="167" t="n">
        <f aca="false">IF(OR(X639="FD",X639="FD-E"),0,IF(Z639="","",IF(AD639="hoch",rwa_punktwert,0)))</f>
        <v>0</v>
      </c>
      <c r="AF639" s="163"/>
      <c r="AG639" s="167" t="n">
        <f aca="false">IF(OR(X639="FD",X639="FD-E"),0,IF(Z639="","",IF(AF639="hoch",stadt_punktwert,0)))</f>
        <v>0</v>
      </c>
      <c r="AH639" s="163" t="s">
        <v>317</v>
      </c>
      <c r="AI639" s="163" t="s">
        <v>97</v>
      </c>
      <c r="AJ639" s="163" t="s">
        <v>96</v>
      </c>
      <c r="AK639" s="163" t="s">
        <v>97</v>
      </c>
      <c r="AL639" s="168"/>
      <c r="AM639" s="167" t="str">
        <f aca="false">IF(OR(X639="FD",X639="FD-E"),"-",IF(Z639="","",IF(OR(AL639="",AL639="NA"),"-",auslastung_punktwert/MAX($AL$25:$AL$65008)*AL639)))</f>
        <v>-</v>
      </c>
      <c r="AN639" s="168" t="n">
        <f aca="false">IF(OR(X639="FD",X639="FD-E",Z639&lt;&gt;""),SUM(AA639,AC639,AE639,AG639,AI639,AK639,AM639),"")</f>
        <v>3.78145817278109</v>
      </c>
    </row>
    <row r="640" customFormat="false" ht="12.75" hidden="false" customHeight="false" outlineLevel="0" collapsed="false">
      <c r="A640" s="154"/>
      <c r="B640" s="163" t="s">
        <v>97</v>
      </c>
      <c r="C640" s="163" t="n">
        <v>606</v>
      </c>
      <c r="D640" s="163"/>
      <c r="E640" s="164" t="n">
        <v>63</v>
      </c>
      <c r="F640" s="163" t="s">
        <v>1929</v>
      </c>
      <c r="G640" s="165" t="s">
        <v>2015</v>
      </c>
      <c r="H640" s="163" t="s">
        <v>1973</v>
      </c>
      <c r="I640" s="163"/>
      <c r="J640" s="154" t="s">
        <v>2013</v>
      </c>
      <c r="K640" s="154" t="s">
        <v>2016</v>
      </c>
      <c r="L640" s="163" t="s">
        <v>315</v>
      </c>
      <c r="M640" s="163" t="s">
        <v>2017</v>
      </c>
      <c r="N640" s="163"/>
      <c r="O640" s="166" t="n">
        <v>473.5</v>
      </c>
      <c r="P640" s="166" t="n">
        <v>272.4</v>
      </c>
      <c r="Q640" s="166" t="n">
        <v>201.1</v>
      </c>
      <c r="R640" s="166" t="n">
        <v>0</v>
      </c>
      <c r="S640" s="166"/>
      <c r="T640" s="166"/>
      <c r="U640" s="164" t="n">
        <v>1</v>
      </c>
      <c r="V640" s="163" t="s">
        <v>447</v>
      </c>
      <c r="W640" s="164" t="n">
        <f aca="false">IF(OR(X640="FD",X640="FD-E"),"-",IF(V640="","?",IF(OR(V640="OP",V640="VE",V640="VP",V640="VU",V640="ROVV",V640="ROVB",V640="ROV",V640="UVS",V640="LBV",V640="LBA",V640="VEA"),planv_frueh,IF(OR(V640="LB",V640="VEG"),planv_mittel,IF(OR(V640="PA",V640="PE",V640="PF",V640="PU",V640="TVF"),planv_spaet,"?")))))</f>
        <v>0</v>
      </c>
      <c r="X640" s="163" t="s">
        <v>99</v>
      </c>
      <c r="Y640" s="163" t="n">
        <f aca="false">IF(X640="FD-E",1,IF(X640="FD",IF(AJ640="hoch",1,2),IF(X640="VB-E",3,IF(X640="VB",IF(AJ640="hoch",3,4),IF(X640="WB*",IF(AJ640="hoch",5,6),IF(X640="WB",IF(AJ640="hoch",7,8),""))))))</f>
        <v>3</v>
      </c>
      <c r="Z640" s="167" t="n">
        <v>9.5</v>
      </c>
      <c r="AA640" s="167" t="n">
        <f aca="false">IF(OR(X640="FD",X640="FD-E"),"-",IF(Z640="&gt;10",nka_punktwert,IF(Z640="","",Z640/10*nka_punktwert)))</f>
        <v>3.62867198398185</v>
      </c>
      <c r="AB640" s="163"/>
      <c r="AC640" s="163" t="s">
        <v>97</v>
      </c>
      <c r="AD640" s="163"/>
      <c r="AE640" s="167" t="n">
        <f aca="false">IF(OR(X640="FD",X640="FD-E"),0,IF(Z640="","",IF(AD640="hoch",rwa_punktwert,0)))</f>
        <v>0</v>
      </c>
      <c r="AF640" s="163"/>
      <c r="AG640" s="167" t="n">
        <f aca="false">IF(OR(X640="FD",X640="FD-E"),0,IF(Z640="","",IF(AF640="hoch",stadt_punktwert,0)))</f>
        <v>0</v>
      </c>
      <c r="AH640" s="163" t="s">
        <v>317</v>
      </c>
      <c r="AI640" s="163" t="s">
        <v>97</v>
      </c>
      <c r="AJ640" s="163" t="s">
        <v>96</v>
      </c>
      <c r="AK640" s="163" t="s">
        <v>97</v>
      </c>
      <c r="AL640" s="168"/>
      <c r="AM640" s="167" t="str">
        <f aca="false">IF(OR(X640="FD",X640="FD-E"),"-",IF(Z640="","",IF(OR(AL640="",AL640="NA"),"-",auslastung_punktwert/MAX($AL$25:$AL$65008)*AL640)))</f>
        <v>-</v>
      </c>
      <c r="AN640" s="168" t="n">
        <f aca="false">IF(OR(X640="FD",X640="FD-E",Z640&lt;&gt;""),SUM(AA640,AC640,AE640,AG640,AI640,AK640,AM640),"")</f>
        <v>3.62867198398185</v>
      </c>
    </row>
    <row r="641" customFormat="false" ht="12.75" hidden="false" customHeight="false" outlineLevel="0" collapsed="false">
      <c r="A641" s="154"/>
      <c r="B641" s="163" t="s">
        <v>97</v>
      </c>
      <c r="C641" s="163" t="n">
        <v>607</v>
      </c>
      <c r="D641" s="163"/>
      <c r="E641" s="164" t="n">
        <v>67</v>
      </c>
      <c r="F641" s="163" t="s">
        <v>1929</v>
      </c>
      <c r="G641" s="165" t="s">
        <v>2018</v>
      </c>
      <c r="H641" s="163" t="s">
        <v>477</v>
      </c>
      <c r="I641" s="163"/>
      <c r="J641" s="154" t="s">
        <v>2019</v>
      </c>
      <c r="K641" s="154"/>
      <c r="L641" s="163" t="s">
        <v>372</v>
      </c>
      <c r="M641" s="163" t="s">
        <v>423</v>
      </c>
      <c r="N641" s="163"/>
      <c r="O641" s="166" t="n">
        <v>7.6</v>
      </c>
      <c r="P641" s="166" t="n">
        <v>7.6</v>
      </c>
      <c r="Q641" s="166" t="n">
        <v>0</v>
      </c>
      <c r="R641" s="166" t="n">
        <v>0</v>
      </c>
      <c r="S641" s="166"/>
      <c r="T641" s="166"/>
      <c r="U641" s="164"/>
      <c r="V641" s="163" t="s">
        <v>516</v>
      </c>
      <c r="W641" s="164" t="n">
        <f aca="false">IF(OR(X641="FD",X641="FD-E"),"-",IF(V641="","?",IF(OR(V641="OP",V641="VE",V641="VP",V641="VU",V641="ROVV",V641="ROVB",V641="ROV",V641="UVS",V641="LBV",V641="LBA",V641="VEA"),planv_frueh,IF(OR(V641="LB",V641="VEG"),planv_mittel,IF(OR(V641="PA",V641="PE",V641="PF",V641="PU",V641="TVF"),planv_spaet,"?")))))</f>
        <v>0</v>
      </c>
      <c r="X641" s="163" t="s">
        <v>100</v>
      </c>
      <c r="Y641" s="163" t="n">
        <f aca="false">IF(X641="FD-E",1,IF(X641="FD",IF(AJ641="hoch",1,2),IF(X641="VB-E",3,IF(X641="VB",IF(AJ641="hoch",3,4),IF(X641="WB*",IF(AJ641="hoch",5,6),IF(X641="WB",IF(AJ641="hoch",7,8),""))))))</f>
        <v>4</v>
      </c>
      <c r="Z641" s="167" t="s">
        <v>442</v>
      </c>
      <c r="AA641" s="167" t="n">
        <f aca="false">IF(OR(X641="FD",X641="FD-E"),"-",IF(Z641="&gt;10",nka_punktwert,IF(Z641="","",Z641/10*nka_punktwert)))</f>
        <v>3.8196547199809</v>
      </c>
      <c r="AB641" s="163"/>
      <c r="AC641" s="163" t="s">
        <v>97</v>
      </c>
      <c r="AD641" s="163"/>
      <c r="AE641" s="167" t="n">
        <f aca="false">IF(OR(X641="FD",X641="FD-E"),0,IF(Z641="","",IF(AD641="hoch",rwa_punktwert,0)))</f>
        <v>0</v>
      </c>
      <c r="AF641" s="163" t="s">
        <v>96</v>
      </c>
      <c r="AG641" s="167" t="n">
        <f aca="false">IF(OR(X641="FD",X641="FD-E"),0,IF(Z641="","",IF(AF641="hoch",stadt_punktwert,0)))</f>
        <v>0.829</v>
      </c>
      <c r="AH641" s="163"/>
      <c r="AI641" s="163" t="s">
        <v>97</v>
      </c>
      <c r="AJ641" s="163"/>
      <c r="AK641" s="163" t="s">
        <v>97</v>
      </c>
      <c r="AL641" s="168"/>
      <c r="AM641" s="167" t="str">
        <f aca="false">IF(OR(X641="FD",X641="FD-E"),"-",IF(Z641="","",IF(OR(AL641="",AL641="NA"),"-",auslastung_punktwert/MAX($AL$25:$AL$65008)*AL641)))</f>
        <v>-</v>
      </c>
      <c r="AN641" s="168" t="n">
        <f aca="false">IF(OR(X641="FD",X641="FD-E",Z641&lt;&gt;""),SUM(AA641,AC641,AE641,AG641,AI641,AK641,AM641),"")</f>
        <v>4.6486547199809</v>
      </c>
    </row>
    <row r="642" customFormat="false" ht="12.75" hidden="false" customHeight="false" outlineLevel="0" collapsed="false">
      <c r="A642" s="154"/>
      <c r="B642" s="163" t="s">
        <v>97</v>
      </c>
      <c r="C642" s="163" t="n">
        <v>608</v>
      </c>
      <c r="D642" s="163"/>
      <c r="E642" s="164" t="n">
        <v>68</v>
      </c>
      <c r="F642" s="163" t="s">
        <v>1929</v>
      </c>
      <c r="G642" s="165" t="s">
        <v>2020</v>
      </c>
      <c r="H642" s="163" t="s">
        <v>477</v>
      </c>
      <c r="I642" s="163"/>
      <c r="J642" s="154" t="s">
        <v>2021</v>
      </c>
      <c r="K642" s="154"/>
      <c r="L642" s="163" t="s">
        <v>372</v>
      </c>
      <c r="M642" s="163" t="s">
        <v>519</v>
      </c>
      <c r="N642" s="163"/>
      <c r="O642" s="166" t="n">
        <v>13.6</v>
      </c>
      <c r="P642" s="166" t="n">
        <v>13.6</v>
      </c>
      <c r="Q642" s="166" t="n">
        <v>0</v>
      </c>
      <c r="R642" s="166" t="n">
        <v>0</v>
      </c>
      <c r="S642" s="166"/>
      <c r="T642" s="166"/>
      <c r="U642" s="164"/>
      <c r="V642" s="163" t="s">
        <v>516</v>
      </c>
      <c r="W642" s="164" t="n">
        <f aca="false">IF(OR(X642="FD",X642="FD-E"),"-",IF(V642="","?",IF(OR(V642="OP",V642="VE",V642="VP",V642="VU",V642="ROVV",V642="ROVB",V642="ROV",V642="UVS",V642="LBV",V642="LBA",V642="VEA"),planv_frueh,IF(OR(V642="LB",V642="VEG"),planv_mittel,IF(OR(V642="PA",V642="PE",V642="PF",V642="PU",V642="TVF"),planv_spaet,"?")))))</f>
        <v>0</v>
      </c>
      <c r="X642" s="163" t="s">
        <v>100</v>
      </c>
      <c r="Y642" s="163" t="n">
        <f aca="false">IF(X642="FD-E",1,IF(X642="FD",IF(AJ642="hoch",1,2),IF(X642="VB-E",3,IF(X642="VB",IF(AJ642="hoch",3,4),IF(X642="WB*",IF(AJ642="hoch",5,6),IF(X642="WB",IF(AJ642="hoch",7,8),""))))))</f>
        <v>4</v>
      </c>
      <c r="Z642" s="167" t="s">
        <v>442</v>
      </c>
      <c r="AA642" s="167" t="n">
        <f aca="false">IF(OR(X642="FD",X642="FD-E"),"-",IF(Z642="&gt;10",nka_punktwert,IF(Z642="","",Z642/10*nka_punktwert)))</f>
        <v>3.8196547199809</v>
      </c>
      <c r="AB642" s="163"/>
      <c r="AC642" s="163" t="s">
        <v>97</v>
      </c>
      <c r="AD642" s="163"/>
      <c r="AE642" s="167" t="n">
        <f aca="false">IF(OR(X642="FD",X642="FD-E"),0,IF(Z642="","",IF(AD642="hoch",rwa_punktwert,0)))</f>
        <v>0</v>
      </c>
      <c r="AF642" s="163"/>
      <c r="AG642" s="167" t="n">
        <f aca="false">IF(OR(X642="FD",X642="FD-E"),0,IF(Z642="","",IF(AF642="hoch",stadt_punktwert,0)))</f>
        <v>0</v>
      </c>
      <c r="AH642" s="163"/>
      <c r="AI642" s="163" t="s">
        <v>97</v>
      </c>
      <c r="AJ642" s="163"/>
      <c r="AK642" s="163" t="s">
        <v>97</v>
      </c>
      <c r="AL642" s="168"/>
      <c r="AM642" s="167" t="str">
        <f aca="false">IF(OR(X642="FD",X642="FD-E"),"-",IF(Z642="","",IF(OR(AL642="",AL642="NA"),"-",auslastung_punktwert/MAX($AL$25:$AL$65008)*AL642)))</f>
        <v>-</v>
      </c>
      <c r="AN642" s="168" t="n">
        <f aca="false">IF(OR(X642="FD",X642="FD-E",Z642&lt;&gt;""),SUM(AA642,AC642,AE642,AG642,AI642,AK642,AM642),"")</f>
        <v>3.8196547199809</v>
      </c>
    </row>
    <row r="643" customFormat="false" ht="12.75" hidden="false" customHeight="false" outlineLevel="0" collapsed="false">
      <c r="A643" s="154"/>
      <c r="B643" s="163" t="s">
        <v>97</v>
      </c>
      <c r="C643" s="163" t="n">
        <v>609</v>
      </c>
      <c r="D643" s="163"/>
      <c r="E643" s="164" t="n">
        <v>69</v>
      </c>
      <c r="F643" s="163" t="s">
        <v>1929</v>
      </c>
      <c r="G643" s="165" t="s">
        <v>2022</v>
      </c>
      <c r="H643" s="163" t="s">
        <v>477</v>
      </c>
      <c r="I643" s="163"/>
      <c r="J643" s="154" t="s">
        <v>2023</v>
      </c>
      <c r="K643" s="154" t="s">
        <v>2024</v>
      </c>
      <c r="L643" s="163" t="s">
        <v>372</v>
      </c>
      <c r="M643" s="163" t="s">
        <v>660</v>
      </c>
      <c r="N643" s="163"/>
      <c r="O643" s="166" t="n">
        <v>23.2</v>
      </c>
      <c r="P643" s="166" t="n">
        <v>23.2</v>
      </c>
      <c r="Q643" s="166" t="n">
        <v>0</v>
      </c>
      <c r="R643" s="166" t="n">
        <v>0</v>
      </c>
      <c r="S643" s="166"/>
      <c r="T643" s="166"/>
      <c r="U643" s="164"/>
      <c r="V643" s="163" t="s">
        <v>447</v>
      </c>
      <c r="W643" s="164" t="n">
        <f aca="false">IF(OR(X643="FD",X643="FD-E"),"-",IF(V643="","?",IF(OR(V643="OP",V643="VE",V643="VP",V643="VU",V643="ROVV",V643="ROVB",V643="ROV",V643="UVS",V643="LBV",V643="LBA",V643="VEA"),planv_frueh,IF(OR(V643="LB",V643="VEG"),planv_mittel,IF(OR(V643="PA",V643="PE",V643="PF",V643="PU",V643="TVF"),planv_spaet,"?")))))</f>
        <v>0</v>
      </c>
      <c r="X643" s="163" t="s">
        <v>100</v>
      </c>
      <c r="Y643" s="163" t="n">
        <f aca="false">IF(X643="FD-E",1,IF(X643="FD",IF(AJ643="hoch",1,2),IF(X643="VB-E",3,IF(X643="VB",IF(AJ643="hoch",3,4),IF(X643="WB*",IF(AJ643="hoch",5,6),IF(X643="WB",IF(AJ643="hoch",7,8),""))))))</f>
        <v>4</v>
      </c>
      <c r="Z643" s="167" t="n">
        <v>9.4</v>
      </c>
      <c r="AA643" s="167" t="n">
        <f aca="false">IF(OR(X643="FD",X643="FD-E"),"-",IF(Z643="&gt;10",nka_punktwert,IF(Z643="","",Z643/10*nka_punktwert)))</f>
        <v>3.59047543678204</v>
      </c>
      <c r="AB643" s="163"/>
      <c r="AC643" s="163" t="s">
        <v>97</v>
      </c>
      <c r="AD643" s="163"/>
      <c r="AE643" s="167" t="n">
        <f aca="false">IF(OR(X643="FD",X643="FD-E"),0,IF(Z643="","",IF(AD643="hoch",rwa_punktwert,0)))</f>
        <v>0</v>
      </c>
      <c r="AF643" s="163"/>
      <c r="AG643" s="167" t="n">
        <f aca="false">IF(OR(X643="FD",X643="FD-E"),0,IF(Z643="","",IF(AF643="hoch",stadt_punktwert,0)))</f>
        <v>0</v>
      </c>
      <c r="AH643" s="163"/>
      <c r="AI643" s="163" t="s">
        <v>97</v>
      </c>
      <c r="AJ643" s="163"/>
      <c r="AK643" s="163" t="s">
        <v>97</v>
      </c>
      <c r="AL643" s="168"/>
      <c r="AM643" s="167" t="str">
        <f aca="false">IF(OR(X643="FD",X643="FD-E"),"-",IF(Z643="","",IF(OR(AL643="",AL643="NA"),"-",auslastung_punktwert/MAX($AL$25:$AL$65008)*AL643)))</f>
        <v>-</v>
      </c>
      <c r="AN643" s="168" t="n">
        <f aca="false">IF(OR(X643="FD",X643="FD-E",Z643&lt;&gt;""),SUM(AA643,AC643,AE643,AG643,AI643,AK643,AM643),"")</f>
        <v>3.59047543678204</v>
      </c>
    </row>
    <row r="644" customFormat="false" ht="12.75" hidden="false" customHeight="false" outlineLevel="0" collapsed="false">
      <c r="A644" s="154"/>
      <c r="B644" s="163" t="s">
        <v>97</v>
      </c>
      <c r="C644" s="163" t="n">
        <v>610</v>
      </c>
      <c r="D644" s="163" t="n">
        <v>344</v>
      </c>
      <c r="E644" s="164" t="n">
        <v>71</v>
      </c>
      <c r="F644" s="163" t="s">
        <v>1929</v>
      </c>
      <c r="G644" s="165" t="s">
        <v>2025</v>
      </c>
      <c r="H644" s="163" t="s">
        <v>1028</v>
      </c>
      <c r="I644" s="163"/>
      <c r="J644" s="154" t="s">
        <v>2026</v>
      </c>
      <c r="K644" s="154"/>
      <c r="L644" s="163" t="s">
        <v>372</v>
      </c>
      <c r="M644" s="163" t="s">
        <v>548</v>
      </c>
      <c r="N644" s="163"/>
      <c r="O644" s="166" t="n">
        <v>7.8</v>
      </c>
      <c r="P644" s="166" t="n">
        <v>7.8</v>
      </c>
      <c r="Q644" s="166" t="n">
        <v>0</v>
      </c>
      <c r="R644" s="166" t="n">
        <v>0</v>
      </c>
      <c r="S644" s="166"/>
      <c r="T644" s="166"/>
      <c r="U644" s="164"/>
      <c r="V644" s="163" t="s">
        <v>600</v>
      </c>
      <c r="W644" s="164" t="n">
        <f aca="false">IF(OR(X644="FD",X644="FD-E"),"-",IF(V644="","?",IF(OR(V644="OP",V644="VE",V644="VP",V644="VU",V644="ROVV",V644="ROVB",V644="ROV",V644="UVS",V644="LBV",V644="LBA",V644="VEA"),planv_frueh,IF(OR(V644="LB",V644="VEG"),planv_mittel,IF(OR(V644="PA",V644="PE",V644="PF",V644="PU",V644="TVF"),planv_spaet,"?")))))</f>
        <v>0</v>
      </c>
      <c r="X644" s="163" t="s">
        <v>100</v>
      </c>
      <c r="Y644" s="163" t="n">
        <f aca="false">IF(X644="FD-E",1,IF(X644="FD",IF(AJ644="hoch",1,2),IF(X644="VB-E",3,IF(X644="VB",IF(AJ644="hoch",3,4),IF(X644="WB*",IF(AJ644="hoch",5,6),IF(X644="WB",IF(AJ644="hoch",7,8),""))))))</f>
        <v>4</v>
      </c>
      <c r="Z644" s="167" t="n">
        <v>4</v>
      </c>
      <c r="AA644" s="167" t="n">
        <f aca="false">IF(OR(X644="FD",X644="FD-E"),"-",IF(Z644="&gt;10",nka_punktwert,IF(Z644="","",Z644/10*nka_punktwert)))</f>
        <v>1.52786188799236</v>
      </c>
      <c r="AB644" s="163"/>
      <c r="AC644" s="163" t="s">
        <v>97</v>
      </c>
      <c r="AD644" s="163"/>
      <c r="AE644" s="167" t="n">
        <f aca="false">IF(OR(X644="FD",X644="FD-E"),0,IF(Z644="","",IF(AD644="hoch",rwa_punktwert,0)))</f>
        <v>0</v>
      </c>
      <c r="AF644" s="163" t="s">
        <v>96</v>
      </c>
      <c r="AG644" s="167" t="n">
        <f aca="false">IF(OR(X644="FD",X644="FD-E"),0,IF(Z644="","",IF(AF644="hoch",stadt_punktwert,0)))</f>
        <v>0.829</v>
      </c>
      <c r="AH644" s="163"/>
      <c r="AI644" s="163" t="s">
        <v>97</v>
      </c>
      <c r="AJ644" s="163"/>
      <c r="AK644" s="163" t="s">
        <v>97</v>
      </c>
      <c r="AL644" s="168"/>
      <c r="AM644" s="167" t="str">
        <f aca="false">IF(OR(X644="FD",X644="FD-E"),"-",IF(Z644="","",IF(OR(AL644="",AL644="NA"),"-",auslastung_punktwert/MAX($AL$25:$AL$65008)*AL644)))</f>
        <v>-</v>
      </c>
      <c r="AN644" s="168" t="n">
        <f aca="false">IF(OR(X644="FD",X644="FD-E",Z644&lt;&gt;""),SUM(AA644,AC644,AE644,AG644,AI644,AK644,AM644),"")</f>
        <v>2.35686188799236</v>
      </c>
    </row>
    <row r="645" customFormat="false" ht="12.75" hidden="false" customHeight="false" outlineLevel="0" collapsed="false">
      <c r="A645" s="154"/>
      <c r="B645" s="163" t="s">
        <v>97</v>
      </c>
      <c r="C645" s="163" t="n">
        <v>611</v>
      </c>
      <c r="D645" s="163" t="n">
        <v>345</v>
      </c>
      <c r="E645" s="164" t="n">
        <v>73</v>
      </c>
      <c r="F645" s="163" t="s">
        <v>1929</v>
      </c>
      <c r="G645" s="165" t="s">
        <v>2027</v>
      </c>
      <c r="H645" s="163" t="s">
        <v>1028</v>
      </c>
      <c r="I645" s="163"/>
      <c r="J645" s="154" t="s">
        <v>2028</v>
      </c>
      <c r="K645" s="154" t="s">
        <v>2029</v>
      </c>
      <c r="L645" s="163" t="s">
        <v>372</v>
      </c>
      <c r="M645" s="163" t="s">
        <v>446</v>
      </c>
      <c r="N645" s="163"/>
      <c r="O645" s="166" t="n">
        <v>74.2</v>
      </c>
      <c r="P645" s="166" t="n">
        <v>74.2</v>
      </c>
      <c r="Q645" s="166" t="n">
        <v>0</v>
      </c>
      <c r="R645" s="166" t="n">
        <v>0</v>
      </c>
      <c r="S645" s="166"/>
      <c r="T645" s="166"/>
      <c r="U645" s="164"/>
      <c r="V645" s="163"/>
      <c r="W645" s="164" t="n">
        <f aca="false">AVERAGE(W646:W648)</f>
        <v>0.333333333333333</v>
      </c>
      <c r="X645" s="163" t="s">
        <v>100</v>
      </c>
      <c r="Y645" s="163" t="n">
        <f aca="false">IF(X645="FD-E",1,IF(X645="FD",IF(AJ645="hoch",1,2),IF(X645="VB-E",3,IF(X645="VB",IF(AJ645="hoch",3,4),IF(X645="WB*",IF(AJ645="hoch",5,6),IF(X645="WB",IF(AJ645="hoch",7,8),""))))))</f>
        <v>4</v>
      </c>
      <c r="Z645" s="167" t="n">
        <v>7.1</v>
      </c>
      <c r="AA645" s="167" t="n">
        <f aca="false">IF(OR(X645="FD",X645="FD-E"),"-",IF(Z645="&gt;10",nka_punktwert,IF(Z645="","",Z645/10*nka_punktwert)))</f>
        <v>2.71195485118644</v>
      </c>
      <c r="AB645" s="163"/>
      <c r="AC645" s="163" t="s">
        <v>97</v>
      </c>
      <c r="AD645" s="163"/>
      <c r="AE645" s="167" t="n">
        <f aca="false">IF(OR(X645="FD",X645="FD-E"),0,IF(Z645="","",IF(AD645="hoch",rwa_punktwert,0)))</f>
        <v>0</v>
      </c>
      <c r="AF645" s="163"/>
      <c r="AG645" s="167" t="n">
        <f aca="false">IF(OR(X645="FD",X645="FD-E"),0,IF(Z645="","",IF(AF645="hoch",stadt_punktwert,0)))</f>
        <v>0</v>
      </c>
      <c r="AH645" s="163"/>
      <c r="AI645" s="163" t="s">
        <v>97</v>
      </c>
      <c r="AJ645" s="163"/>
      <c r="AK645" s="163" t="s">
        <v>97</v>
      </c>
      <c r="AL645" s="168"/>
      <c r="AM645" s="167" t="str">
        <f aca="false">IF(OR(X645="FD",X645="FD-E"),"-",IF(Z645="","",IF(OR(AL645="",AL645="NA"),"-",auslastung_punktwert/MAX($AL$25:$AL$65008)*AL645)))</f>
        <v>-</v>
      </c>
      <c r="AN645" s="168" t="n">
        <f aca="false">IF(OR(X645="FD",X645="FD-E",Z645&lt;&gt;""),SUM(AA645,AC645,AE645,AG645,AI645,AK645,AM645),"")</f>
        <v>2.71195485118644</v>
      </c>
    </row>
    <row r="646" customFormat="false" ht="12.75" hidden="false" customHeight="false" outlineLevel="0" collapsed="false">
      <c r="A646" s="154"/>
      <c r="B646" s="163" t="s">
        <v>97</v>
      </c>
      <c r="C646" s="163" t="n">
        <v>612</v>
      </c>
      <c r="D646" s="163"/>
      <c r="E646" s="164" t="n">
        <v>74</v>
      </c>
      <c r="F646" s="163" t="s">
        <v>1929</v>
      </c>
      <c r="G646" s="165" t="s">
        <v>2030</v>
      </c>
      <c r="H646" s="163" t="s">
        <v>1028</v>
      </c>
      <c r="I646" s="163"/>
      <c r="J646" s="154" t="s">
        <v>2031</v>
      </c>
      <c r="K646" s="154" t="s">
        <v>2032</v>
      </c>
      <c r="L646" s="163" t="s">
        <v>372</v>
      </c>
      <c r="M646" s="163"/>
      <c r="N646" s="163"/>
      <c r="O646" s="166"/>
      <c r="P646" s="166"/>
      <c r="Q646" s="166"/>
      <c r="R646" s="166"/>
      <c r="S646" s="166"/>
      <c r="T646" s="166"/>
      <c r="U646" s="164"/>
      <c r="V646" s="163" t="s">
        <v>537</v>
      </c>
      <c r="W646" s="164" t="n">
        <f aca="false">IF(OR(X646="FD",X646="FD-E"),"-",IF(V646="","?",IF(OR(V646="OP",V646="VE",V646="VP",V646="VU",V646="ROVV",V646="ROVB",V646="ROV",V646="UVS",V646="LBV",V646="LBA",V646="VEA"),planv_frueh,IF(OR(V646="LB",V646="VEG"),planv_mittel,IF(OR(V646="PA",V646="PE",V646="PF",V646="PU",V646="TVF"),planv_spaet,"?")))))</f>
        <v>0</v>
      </c>
      <c r="X646" s="163"/>
      <c r="Y646" s="163" t="str">
        <f aca="false">IF(X646="FD-E",1,IF(X646="FD",IF(AJ646="hoch",1,2),IF(X646="VB-E",3,IF(X646="VB",IF(AJ646="hoch",3,4),IF(X646="WB*",IF(AJ646="hoch",5,6),IF(X646="WB",IF(AJ646="hoch",7,8),""))))))</f>
        <v/>
      </c>
      <c r="Z646" s="167"/>
      <c r="AA646" s="167" t="str">
        <f aca="false">IF(OR(X646="FD",X646="FD-E"),"-",IF(Z646="&gt;10",nka_punktwert,IF(Z646="","",Z646/10*nka_punktwert)))</f>
        <v/>
      </c>
      <c r="AB646" s="163"/>
      <c r="AC646" s="163" t="s">
        <v>97</v>
      </c>
      <c r="AD646" s="163"/>
      <c r="AE646" s="167" t="str">
        <f aca="false">IF(OR(X646="FD",X646="FD-E"),0,IF(Z646="","",IF(AD646="hoch",rwa_punktwert,0)))</f>
        <v/>
      </c>
      <c r="AF646" s="163" t="s">
        <v>96</v>
      </c>
      <c r="AG646" s="167" t="str">
        <f aca="false">IF(OR(X646="FD",X646="FD-E"),0,IF(Z646="","",IF(AF646="hoch",stadt_punktwert,0)))</f>
        <v/>
      </c>
      <c r="AH646" s="163"/>
      <c r="AI646" s="163" t="s">
        <v>97</v>
      </c>
      <c r="AJ646" s="163"/>
      <c r="AK646" s="163" t="s">
        <v>97</v>
      </c>
      <c r="AL646" s="168"/>
      <c r="AM646" s="167" t="str">
        <f aca="false">IF(OR(X646="FD",X646="FD-E"),"-",IF(Z646="","",IF(OR(AL646="",AL646="NA"),"-",auslastung_punktwert/MAX($AL$25:$AL$65008)*AL646)))</f>
        <v/>
      </c>
      <c r="AN646" s="168" t="str">
        <f aca="false">IF(OR(X646="FD",X646="FD-E",Z646&lt;&gt;""),SUM(AA646,AC646,AE646,AG646,AI646,AK646,AM646),"")</f>
        <v/>
      </c>
    </row>
    <row r="647" customFormat="false" ht="12.75" hidden="false" customHeight="false" outlineLevel="0" collapsed="false">
      <c r="A647" s="154"/>
      <c r="B647" s="163" t="s">
        <v>97</v>
      </c>
      <c r="C647" s="163" t="n">
        <v>613</v>
      </c>
      <c r="D647" s="163"/>
      <c r="E647" s="164" t="n">
        <v>75</v>
      </c>
      <c r="F647" s="163" t="s">
        <v>1929</v>
      </c>
      <c r="G647" s="165" t="s">
        <v>2033</v>
      </c>
      <c r="H647" s="163" t="s">
        <v>1028</v>
      </c>
      <c r="I647" s="163"/>
      <c r="J647" s="154" t="s">
        <v>2034</v>
      </c>
      <c r="K647" s="154" t="s">
        <v>2035</v>
      </c>
      <c r="L647" s="163" t="s">
        <v>372</v>
      </c>
      <c r="M647" s="163"/>
      <c r="N647" s="163"/>
      <c r="O647" s="166"/>
      <c r="P647" s="166"/>
      <c r="Q647" s="166"/>
      <c r="R647" s="166"/>
      <c r="S647" s="166"/>
      <c r="T647" s="166"/>
      <c r="U647" s="164"/>
      <c r="V647" s="163" t="s">
        <v>447</v>
      </c>
      <c r="W647" s="164" t="n">
        <f aca="false">IF(OR(X647="FD",X647="FD-E"),"-",IF(V647="","?",IF(OR(V647="OP",V647="VE",V647="VP",V647="VU",V647="ROVV",V647="ROVB",V647="ROV",V647="UVS",V647="LBV",V647="LBA",V647="VEA"),planv_frueh,IF(OR(V647="LB",V647="VEG"),planv_mittel,IF(OR(V647="PA",V647="PE",V647="PF",V647="PU",V647="TVF"),planv_spaet,"?")))))</f>
        <v>0</v>
      </c>
      <c r="X647" s="163"/>
      <c r="Y647" s="163" t="str">
        <f aca="false">IF(X647="FD-E",1,IF(X647="FD",IF(AJ647="hoch",1,2),IF(X647="VB-E",3,IF(X647="VB",IF(AJ647="hoch",3,4),IF(X647="WB*",IF(AJ647="hoch",5,6),IF(X647="WB",IF(AJ647="hoch",7,8),""))))))</f>
        <v/>
      </c>
      <c r="Z647" s="167"/>
      <c r="AA647" s="167" t="str">
        <f aca="false">IF(OR(X647="FD",X647="FD-E"),"-",IF(Z647="&gt;10",nka_punktwert,IF(Z647="","",Z647/10*nka_punktwert)))</f>
        <v/>
      </c>
      <c r="AB647" s="163"/>
      <c r="AC647" s="163" t="s">
        <v>97</v>
      </c>
      <c r="AD647" s="163"/>
      <c r="AE647" s="167" t="str">
        <f aca="false">IF(OR(X647="FD",X647="FD-E"),0,IF(Z647="","",IF(AD647="hoch",rwa_punktwert,0)))</f>
        <v/>
      </c>
      <c r="AF647" s="163"/>
      <c r="AG647" s="167" t="str">
        <f aca="false">IF(OR(X647="FD",X647="FD-E"),0,IF(Z647="","",IF(AF647="hoch",stadt_punktwert,0)))</f>
        <v/>
      </c>
      <c r="AH647" s="163"/>
      <c r="AI647" s="163" t="s">
        <v>97</v>
      </c>
      <c r="AJ647" s="163"/>
      <c r="AK647" s="163" t="s">
        <v>97</v>
      </c>
      <c r="AL647" s="168"/>
      <c r="AM647" s="167" t="str">
        <f aca="false">IF(OR(X647="FD",X647="FD-E"),"-",IF(Z647="","",IF(OR(AL647="",AL647="NA"),"-",auslastung_punktwert/MAX($AL$25:$AL$65008)*AL647)))</f>
        <v/>
      </c>
      <c r="AN647" s="168" t="str">
        <f aca="false">IF(OR(X647="FD",X647="FD-E",Z647&lt;&gt;""),SUM(AA647,AC647,AE647,AG647,AI647,AK647,AM647),"")</f>
        <v/>
      </c>
    </row>
    <row r="648" customFormat="false" ht="12.75" hidden="false" customHeight="false" outlineLevel="0" collapsed="false">
      <c r="A648" s="154"/>
      <c r="B648" s="163" t="s">
        <v>97</v>
      </c>
      <c r="C648" s="163" t="n">
        <v>614</v>
      </c>
      <c r="D648" s="163"/>
      <c r="E648" s="164" t="n">
        <v>76</v>
      </c>
      <c r="F648" s="163" t="s">
        <v>1929</v>
      </c>
      <c r="G648" s="165" t="s">
        <v>2036</v>
      </c>
      <c r="H648" s="163" t="s">
        <v>1028</v>
      </c>
      <c r="I648" s="163"/>
      <c r="J648" s="154" t="s">
        <v>2029</v>
      </c>
      <c r="K648" s="154" t="s">
        <v>412</v>
      </c>
      <c r="L648" s="163" t="s">
        <v>372</v>
      </c>
      <c r="M648" s="163"/>
      <c r="N648" s="163"/>
      <c r="O648" s="166"/>
      <c r="P648" s="166"/>
      <c r="Q648" s="166"/>
      <c r="R648" s="166"/>
      <c r="S648" s="166"/>
      <c r="T648" s="166"/>
      <c r="U648" s="164"/>
      <c r="V648" s="163" t="s">
        <v>497</v>
      </c>
      <c r="W648" s="164" t="n">
        <f aca="false">IF(OR(X648="FD",X648="FD-E"),"-",IF(V648="","?",IF(OR(V648="OP",V648="VE",V648="VP",V648="VU",V648="ROVV",V648="ROVB",V648="ROV",V648="UVS",V648="LBV",V648="LBA",V648="VEA"),planv_frueh,IF(OR(V648="LB",V648="VEG"),planv_mittel,IF(OR(V648="PA",V648="PE",V648="PF",V648="PU",V648="TVF"),planv_spaet,"?")))))</f>
        <v>1</v>
      </c>
      <c r="X648" s="163"/>
      <c r="Y648" s="163" t="str">
        <f aca="false">IF(X648="FD-E",1,IF(X648="FD",IF(AJ648="hoch",1,2),IF(X648="VB-E",3,IF(X648="VB",IF(AJ648="hoch",3,4),IF(X648="WB*",IF(AJ648="hoch",5,6),IF(X648="WB",IF(AJ648="hoch",7,8),""))))))</f>
        <v/>
      </c>
      <c r="Z648" s="167"/>
      <c r="AA648" s="167" t="str">
        <f aca="false">IF(OR(X648="FD",X648="FD-E"),"-",IF(Z648="&gt;10",nka_punktwert,IF(Z648="","",Z648/10*nka_punktwert)))</f>
        <v/>
      </c>
      <c r="AB648" s="163"/>
      <c r="AC648" s="163" t="s">
        <v>97</v>
      </c>
      <c r="AD648" s="163"/>
      <c r="AE648" s="167" t="str">
        <f aca="false">IF(OR(X648="FD",X648="FD-E"),0,IF(Z648="","",IF(AD648="hoch",rwa_punktwert,0)))</f>
        <v/>
      </c>
      <c r="AF648" s="163"/>
      <c r="AG648" s="167" t="str">
        <f aca="false">IF(OR(X648="FD",X648="FD-E"),0,IF(Z648="","",IF(AF648="hoch",stadt_punktwert,0)))</f>
        <v/>
      </c>
      <c r="AH648" s="163"/>
      <c r="AI648" s="163" t="s">
        <v>97</v>
      </c>
      <c r="AJ648" s="163"/>
      <c r="AK648" s="163" t="s">
        <v>97</v>
      </c>
      <c r="AL648" s="168"/>
      <c r="AM648" s="167" t="str">
        <f aca="false">IF(OR(X648="FD",X648="FD-E"),"-",IF(Z648="","",IF(OR(AL648="",AL648="NA"),"-",auslastung_punktwert/MAX($AL$25:$AL$65008)*AL648)))</f>
        <v/>
      </c>
      <c r="AN648" s="168" t="str">
        <f aca="false">IF(OR(X648="FD",X648="FD-E",Z648&lt;&gt;""),SUM(AA648,AC648,AE648,AG648,AI648,AK648,AM648),"")</f>
        <v/>
      </c>
    </row>
    <row r="649" customFormat="false" ht="12.75" hidden="false" customHeight="false" outlineLevel="0" collapsed="false">
      <c r="A649" s="154"/>
      <c r="B649" s="163" t="s">
        <v>97</v>
      </c>
      <c r="C649" s="163" t="n">
        <v>615</v>
      </c>
      <c r="D649" s="163" t="n">
        <v>346</v>
      </c>
      <c r="E649" s="164" t="n">
        <v>77</v>
      </c>
      <c r="F649" s="163" t="s">
        <v>1929</v>
      </c>
      <c r="G649" s="165" t="s">
        <v>2037</v>
      </c>
      <c r="H649" s="163" t="s">
        <v>1028</v>
      </c>
      <c r="I649" s="163"/>
      <c r="J649" s="154" t="s">
        <v>2038</v>
      </c>
      <c r="K649" s="154"/>
      <c r="L649" s="163" t="s">
        <v>372</v>
      </c>
      <c r="M649" s="163" t="s">
        <v>462</v>
      </c>
      <c r="N649" s="163"/>
      <c r="O649" s="166" t="n">
        <v>24.3</v>
      </c>
      <c r="P649" s="166" t="n">
        <v>24.3</v>
      </c>
      <c r="Q649" s="166" t="n">
        <v>0</v>
      </c>
      <c r="R649" s="166" t="n">
        <v>0</v>
      </c>
      <c r="S649" s="166"/>
      <c r="T649" s="166"/>
      <c r="U649" s="164"/>
      <c r="V649" s="163" t="s">
        <v>447</v>
      </c>
      <c r="W649" s="164" t="n">
        <f aca="false">IF(OR(X649="FD",X649="FD-E"),"-",IF(V649="","?",IF(OR(V649="OP",V649="VE",V649="VP",V649="VU",V649="ROVV",V649="ROVB",V649="ROV",V649="UVS",V649="LBV",V649="LBA",V649="VEA"),planv_frueh,IF(OR(V649="LB",V649="VEG"),planv_mittel,IF(OR(V649="PA",V649="PE",V649="PF",V649="PU",V649="TVF"),planv_spaet,"?")))))</f>
        <v>0</v>
      </c>
      <c r="X649" s="163" t="s">
        <v>100</v>
      </c>
      <c r="Y649" s="163" t="n">
        <f aca="false">IF(X649="FD-E",1,IF(X649="FD",IF(AJ649="hoch",1,2),IF(X649="VB-E",3,IF(X649="VB",IF(AJ649="hoch",3,4),IF(X649="WB*",IF(AJ649="hoch",5,6),IF(X649="WB",IF(AJ649="hoch",7,8),""))))))</f>
        <v>4</v>
      </c>
      <c r="Z649" s="167" t="n">
        <v>5.4</v>
      </c>
      <c r="AA649" s="167" t="n">
        <f aca="false">IF(OR(X649="FD",X649="FD-E"),"-",IF(Z649="&gt;10",nka_punktwert,IF(Z649="","",Z649/10*nka_punktwert)))</f>
        <v>2.06261354878968</v>
      </c>
      <c r="AB649" s="163"/>
      <c r="AC649" s="163" t="s">
        <v>97</v>
      </c>
      <c r="AD649" s="163"/>
      <c r="AE649" s="167" t="n">
        <f aca="false">IF(OR(X649="FD",X649="FD-E"),0,IF(Z649="","",IF(AD649="hoch",rwa_punktwert,0)))</f>
        <v>0</v>
      </c>
      <c r="AF649" s="163" t="s">
        <v>96</v>
      </c>
      <c r="AG649" s="167" t="n">
        <f aca="false">IF(OR(X649="FD",X649="FD-E"),0,IF(Z649="","",IF(AF649="hoch",stadt_punktwert,0)))</f>
        <v>0.829</v>
      </c>
      <c r="AH649" s="163"/>
      <c r="AI649" s="163" t="s">
        <v>97</v>
      </c>
      <c r="AJ649" s="163"/>
      <c r="AK649" s="163" t="s">
        <v>97</v>
      </c>
      <c r="AL649" s="168"/>
      <c r="AM649" s="167" t="str">
        <f aca="false">IF(OR(X649="FD",X649="FD-E"),"-",IF(Z649="","",IF(OR(AL649="",AL649="NA"),"-",auslastung_punktwert/MAX($AL$25:$AL$65008)*AL649)))</f>
        <v>-</v>
      </c>
      <c r="AN649" s="168" t="n">
        <f aca="false">IF(OR(X649="FD",X649="FD-E",Z649&lt;&gt;""),SUM(AA649,AC649,AE649,AG649,AI649,AK649,AM649),"")</f>
        <v>2.89161354878968</v>
      </c>
    </row>
    <row r="650" customFormat="false" ht="12.75" hidden="false" customHeight="false" outlineLevel="0" collapsed="false">
      <c r="A650" s="154"/>
      <c r="B650" s="163" t="s">
        <v>97</v>
      </c>
      <c r="C650" s="163" t="n">
        <v>616</v>
      </c>
      <c r="D650" s="163" t="n">
        <v>347</v>
      </c>
      <c r="E650" s="164" t="n">
        <v>81</v>
      </c>
      <c r="F650" s="163" t="s">
        <v>1929</v>
      </c>
      <c r="G650" s="165" t="s">
        <v>2039</v>
      </c>
      <c r="H650" s="163" t="s">
        <v>366</v>
      </c>
      <c r="I650" s="163" t="s">
        <v>2040</v>
      </c>
      <c r="J650" s="154" t="s">
        <v>2041</v>
      </c>
      <c r="K650" s="154" t="s">
        <v>2042</v>
      </c>
      <c r="L650" s="163" t="s">
        <v>1045</v>
      </c>
      <c r="M650" s="163" t="s">
        <v>904</v>
      </c>
      <c r="N650" s="163"/>
      <c r="O650" s="166" t="n">
        <v>48.2</v>
      </c>
      <c r="P650" s="166" t="n">
        <v>48.2</v>
      </c>
      <c r="Q650" s="166" t="n">
        <v>0</v>
      </c>
      <c r="R650" s="166" t="n">
        <v>0</v>
      </c>
      <c r="S650" s="166"/>
      <c r="T650" s="166"/>
      <c r="U650" s="164"/>
      <c r="V650" s="163"/>
      <c r="W650" s="164" t="n">
        <f aca="false">AVERAGE(W651:W652)</f>
        <v>0.5</v>
      </c>
      <c r="X650" s="163" t="s">
        <v>100</v>
      </c>
      <c r="Y650" s="163" t="n">
        <f aca="false">IF(X650="FD-E",1,IF(X650="FD",IF(AJ650="hoch",1,2),IF(X650="VB-E",3,IF(X650="VB",IF(AJ650="hoch",3,4),IF(X650="WB*",IF(AJ650="hoch",5,6),IF(X650="WB",IF(AJ650="hoch",7,8),""))))))</f>
        <v>4</v>
      </c>
      <c r="Z650" s="167" t="n">
        <v>2.9</v>
      </c>
      <c r="AA650" s="167" t="n">
        <f aca="false">IF(OR(X650="FD",X650="FD-E"),"-",IF(Z650="&gt;10",nka_punktwert,IF(Z650="","",Z650/10*nka_punktwert)))</f>
        <v>1.10769986879446</v>
      </c>
      <c r="AB650" s="163"/>
      <c r="AC650" s="163" t="s">
        <v>97</v>
      </c>
      <c r="AD650" s="163"/>
      <c r="AE650" s="167" t="n">
        <f aca="false">IF(OR(X650="FD",X650="FD-E"),0,IF(Z650="","",IF(AD650="hoch",rwa_punktwert,0)))</f>
        <v>0</v>
      </c>
      <c r="AF650" s="163" t="s">
        <v>96</v>
      </c>
      <c r="AG650" s="167" t="n">
        <f aca="false">IF(OR(X650="FD",X650="FD-E"),0,IF(Z650="","",IF(AF650="hoch",stadt_punktwert,0)))</f>
        <v>0.829</v>
      </c>
      <c r="AH650" s="163"/>
      <c r="AI650" s="163" t="s">
        <v>97</v>
      </c>
      <c r="AJ650" s="163"/>
      <c r="AK650" s="163" t="s">
        <v>97</v>
      </c>
      <c r="AL650" s="168"/>
      <c r="AM650" s="167" t="str">
        <f aca="false">IF(OR(X650="FD",X650="FD-E"),"-",IF(Z650="","",IF(OR(AL650="",AL650="NA"),"-",auslastung_punktwert/MAX($AL$25:$AL$65008)*AL650)))</f>
        <v>-</v>
      </c>
      <c r="AN650" s="168" t="n">
        <f aca="false">IF(OR(X650="FD",X650="FD-E",Z650&lt;&gt;""),SUM(AA650,AC650,AE650,AG650,AI650,AK650,AM650),"")</f>
        <v>1.93669986879446</v>
      </c>
    </row>
    <row r="651" customFormat="false" ht="12.75" hidden="false" customHeight="false" outlineLevel="0" collapsed="false">
      <c r="A651" s="154"/>
      <c r="B651" s="163" t="s">
        <v>97</v>
      </c>
      <c r="C651" s="163" t="n">
        <v>617</v>
      </c>
      <c r="D651" s="163"/>
      <c r="E651" s="164" t="n">
        <v>82</v>
      </c>
      <c r="F651" s="163" t="s">
        <v>1929</v>
      </c>
      <c r="G651" s="165" t="s">
        <v>2043</v>
      </c>
      <c r="H651" s="163" t="s">
        <v>366</v>
      </c>
      <c r="I651" s="163"/>
      <c r="J651" s="154" t="s">
        <v>2041</v>
      </c>
      <c r="K651" s="154" t="s">
        <v>2044</v>
      </c>
      <c r="L651" s="163" t="s">
        <v>369</v>
      </c>
      <c r="M651" s="163"/>
      <c r="N651" s="163"/>
      <c r="O651" s="166"/>
      <c r="P651" s="166"/>
      <c r="Q651" s="166"/>
      <c r="R651" s="166"/>
      <c r="S651" s="166"/>
      <c r="T651" s="166"/>
      <c r="U651" s="164"/>
      <c r="V651" s="163" t="s">
        <v>497</v>
      </c>
      <c r="W651" s="164" t="n">
        <f aca="false">IF(OR(X651="FD",X651="FD-E"),"-",IF(V651="","?",IF(OR(V651="OP",V651="VE",V651="VP",V651="VU",V651="ROVV",V651="ROVB",V651="ROV",V651="UVS",V651="LBV",V651="LBA",V651="VEA"),planv_frueh,IF(OR(V651="LB",V651="VEG"),planv_mittel,IF(OR(V651="PA",V651="PE",V651="PF",V651="PU",V651="TVF"),planv_spaet,"?")))))</f>
        <v>1</v>
      </c>
      <c r="X651" s="163"/>
      <c r="Y651" s="163" t="str">
        <f aca="false">IF(X651="FD-E",1,IF(X651="FD",IF(AJ651="hoch",1,2),IF(X651="VB-E",3,IF(X651="VB",IF(AJ651="hoch",3,4),IF(X651="WB*",IF(AJ651="hoch",5,6),IF(X651="WB",IF(AJ651="hoch",7,8),""))))))</f>
        <v/>
      </c>
      <c r="Z651" s="167"/>
      <c r="AA651" s="167" t="str">
        <f aca="false">IF(OR(X651="FD",X651="FD-E"),"-",IF(Z651="&gt;10",nka_punktwert,IF(Z651="","",Z651/10*nka_punktwert)))</f>
        <v/>
      </c>
      <c r="AB651" s="163"/>
      <c r="AC651" s="163" t="s">
        <v>97</v>
      </c>
      <c r="AD651" s="163"/>
      <c r="AE651" s="167" t="str">
        <f aca="false">IF(OR(X651="FD",X651="FD-E"),0,IF(Z651="","",IF(AD651="hoch",rwa_punktwert,0)))</f>
        <v/>
      </c>
      <c r="AF651" s="163"/>
      <c r="AG651" s="167" t="str">
        <f aca="false">IF(OR(X651="FD",X651="FD-E"),0,IF(Z651="","",IF(AF651="hoch",stadt_punktwert,0)))</f>
        <v/>
      </c>
      <c r="AH651" s="163"/>
      <c r="AI651" s="163" t="s">
        <v>97</v>
      </c>
      <c r="AJ651" s="163"/>
      <c r="AK651" s="163" t="s">
        <v>97</v>
      </c>
      <c r="AL651" s="168"/>
      <c r="AM651" s="167" t="str">
        <f aca="false">IF(OR(X651="FD",X651="FD-E"),"-",IF(Z651="","",IF(OR(AL651="",AL651="NA"),"-",auslastung_punktwert/MAX($AL$25:$AL$65008)*AL651)))</f>
        <v/>
      </c>
      <c r="AN651" s="168" t="str">
        <f aca="false">IF(OR(X651="FD",X651="FD-E",Z651&lt;&gt;""),SUM(AA651,AC651,AE651,AG651,AI651,AK651,AM651),"")</f>
        <v/>
      </c>
    </row>
    <row r="652" customFormat="false" ht="12.75" hidden="false" customHeight="false" outlineLevel="0" collapsed="false">
      <c r="A652" s="154"/>
      <c r="B652" s="163" t="s">
        <v>97</v>
      </c>
      <c r="C652" s="163" t="n">
        <v>618</v>
      </c>
      <c r="D652" s="163"/>
      <c r="E652" s="164" t="n">
        <v>83</v>
      </c>
      <c r="F652" s="163" t="s">
        <v>1929</v>
      </c>
      <c r="G652" s="165" t="s">
        <v>2045</v>
      </c>
      <c r="H652" s="163" t="s">
        <v>366</v>
      </c>
      <c r="I652" s="163"/>
      <c r="J652" s="154" t="s">
        <v>2046</v>
      </c>
      <c r="K652" s="154" t="s">
        <v>2047</v>
      </c>
      <c r="L652" s="163" t="s">
        <v>372</v>
      </c>
      <c r="M652" s="163"/>
      <c r="N652" s="163"/>
      <c r="O652" s="166"/>
      <c r="P652" s="166"/>
      <c r="Q652" s="166"/>
      <c r="R652" s="166"/>
      <c r="S652" s="166"/>
      <c r="T652" s="166"/>
      <c r="U652" s="164"/>
      <c r="V652" s="163" t="s">
        <v>447</v>
      </c>
      <c r="W652" s="164" t="n">
        <f aca="false">IF(OR(X652="FD",X652="FD-E"),"-",IF(V652="","?",IF(OR(V652="OP",V652="VE",V652="VP",V652="VU",V652="ROVV",V652="ROVB",V652="ROV",V652="UVS",V652="LBV",V652="LBA",V652="VEA"),planv_frueh,IF(OR(V652="LB",V652="VEG"),planv_mittel,IF(OR(V652="PA",V652="PE",V652="PF",V652="PU",V652="TVF"),planv_spaet,"?")))))</f>
        <v>0</v>
      </c>
      <c r="X652" s="163"/>
      <c r="Y652" s="163" t="str">
        <f aca="false">IF(X652="FD-E",1,IF(X652="FD",IF(AJ652="hoch",1,2),IF(X652="VB-E",3,IF(X652="VB",IF(AJ652="hoch",3,4),IF(X652="WB*",IF(AJ652="hoch",5,6),IF(X652="WB",IF(AJ652="hoch",7,8),""))))))</f>
        <v/>
      </c>
      <c r="Z652" s="167"/>
      <c r="AA652" s="167" t="str">
        <f aca="false">IF(OR(X652="FD",X652="FD-E"),"-",IF(Z652="&gt;10",nka_punktwert,IF(Z652="","",Z652/10*nka_punktwert)))</f>
        <v/>
      </c>
      <c r="AB652" s="163"/>
      <c r="AC652" s="163" t="s">
        <v>97</v>
      </c>
      <c r="AD652" s="163"/>
      <c r="AE652" s="167" t="str">
        <f aca="false">IF(OR(X652="FD",X652="FD-E"),0,IF(Z652="","",IF(AD652="hoch",rwa_punktwert,0)))</f>
        <v/>
      </c>
      <c r="AF652" s="163" t="s">
        <v>96</v>
      </c>
      <c r="AG652" s="167" t="str">
        <f aca="false">IF(OR(X652="FD",X652="FD-E"),0,IF(Z652="","",IF(AF652="hoch",stadt_punktwert,0)))</f>
        <v/>
      </c>
      <c r="AH652" s="163"/>
      <c r="AI652" s="163" t="s">
        <v>97</v>
      </c>
      <c r="AJ652" s="163"/>
      <c r="AK652" s="163" t="s">
        <v>97</v>
      </c>
      <c r="AL652" s="168"/>
      <c r="AM652" s="167" t="str">
        <f aca="false">IF(OR(X652="FD",X652="FD-E"),"-",IF(Z652="","",IF(OR(AL652="",AL652="NA"),"-",auslastung_punktwert/MAX($AL$25:$AL$65008)*AL652)))</f>
        <v/>
      </c>
      <c r="AN652" s="168" t="str">
        <f aca="false">IF(OR(X652="FD",X652="FD-E",Z652&lt;&gt;""),SUM(AA652,AC652,AE652,AG652,AI652,AK652,AM652),"")</f>
        <v/>
      </c>
    </row>
    <row r="653" customFormat="false" ht="12.75" hidden="false" customHeight="false" outlineLevel="0" collapsed="false">
      <c r="A653" s="154"/>
      <c r="B653" s="163" t="s">
        <v>97</v>
      </c>
      <c r="C653" s="163" t="n">
        <v>619</v>
      </c>
      <c r="D653" s="163"/>
      <c r="E653" s="164" t="n">
        <v>80</v>
      </c>
      <c r="F653" s="163" t="s">
        <v>1929</v>
      </c>
      <c r="G653" s="165" t="s">
        <v>2048</v>
      </c>
      <c r="H653" s="163" t="s">
        <v>366</v>
      </c>
      <c r="I653" s="163"/>
      <c r="J653" s="154" t="s">
        <v>2049</v>
      </c>
      <c r="K653" s="154"/>
      <c r="L653" s="163" t="s">
        <v>397</v>
      </c>
      <c r="M653" s="163" t="s">
        <v>386</v>
      </c>
      <c r="N653" s="163"/>
      <c r="O653" s="166" t="n">
        <v>31.8</v>
      </c>
      <c r="P653" s="166" t="n">
        <v>31.8</v>
      </c>
      <c r="Q653" s="166" t="n">
        <v>0</v>
      </c>
      <c r="R653" s="166" t="n">
        <v>0</v>
      </c>
      <c r="S653" s="166"/>
      <c r="T653" s="166"/>
      <c r="U653" s="164"/>
      <c r="V653" s="163" t="s">
        <v>645</v>
      </c>
      <c r="W653" s="164" t="n">
        <f aca="false">IF(OR(X653="FD",X653="FD-E"),"-",IF(V653="","?",IF(OR(V653="OP",V653="VE",V653="VP",V653="VU",V653="ROVV",V653="ROVB",V653="ROV",V653="UVS",V653="LBV",V653="LBA",V653="VEA"),planv_frueh,IF(OR(V653="LB",V653="VEG"),planv_mittel,IF(OR(V653="PA",V653="PE",V653="PF",V653="PU",V653="TVF"),planv_spaet,"?")))))</f>
        <v>0</v>
      </c>
      <c r="X653" s="163" t="s">
        <v>100</v>
      </c>
      <c r="Y653" s="163" t="n">
        <f aca="false">IF(X653="FD-E",1,IF(X653="FD",IF(AJ653="hoch",1,2),IF(X653="VB-E",3,IF(X653="VB",IF(AJ653="hoch",3,4),IF(X653="WB*",IF(AJ653="hoch",5,6),IF(X653="WB",IF(AJ653="hoch",7,8),""))))))</f>
        <v>4</v>
      </c>
      <c r="Z653" s="167" t="n">
        <v>1.5</v>
      </c>
      <c r="AA653" s="167" t="n">
        <f aca="false">IF(OR(X653="FD",X653="FD-E"),"-",IF(Z653="&gt;10",nka_punktwert,IF(Z653="","",Z653/10*nka_punktwert)))</f>
        <v>0.572948207997134</v>
      </c>
      <c r="AB653" s="163"/>
      <c r="AC653" s="163" t="s">
        <v>97</v>
      </c>
      <c r="AD653" s="163"/>
      <c r="AE653" s="167" t="n">
        <f aca="false">IF(OR(X653="FD",X653="FD-E"),0,IF(Z653="","",IF(AD653="hoch",rwa_punktwert,0)))</f>
        <v>0</v>
      </c>
      <c r="AF653" s="163" t="s">
        <v>96</v>
      </c>
      <c r="AG653" s="167" t="n">
        <f aca="false">IF(OR(X653="FD",X653="FD-E"),0,IF(Z653="","",IF(AF653="hoch",stadt_punktwert,0)))</f>
        <v>0.829</v>
      </c>
      <c r="AH653" s="163"/>
      <c r="AI653" s="163" t="s">
        <v>97</v>
      </c>
      <c r="AJ653" s="163"/>
      <c r="AK653" s="163" t="s">
        <v>97</v>
      </c>
      <c r="AL653" s="168"/>
      <c r="AM653" s="167" t="str">
        <f aca="false">IF(OR(X653="FD",X653="FD-E"),"-",IF(Z653="","",IF(OR(AL653="",AL653="NA"),"-",auslastung_punktwert/MAX($AL$25:$AL$65008)*AL653)))</f>
        <v>-</v>
      </c>
      <c r="AN653" s="168" t="n">
        <f aca="false">IF(OR(X653="FD",X653="FD-E",Z653&lt;&gt;""),SUM(AA653,AC653,AE653,AG653,AI653,AK653,AM653),"")</f>
        <v>1.40194820799713</v>
      </c>
    </row>
    <row r="654" customFormat="false" ht="12.75" hidden="false" customHeight="false" outlineLevel="0" collapsed="false">
      <c r="A654" s="154"/>
      <c r="B654" s="163" t="s">
        <v>97</v>
      </c>
      <c r="C654" s="163" t="n">
        <v>620</v>
      </c>
      <c r="D654" s="163" t="n">
        <v>348</v>
      </c>
      <c r="E654" s="164" t="n">
        <v>85</v>
      </c>
      <c r="F654" s="163" t="s">
        <v>1929</v>
      </c>
      <c r="G654" s="165" t="s">
        <v>2050</v>
      </c>
      <c r="H654" s="163" t="s">
        <v>2051</v>
      </c>
      <c r="I654" s="163"/>
      <c r="J654" s="154" t="s">
        <v>2052</v>
      </c>
      <c r="K654" s="154"/>
      <c r="L654" s="163" t="s">
        <v>372</v>
      </c>
      <c r="M654" s="163" t="s">
        <v>433</v>
      </c>
      <c r="N654" s="163"/>
      <c r="O654" s="166" t="n">
        <v>12.9</v>
      </c>
      <c r="P654" s="166" t="n">
        <v>12.9</v>
      </c>
      <c r="Q654" s="166" t="n">
        <v>0</v>
      </c>
      <c r="R654" s="166" t="n">
        <v>0</v>
      </c>
      <c r="S654" s="166"/>
      <c r="T654" s="166"/>
      <c r="U654" s="164"/>
      <c r="V654" s="163" t="s">
        <v>447</v>
      </c>
      <c r="W654" s="164" t="n">
        <f aca="false">IF(OR(X654="FD",X654="FD-E"),"-",IF(V654="","?",IF(OR(V654="OP",V654="VE",V654="VP",V654="VU",V654="ROVV",V654="ROVB",V654="ROV",V654="UVS",V654="LBV",V654="LBA",V654="VEA"),planv_frueh,IF(OR(V654="LB",V654="VEG"),planv_mittel,IF(OR(V654="PA",V654="PE",V654="PF",V654="PU",V654="TVF"),planv_spaet,"?")))))</f>
        <v>0</v>
      </c>
      <c r="X654" s="163" t="s">
        <v>100</v>
      </c>
      <c r="Y654" s="163" t="n">
        <f aca="false">IF(X654="FD-E",1,IF(X654="FD",IF(AJ654="hoch",1,2),IF(X654="VB-E",3,IF(X654="VB",IF(AJ654="hoch",3,4),IF(X654="WB*",IF(AJ654="hoch",5,6),IF(X654="WB",IF(AJ654="hoch",7,8),""))))))</f>
        <v>4</v>
      </c>
      <c r="Z654" s="167" t="n">
        <v>5.6</v>
      </c>
      <c r="AA654" s="167" t="n">
        <f aca="false">IF(OR(X654="FD",X654="FD-E"),"-",IF(Z654="&gt;10",nka_punktwert,IF(Z654="","",Z654/10*nka_punktwert)))</f>
        <v>2.1390066431893</v>
      </c>
      <c r="AB654" s="163"/>
      <c r="AC654" s="163" t="s">
        <v>97</v>
      </c>
      <c r="AD654" s="163"/>
      <c r="AE654" s="167" t="n">
        <f aca="false">IF(OR(X654="FD",X654="FD-E"),0,IF(Z654="","",IF(AD654="hoch",rwa_punktwert,0)))</f>
        <v>0</v>
      </c>
      <c r="AF654" s="163"/>
      <c r="AG654" s="167" t="n">
        <f aca="false">IF(OR(X654="FD",X654="FD-E"),0,IF(Z654="","",IF(AF654="hoch",stadt_punktwert,0)))</f>
        <v>0</v>
      </c>
      <c r="AH654" s="163"/>
      <c r="AI654" s="163" t="s">
        <v>97</v>
      </c>
      <c r="AJ654" s="163"/>
      <c r="AK654" s="163" t="s">
        <v>97</v>
      </c>
      <c r="AL654" s="168"/>
      <c r="AM654" s="167" t="str">
        <f aca="false">IF(OR(X654="FD",X654="FD-E"),"-",IF(Z654="","",IF(OR(AL654="",AL654="NA"),"-",auslastung_punktwert/MAX($AL$25:$AL$65008)*AL654)))</f>
        <v>-</v>
      </c>
      <c r="AN654" s="168" t="n">
        <f aca="false">IF(OR(X654="FD",X654="FD-E",Z654&lt;&gt;""),SUM(AA654,AC654,AE654,AG654,AI654,AK654,AM654),"")</f>
        <v>2.1390066431893</v>
      </c>
    </row>
    <row r="655" customFormat="false" ht="12.75" hidden="false" customHeight="false" outlineLevel="0" collapsed="false">
      <c r="A655" s="154"/>
      <c r="B655" s="163" t="s">
        <v>97</v>
      </c>
      <c r="C655" s="163" t="n">
        <v>621</v>
      </c>
      <c r="D655" s="163"/>
      <c r="E655" s="164" t="n">
        <v>87</v>
      </c>
      <c r="F655" s="163" t="s">
        <v>1929</v>
      </c>
      <c r="G655" s="165" t="s">
        <v>2053</v>
      </c>
      <c r="H655" s="163" t="s">
        <v>2051</v>
      </c>
      <c r="I655" s="163"/>
      <c r="J655" s="154" t="s">
        <v>2054</v>
      </c>
      <c r="K655" s="154"/>
      <c r="L655" s="163" t="s">
        <v>372</v>
      </c>
      <c r="M655" s="163" t="s">
        <v>410</v>
      </c>
      <c r="N655" s="163"/>
      <c r="O655" s="166" t="n">
        <v>69.2</v>
      </c>
      <c r="P655" s="166" t="n">
        <v>69.2</v>
      </c>
      <c r="Q655" s="166" t="n">
        <v>0</v>
      </c>
      <c r="R655" s="166" t="n">
        <v>0</v>
      </c>
      <c r="S655" s="166"/>
      <c r="T655" s="166"/>
      <c r="U655" s="164"/>
      <c r="V655" s="163" t="s">
        <v>1125</v>
      </c>
      <c r="W655" s="164" t="n">
        <f aca="false">IF(OR(X655="FD",X655="FD-E"),"-",IF(V655="","?",IF(OR(V655="OP",V655="VE",V655="VP",V655="VU",V655="ROVV",V655="ROVB",V655="ROV",V655="UVS",V655="LBV",V655="LBA",V655="VEA"),planv_frueh,IF(OR(V655="LB",V655="VEG"),planv_mittel,IF(OR(V655="PA",V655="PE",V655="PF",V655="PU",V655="TVF"),planv_spaet,"?")))))</f>
        <v>1</v>
      </c>
      <c r="X655" s="163" t="s">
        <v>100</v>
      </c>
      <c r="Y655" s="163" t="n">
        <f aca="false">IF(X655="FD-E",1,IF(X655="FD",IF(AJ655="hoch",1,2),IF(X655="VB-E",3,IF(X655="VB",IF(AJ655="hoch",3,4),IF(X655="WB*",IF(AJ655="hoch",5,6),IF(X655="WB",IF(AJ655="hoch",7,8),""))))))</f>
        <v>4</v>
      </c>
      <c r="Z655" s="167" t="n">
        <v>4</v>
      </c>
      <c r="AA655" s="167" t="n">
        <f aca="false">IF(OR(X655="FD",X655="FD-E"),"-",IF(Z655="&gt;10",nka_punktwert,IF(Z655="","",Z655/10*nka_punktwert)))</f>
        <v>1.52786188799236</v>
      </c>
      <c r="AB655" s="163"/>
      <c r="AC655" s="163" t="s">
        <v>97</v>
      </c>
      <c r="AD655" s="163"/>
      <c r="AE655" s="167" t="n">
        <f aca="false">IF(OR(X655="FD",X655="FD-E"),0,IF(Z655="","",IF(AD655="hoch",rwa_punktwert,0)))</f>
        <v>0</v>
      </c>
      <c r="AF655" s="163" t="s">
        <v>96</v>
      </c>
      <c r="AG655" s="167" t="n">
        <f aca="false">IF(OR(X655="FD",X655="FD-E"),0,IF(Z655="","",IF(AF655="hoch",stadt_punktwert,0)))</f>
        <v>0.829</v>
      </c>
      <c r="AH655" s="163"/>
      <c r="AI655" s="163" t="s">
        <v>97</v>
      </c>
      <c r="AJ655" s="163"/>
      <c r="AK655" s="163" t="s">
        <v>97</v>
      </c>
      <c r="AL655" s="168"/>
      <c r="AM655" s="167" t="str">
        <f aca="false">IF(OR(X655="FD",X655="FD-E"),"-",IF(Z655="","",IF(OR(AL655="",AL655="NA"),"-",auslastung_punktwert/MAX($AL$25:$AL$65008)*AL655)))</f>
        <v>-</v>
      </c>
      <c r="AN655" s="168" t="n">
        <f aca="false">IF(OR(X655="FD",X655="FD-E",Z655&lt;&gt;""),SUM(AA655,AC655,AE655,AG655,AI655,AK655,AM655),"")</f>
        <v>2.35686188799236</v>
      </c>
    </row>
    <row r="656" customFormat="false" ht="12.75" hidden="false" customHeight="false" outlineLevel="0" collapsed="false">
      <c r="A656" s="154"/>
      <c r="B656" s="163" t="s">
        <v>97</v>
      </c>
      <c r="C656" s="163" t="n">
        <v>622</v>
      </c>
      <c r="D656" s="163"/>
      <c r="E656" s="164" t="n">
        <v>88</v>
      </c>
      <c r="F656" s="163" t="s">
        <v>1929</v>
      </c>
      <c r="G656" s="165" t="s">
        <v>2055</v>
      </c>
      <c r="H656" s="163" t="s">
        <v>2051</v>
      </c>
      <c r="I656" s="163"/>
      <c r="J656" s="154" t="s">
        <v>2056</v>
      </c>
      <c r="K656" s="154" t="s">
        <v>2057</v>
      </c>
      <c r="L656" s="163" t="s">
        <v>372</v>
      </c>
      <c r="M656" s="163" t="s">
        <v>370</v>
      </c>
      <c r="N656" s="163"/>
      <c r="O656" s="166" t="n">
        <v>34.6</v>
      </c>
      <c r="P656" s="166" t="n">
        <v>34.6</v>
      </c>
      <c r="Q656" s="166" t="n">
        <v>0</v>
      </c>
      <c r="R656" s="166" t="n">
        <v>0</v>
      </c>
      <c r="S656" s="166"/>
      <c r="T656" s="166"/>
      <c r="U656" s="164"/>
      <c r="V656" s="163" t="s">
        <v>447</v>
      </c>
      <c r="W656" s="164" t="n">
        <f aca="false">IF(OR(X656="FD",X656="FD-E"),"-",IF(V656="","?",IF(OR(V656="OP",V656="VE",V656="VP",V656="VU",V656="ROVV",V656="ROVB",V656="ROV",V656="UVS",V656="LBV",V656="LBA",V656="VEA"),planv_frueh,IF(OR(V656="LB",V656="VEG"),planv_mittel,IF(OR(V656="PA",V656="PE",V656="PF",V656="PU",V656="TVF"),planv_spaet,"?")))))</f>
        <v>0</v>
      </c>
      <c r="X656" s="163" t="s">
        <v>100</v>
      </c>
      <c r="Y656" s="163" t="n">
        <f aca="false">IF(X656="FD-E",1,IF(X656="FD",IF(AJ656="hoch",1,2),IF(X656="VB-E",3,IF(X656="VB",IF(AJ656="hoch",3,4),IF(X656="WB*",IF(AJ656="hoch",5,6),IF(X656="WB",IF(AJ656="hoch",7,8),""))))))</f>
        <v>4</v>
      </c>
      <c r="Z656" s="167" t="n">
        <v>8.6</v>
      </c>
      <c r="AA656" s="167" t="n">
        <f aca="false">IF(OR(X656="FD",X656="FD-E"),"-",IF(Z656="&gt;10",nka_punktwert,IF(Z656="","",Z656/10*nka_punktwert)))</f>
        <v>3.28490305918357</v>
      </c>
      <c r="AB656" s="163"/>
      <c r="AC656" s="163" t="s">
        <v>97</v>
      </c>
      <c r="AD656" s="163"/>
      <c r="AE656" s="167" t="n">
        <f aca="false">IF(OR(X656="FD",X656="FD-E"),0,IF(Z656="","",IF(AD656="hoch",rwa_punktwert,0)))</f>
        <v>0</v>
      </c>
      <c r="AF656" s="163" t="s">
        <v>96</v>
      </c>
      <c r="AG656" s="167" t="n">
        <f aca="false">IF(OR(X656="FD",X656="FD-E"),0,IF(Z656="","",IF(AF656="hoch",stadt_punktwert,0)))</f>
        <v>0.829</v>
      </c>
      <c r="AH656" s="163"/>
      <c r="AI656" s="163" t="s">
        <v>97</v>
      </c>
      <c r="AJ656" s="163"/>
      <c r="AK656" s="163" t="s">
        <v>97</v>
      </c>
      <c r="AL656" s="168"/>
      <c r="AM656" s="167" t="str">
        <f aca="false">IF(OR(X656="FD",X656="FD-E"),"-",IF(Z656="","",IF(OR(AL656="",AL656="NA"),"-",auslastung_punktwert/MAX($AL$25:$AL$65008)*AL656)))</f>
        <v>-</v>
      </c>
      <c r="AN656" s="168" t="n">
        <f aca="false">IF(OR(X656="FD",X656="FD-E",Z656&lt;&gt;""),SUM(AA656,AC656,AE656,AG656,AI656,AK656,AM656),"")</f>
        <v>4.11390305918357</v>
      </c>
    </row>
    <row r="657" customFormat="false" ht="12.75" hidden="false" customHeight="false" outlineLevel="0" collapsed="false">
      <c r="A657" s="154"/>
      <c r="B657" s="163" t="s">
        <v>97</v>
      </c>
      <c r="C657" s="163" t="n">
        <v>623</v>
      </c>
      <c r="D657" s="163" t="n">
        <v>349</v>
      </c>
      <c r="E657" s="164" t="n">
        <v>90</v>
      </c>
      <c r="F657" s="163" t="s">
        <v>1929</v>
      </c>
      <c r="G657" s="165" t="s">
        <v>2058</v>
      </c>
      <c r="H657" s="163" t="s">
        <v>2059</v>
      </c>
      <c r="I657" s="163"/>
      <c r="J657" s="154" t="s">
        <v>2060</v>
      </c>
      <c r="K657" s="154" t="s">
        <v>2061</v>
      </c>
      <c r="L657" s="163" t="s">
        <v>372</v>
      </c>
      <c r="M657" s="163" t="s">
        <v>1079</v>
      </c>
      <c r="N657" s="163"/>
      <c r="O657" s="166" t="n">
        <v>5.5</v>
      </c>
      <c r="P657" s="166" t="n">
        <v>5.5</v>
      </c>
      <c r="Q657" s="166" t="n">
        <v>0</v>
      </c>
      <c r="R657" s="166" t="n">
        <v>0</v>
      </c>
      <c r="S657" s="166"/>
      <c r="T657" s="166"/>
      <c r="U657" s="164"/>
      <c r="V657" s="163" t="s">
        <v>447</v>
      </c>
      <c r="W657" s="164" t="n">
        <f aca="false">IF(OR(X657="FD",X657="FD-E"),"-",IF(V657="","?",IF(OR(V657="OP",V657="VE",V657="VP",V657="VU",V657="ROVV",V657="ROVB",V657="ROV",V657="UVS",V657="LBV",V657="LBA",V657="VEA"),planv_frueh,IF(OR(V657="LB",V657="VEG"),planv_mittel,IF(OR(V657="PA",V657="PE",V657="PF",V657="PU",V657="TVF"),planv_spaet,"?")))))</f>
        <v>0</v>
      </c>
      <c r="X657" s="163" t="s">
        <v>100</v>
      </c>
      <c r="Y657" s="163" t="n">
        <f aca="false">IF(X657="FD-E",1,IF(X657="FD",IF(AJ657="hoch",1,2),IF(X657="VB-E",3,IF(X657="VB",IF(AJ657="hoch",3,4),IF(X657="WB*",IF(AJ657="hoch",5,6),IF(X657="WB",IF(AJ657="hoch",7,8),""))))))</f>
        <v>4</v>
      </c>
      <c r="Z657" s="167" t="n">
        <v>3.6</v>
      </c>
      <c r="AA657" s="167" t="n">
        <f aca="false">IF(OR(X657="FD",X657="FD-E"),"-",IF(Z657="&gt;10",nka_punktwert,IF(Z657="","",Z657/10*nka_punktwert)))</f>
        <v>1.37507569919312</v>
      </c>
      <c r="AB657" s="163"/>
      <c r="AC657" s="163" t="s">
        <v>97</v>
      </c>
      <c r="AD657" s="163"/>
      <c r="AE657" s="167" t="n">
        <f aca="false">IF(OR(X657="FD",X657="FD-E"),0,IF(Z657="","",IF(AD657="hoch",rwa_punktwert,0)))</f>
        <v>0</v>
      </c>
      <c r="AF657" s="163" t="s">
        <v>96</v>
      </c>
      <c r="AG657" s="167" t="n">
        <f aca="false">IF(OR(X657="FD",X657="FD-E"),0,IF(Z657="","",IF(AF657="hoch",stadt_punktwert,0)))</f>
        <v>0.829</v>
      </c>
      <c r="AH657" s="163"/>
      <c r="AI657" s="163" t="s">
        <v>97</v>
      </c>
      <c r="AJ657" s="163"/>
      <c r="AK657" s="163" t="s">
        <v>97</v>
      </c>
      <c r="AL657" s="168"/>
      <c r="AM657" s="167" t="str">
        <f aca="false">IF(OR(X657="FD",X657="FD-E"),"-",IF(Z657="","",IF(OR(AL657="",AL657="NA"),"-",auslastung_punktwert/MAX($AL$25:$AL$65008)*AL657)))</f>
        <v>-</v>
      </c>
      <c r="AN657" s="168" t="n">
        <f aca="false">IF(OR(X657="FD",X657="FD-E",Z657&lt;&gt;""),SUM(AA657,AC657,AE657,AG657,AI657,AK657,AM657),"")</f>
        <v>2.20407569919312</v>
      </c>
    </row>
    <row r="658" customFormat="false" ht="12.75" hidden="false" customHeight="false" outlineLevel="0" collapsed="false">
      <c r="A658" s="154"/>
      <c r="B658" s="163" t="s">
        <v>97</v>
      </c>
      <c r="C658" s="163" t="n">
        <v>624</v>
      </c>
      <c r="D658" s="163" t="n">
        <v>350</v>
      </c>
      <c r="E658" s="164" t="n">
        <v>96</v>
      </c>
      <c r="F658" s="163" t="s">
        <v>1929</v>
      </c>
      <c r="G658" s="165" t="s">
        <v>2062</v>
      </c>
      <c r="H658" s="163" t="s">
        <v>2063</v>
      </c>
      <c r="I658" s="163"/>
      <c r="J658" s="154" t="s">
        <v>2064</v>
      </c>
      <c r="K658" s="154" t="s">
        <v>2065</v>
      </c>
      <c r="L658" s="163" t="s">
        <v>369</v>
      </c>
      <c r="M658" s="163" t="s">
        <v>1991</v>
      </c>
      <c r="N658" s="163"/>
      <c r="O658" s="166" t="n">
        <v>43.4</v>
      </c>
      <c r="P658" s="166" t="n">
        <v>28.6</v>
      </c>
      <c r="Q658" s="166" t="n">
        <v>14.8</v>
      </c>
      <c r="R658" s="166" t="n">
        <v>0</v>
      </c>
      <c r="S658" s="166"/>
      <c r="T658" s="166"/>
      <c r="U658" s="164"/>
      <c r="V658" s="163" t="s">
        <v>447</v>
      </c>
      <c r="W658" s="164" t="n">
        <f aca="false">IF(OR(X658="FD",X658="FD-E"),"-",IF(V658="","?",IF(OR(V658="OP",V658="VE",V658="VP",V658="VU",V658="ROVV",V658="ROVB",V658="ROV",V658="UVS",V658="LBV",V658="LBA",V658="VEA"),planv_frueh,IF(OR(V658="LB",V658="VEG"),planv_mittel,IF(OR(V658="PA",V658="PE",V658="PF",V658="PU",V658="TVF"),planv_spaet,"?")))))</f>
        <v>0</v>
      </c>
      <c r="X658" s="163" t="s">
        <v>99</v>
      </c>
      <c r="Y658" s="163" t="n">
        <f aca="false">IF(X658="FD-E",1,IF(X658="FD",IF(AJ658="hoch",1,2),IF(X658="VB-E",3,IF(X658="VB",IF(AJ658="hoch",3,4),IF(X658="WB*",IF(AJ658="hoch",5,6),IF(X658="WB",IF(AJ658="hoch",7,8),""))))))</f>
        <v>3</v>
      </c>
      <c r="Z658" s="167" t="n">
        <v>5</v>
      </c>
      <c r="AA658" s="167" t="n">
        <f aca="false">IF(OR(X658="FD",X658="FD-E"),"-",IF(Z658="&gt;10",nka_punktwert,IF(Z658="","",Z658/10*nka_punktwert)))</f>
        <v>1.90982735999045</v>
      </c>
      <c r="AB658" s="163"/>
      <c r="AC658" s="163" t="s">
        <v>97</v>
      </c>
      <c r="AD658" s="163"/>
      <c r="AE658" s="167" t="n">
        <f aca="false">IF(OR(X658="FD",X658="FD-E"),0,IF(Z658="","",IF(AD658="hoch",rwa_punktwert,0)))</f>
        <v>0</v>
      </c>
      <c r="AF658" s="163" t="s">
        <v>96</v>
      </c>
      <c r="AG658" s="167" t="n">
        <f aca="false">IF(OR(X658="FD",X658="FD-E"),0,IF(Z658="","",IF(AF658="hoch",stadt_punktwert,0)))</f>
        <v>0.829</v>
      </c>
      <c r="AH658" s="163" t="s">
        <v>317</v>
      </c>
      <c r="AI658" s="163" t="s">
        <v>97</v>
      </c>
      <c r="AJ658" s="163"/>
      <c r="AK658" s="163" t="s">
        <v>97</v>
      </c>
      <c r="AL658" s="168"/>
      <c r="AM658" s="167" t="str">
        <f aca="false">IF(OR(X658="FD",X658="FD-E"),"-",IF(Z658="","",IF(OR(AL658="",AL658="NA"),"-",auslastung_punktwert/MAX($AL$25:$AL$65008)*AL658)))</f>
        <v>-</v>
      </c>
      <c r="AN658" s="168" t="n">
        <f aca="false">IF(OR(X658="FD",X658="FD-E",Z658&lt;&gt;""),SUM(AA658,AC658,AE658,AG658,AI658,AK658,AM658),"")</f>
        <v>2.73882735999045</v>
      </c>
    </row>
    <row r="659" customFormat="false" ht="12.75" hidden="false" customHeight="false" outlineLevel="0" collapsed="false">
      <c r="A659" s="154"/>
      <c r="B659" s="163" t="s">
        <v>97</v>
      </c>
      <c r="C659" s="163" t="n">
        <v>625</v>
      </c>
      <c r="D659" s="163"/>
      <c r="E659" s="164" t="n">
        <v>98</v>
      </c>
      <c r="F659" s="163" t="s">
        <v>1929</v>
      </c>
      <c r="G659" s="165" t="s">
        <v>2066</v>
      </c>
      <c r="H659" s="163" t="s">
        <v>1545</v>
      </c>
      <c r="I659" s="163"/>
      <c r="J659" s="154" t="s">
        <v>2067</v>
      </c>
      <c r="K659" s="154" t="s">
        <v>2068</v>
      </c>
      <c r="L659" s="163" t="s">
        <v>369</v>
      </c>
      <c r="M659" s="163" t="s">
        <v>322</v>
      </c>
      <c r="N659" s="163"/>
      <c r="O659" s="166" t="n">
        <v>20.6</v>
      </c>
      <c r="P659" s="166" t="n">
        <v>14.9</v>
      </c>
      <c r="Q659" s="166" t="n">
        <v>5.7</v>
      </c>
      <c r="R659" s="166" t="n">
        <v>0</v>
      </c>
      <c r="S659" s="166"/>
      <c r="T659" s="166"/>
      <c r="U659" s="164"/>
      <c r="V659" s="163" t="s">
        <v>466</v>
      </c>
      <c r="W659" s="164" t="n">
        <f aca="false">IF(OR(X659="FD",X659="FD-E"),"-",IF(V659="","?",IF(OR(V659="OP",V659="VE",V659="VP",V659="VU",V659="ROVV",V659="ROVB",V659="ROV",V659="UVS",V659="LBV",V659="LBA",V659="VEA"),planv_frueh,IF(OR(V659="LB",V659="VEG"),planv_mittel,IF(OR(V659="PA",V659="PE",V659="PF",V659="PU",V659="TVF"),planv_spaet,"?")))))</f>
        <v>0</v>
      </c>
      <c r="X659" s="163" t="s">
        <v>99</v>
      </c>
      <c r="Y659" s="163" t="n">
        <f aca="false">IF(X659="FD-E",1,IF(X659="FD",IF(AJ659="hoch",1,2),IF(X659="VB-E",3,IF(X659="VB",IF(AJ659="hoch",3,4),IF(X659="WB*",IF(AJ659="hoch",5,6),IF(X659="WB",IF(AJ659="hoch",7,8),""))))))</f>
        <v>3</v>
      </c>
      <c r="Z659" s="167" t="n">
        <v>3.8</v>
      </c>
      <c r="AA659" s="167" t="n">
        <f aca="false">IF(OR(X659="FD",X659="FD-E"),"-",IF(Z659="&gt;10",nka_punktwert,IF(Z659="","",Z659/10*nka_punktwert)))</f>
        <v>1.45146879359274</v>
      </c>
      <c r="AB659" s="163"/>
      <c r="AC659" s="163" t="s">
        <v>97</v>
      </c>
      <c r="AD659" s="163"/>
      <c r="AE659" s="167" t="n">
        <f aca="false">IF(OR(X659="FD",X659="FD-E"),0,IF(Z659="","",IF(AD659="hoch",rwa_punktwert,0)))</f>
        <v>0</v>
      </c>
      <c r="AF659" s="163"/>
      <c r="AG659" s="167" t="n">
        <f aca="false">IF(OR(X659="FD",X659="FD-E"),0,IF(Z659="","",IF(AF659="hoch",stadt_punktwert,0)))</f>
        <v>0</v>
      </c>
      <c r="AH659" s="163" t="s">
        <v>317</v>
      </c>
      <c r="AI659" s="163" t="s">
        <v>97</v>
      </c>
      <c r="AJ659" s="163"/>
      <c r="AK659" s="163" t="s">
        <v>97</v>
      </c>
      <c r="AL659" s="168"/>
      <c r="AM659" s="167" t="str">
        <f aca="false">IF(OR(X659="FD",X659="FD-E"),"-",IF(Z659="","",IF(OR(AL659="",AL659="NA"),"-",auslastung_punktwert/MAX($AL$25:$AL$65008)*AL659)))</f>
        <v>-</v>
      </c>
      <c r="AN659" s="168" t="n">
        <f aca="false">IF(OR(X659="FD",X659="FD-E",Z659&lt;&gt;""),SUM(AA659,AC659,AE659,AG659,AI659,AK659,AM659),"")</f>
        <v>1.45146879359274</v>
      </c>
    </row>
    <row r="660" customFormat="false" ht="12.75" hidden="false" customHeight="false" outlineLevel="0" collapsed="false">
      <c r="A660" s="154"/>
      <c r="B660" s="163" t="s">
        <v>97</v>
      </c>
      <c r="C660" s="163" t="n">
        <v>626</v>
      </c>
      <c r="D660" s="163"/>
      <c r="E660" s="164" t="n">
        <v>100</v>
      </c>
      <c r="F660" s="163" t="s">
        <v>1929</v>
      </c>
      <c r="G660" s="165" t="s">
        <v>2069</v>
      </c>
      <c r="H660" s="163" t="s">
        <v>1545</v>
      </c>
      <c r="I660" s="163"/>
      <c r="J660" s="154" t="s">
        <v>2070</v>
      </c>
      <c r="K660" s="154"/>
      <c r="L660" s="163" t="s">
        <v>349</v>
      </c>
      <c r="M660" s="163" t="s">
        <v>386</v>
      </c>
      <c r="N660" s="163"/>
      <c r="O660" s="166" t="n">
        <v>25.8</v>
      </c>
      <c r="P660" s="166" t="n">
        <v>25.8</v>
      </c>
      <c r="Q660" s="166" t="n">
        <v>0</v>
      </c>
      <c r="R660" s="166" t="n">
        <v>0</v>
      </c>
      <c r="S660" s="166"/>
      <c r="T660" s="166"/>
      <c r="U660" s="164"/>
      <c r="V660" s="163" t="s">
        <v>466</v>
      </c>
      <c r="W660" s="164" t="n">
        <f aca="false">IF(OR(X660="FD",X660="FD-E"),"-",IF(V660="","?",IF(OR(V660="OP",V660="VE",V660="VP",V660="VU",V660="ROVV",V660="ROVB",V660="ROV",V660="UVS",V660="LBV",V660="LBA",V660="VEA"),planv_frueh,IF(OR(V660="LB",V660="VEG"),planv_mittel,IF(OR(V660="PA",V660="PE",V660="PF",V660="PU",V660="TVF"),planv_spaet,"?")))))</f>
        <v>0</v>
      </c>
      <c r="X660" s="163" t="s">
        <v>100</v>
      </c>
      <c r="Y660" s="163" t="n">
        <f aca="false">IF(X660="FD-E",1,IF(X660="FD",IF(AJ660="hoch",1,2),IF(X660="VB-E",3,IF(X660="VB",IF(AJ660="hoch",3,4),IF(X660="WB*",IF(AJ660="hoch",5,6),IF(X660="WB",IF(AJ660="hoch",7,8),""))))))</f>
        <v>4</v>
      </c>
      <c r="Z660" s="167" t="n">
        <v>5.8</v>
      </c>
      <c r="AA660" s="167" t="n">
        <f aca="false">IF(OR(X660="FD",X660="FD-E"),"-",IF(Z660="&gt;10",nka_punktwert,IF(Z660="","",Z660/10*nka_punktwert)))</f>
        <v>2.21539973758892</v>
      </c>
      <c r="AB660" s="163"/>
      <c r="AC660" s="163" t="s">
        <v>97</v>
      </c>
      <c r="AD660" s="163"/>
      <c r="AE660" s="167" t="n">
        <f aca="false">IF(OR(X660="FD",X660="FD-E"),0,IF(Z660="","",IF(AD660="hoch",rwa_punktwert,0)))</f>
        <v>0</v>
      </c>
      <c r="AF660" s="163" t="s">
        <v>96</v>
      </c>
      <c r="AG660" s="167" t="n">
        <f aca="false">IF(OR(X660="FD",X660="FD-E"),0,IF(Z660="","",IF(AF660="hoch",stadt_punktwert,0)))</f>
        <v>0.829</v>
      </c>
      <c r="AH660" s="163"/>
      <c r="AI660" s="163" t="s">
        <v>97</v>
      </c>
      <c r="AJ660" s="163"/>
      <c r="AK660" s="163" t="s">
        <v>97</v>
      </c>
      <c r="AL660" s="168"/>
      <c r="AM660" s="167" t="str">
        <f aca="false">IF(OR(X660="FD",X660="FD-E"),"-",IF(Z660="","",IF(OR(AL660="",AL660="NA"),"-",auslastung_punktwert/MAX($AL$25:$AL$65008)*AL660)))</f>
        <v>-</v>
      </c>
      <c r="AN660" s="168" t="n">
        <f aca="false">IF(OR(X660="FD",X660="FD-E",Z660&lt;&gt;""),SUM(AA660,AC660,AE660,AG660,AI660,AK660,AM660),"")</f>
        <v>3.04439973758892</v>
      </c>
    </row>
    <row r="661" customFormat="false" ht="12.75" hidden="false" customHeight="false" outlineLevel="0" collapsed="false">
      <c r="A661" s="154"/>
      <c r="B661" s="163" t="s">
        <v>97</v>
      </c>
      <c r="C661" s="163" t="n">
        <v>627</v>
      </c>
      <c r="D661" s="163"/>
      <c r="E661" s="164" t="n">
        <v>99</v>
      </c>
      <c r="F661" s="163" t="s">
        <v>1929</v>
      </c>
      <c r="G661" s="165" t="s">
        <v>2071</v>
      </c>
      <c r="H661" s="163" t="s">
        <v>1545</v>
      </c>
      <c r="I661" s="163"/>
      <c r="J661" s="154" t="s">
        <v>2067</v>
      </c>
      <c r="K661" s="154"/>
      <c r="L661" s="163" t="s">
        <v>369</v>
      </c>
      <c r="M661" s="163" t="s">
        <v>480</v>
      </c>
      <c r="N661" s="163"/>
      <c r="O661" s="166" t="n">
        <v>28.2</v>
      </c>
      <c r="P661" s="166" t="n">
        <v>14</v>
      </c>
      <c r="Q661" s="166" t="n">
        <v>14.2</v>
      </c>
      <c r="R661" s="166" t="n">
        <v>0</v>
      </c>
      <c r="S661" s="166"/>
      <c r="T661" s="166"/>
      <c r="U661" s="164"/>
      <c r="V661" s="163" t="s">
        <v>1125</v>
      </c>
      <c r="W661" s="164" t="n">
        <f aca="false">IF(OR(X661="FD",X661="FD-E"),"-",IF(V661="","?",IF(OR(V661="OP",V661="VE",V661="VP",V661="VU",V661="ROVV",V661="ROVB",V661="ROV",V661="UVS",V661="LBV",V661="LBA",V661="VEA"),planv_frueh,IF(OR(V661="LB",V661="VEG"),planv_mittel,IF(OR(V661="PA",V661="PE",V661="PF",V661="PU",V661="TVF"),planv_spaet,"?")))))</f>
        <v>1</v>
      </c>
      <c r="X661" s="163" t="s">
        <v>100</v>
      </c>
      <c r="Y661" s="163" t="n">
        <f aca="false">IF(X661="FD-E",1,IF(X661="FD",IF(AJ661="hoch",1,2),IF(X661="VB-E",3,IF(X661="VB",IF(AJ661="hoch",3,4),IF(X661="WB*",IF(AJ661="hoch",5,6),IF(X661="WB",IF(AJ661="hoch",7,8),""))))))</f>
        <v>4</v>
      </c>
      <c r="Z661" s="167" t="n">
        <v>5.4</v>
      </c>
      <c r="AA661" s="167" t="n">
        <f aca="false">IF(OR(X661="FD",X661="FD-E"),"-",IF(Z661="&gt;10",nka_punktwert,IF(Z661="","",Z661/10*nka_punktwert)))</f>
        <v>2.06261354878968</v>
      </c>
      <c r="AB661" s="163"/>
      <c r="AC661" s="163" t="s">
        <v>97</v>
      </c>
      <c r="AD661" s="163"/>
      <c r="AE661" s="167" t="n">
        <f aca="false">IF(OR(X661="FD",X661="FD-E"),0,IF(Z661="","",IF(AD661="hoch",rwa_punktwert,0)))</f>
        <v>0</v>
      </c>
      <c r="AF661" s="163"/>
      <c r="AG661" s="167" t="n">
        <f aca="false">IF(OR(X661="FD",X661="FD-E"),0,IF(Z661="","",IF(AF661="hoch",stadt_punktwert,0)))</f>
        <v>0</v>
      </c>
      <c r="AH661" s="163"/>
      <c r="AI661" s="163" t="s">
        <v>97</v>
      </c>
      <c r="AJ661" s="163"/>
      <c r="AK661" s="163" t="s">
        <v>97</v>
      </c>
      <c r="AL661" s="168"/>
      <c r="AM661" s="167" t="str">
        <f aca="false">IF(OR(X661="FD",X661="FD-E"),"-",IF(Z661="","",IF(OR(AL661="",AL661="NA"),"-",auslastung_punktwert/MAX($AL$25:$AL$65008)*AL661)))</f>
        <v>-</v>
      </c>
      <c r="AN661" s="168" t="n">
        <f aca="false">IF(OR(X661="FD",X661="FD-E",Z661&lt;&gt;""),SUM(AA661,AC661,AE661,AG661,AI661,AK661,AM661),"")</f>
        <v>2.06261354878968</v>
      </c>
    </row>
    <row r="662" customFormat="false" ht="12.75" hidden="false" customHeight="false" outlineLevel="0" collapsed="false">
      <c r="A662" s="154"/>
      <c r="B662" s="163" t="s">
        <v>97</v>
      </c>
      <c r="C662" s="163" t="n">
        <v>628</v>
      </c>
      <c r="D662" s="163" t="n">
        <v>351</v>
      </c>
      <c r="E662" s="164" t="n">
        <v>101</v>
      </c>
      <c r="F662" s="163" t="s">
        <v>1929</v>
      </c>
      <c r="G662" s="165" t="s">
        <v>2072</v>
      </c>
      <c r="H662" s="163" t="s">
        <v>1961</v>
      </c>
      <c r="I662" s="163"/>
      <c r="J662" s="154" t="s">
        <v>2073</v>
      </c>
      <c r="K662" s="154" t="s">
        <v>2074</v>
      </c>
      <c r="L662" s="163" t="s">
        <v>372</v>
      </c>
      <c r="M662" s="163" t="s">
        <v>904</v>
      </c>
      <c r="N662" s="163"/>
      <c r="O662" s="166" t="n">
        <v>31.1</v>
      </c>
      <c r="P662" s="166" t="n">
        <v>31.1</v>
      </c>
      <c r="Q662" s="166" t="n">
        <v>0</v>
      </c>
      <c r="R662" s="166" t="n">
        <v>0</v>
      </c>
      <c r="S662" s="166"/>
      <c r="T662" s="166"/>
      <c r="U662" s="164"/>
      <c r="V662" s="163"/>
      <c r="W662" s="164" t="n">
        <f aca="false">AVERAGE(W663:W664)</f>
        <v>0.5</v>
      </c>
      <c r="X662" s="163" t="s">
        <v>100</v>
      </c>
      <c r="Y662" s="163" t="n">
        <f aca="false">IF(X662="FD-E",1,IF(X662="FD",IF(AJ662="hoch",1,2),IF(X662="VB-E",3,IF(X662="VB",IF(AJ662="hoch",3,4),IF(X662="WB*",IF(AJ662="hoch",5,6),IF(X662="WB",IF(AJ662="hoch",7,8),""))))))</f>
        <v>4</v>
      </c>
      <c r="Z662" s="167" t="n">
        <v>4.4</v>
      </c>
      <c r="AA662" s="167" t="n">
        <f aca="false">IF(OR(X662="FD",X662="FD-E"),"-",IF(Z662="&gt;10",nka_punktwert,IF(Z662="","",Z662/10*nka_punktwert)))</f>
        <v>1.68064807679159</v>
      </c>
      <c r="AB662" s="163"/>
      <c r="AC662" s="163" t="s">
        <v>97</v>
      </c>
      <c r="AD662" s="163"/>
      <c r="AE662" s="167" t="n">
        <f aca="false">IF(OR(X662="FD",X662="FD-E"),0,IF(Z662="","",IF(AD662="hoch",rwa_punktwert,0)))</f>
        <v>0</v>
      </c>
      <c r="AF662" s="163" t="s">
        <v>96</v>
      </c>
      <c r="AG662" s="167" t="n">
        <f aca="false">IF(OR(X662="FD",X662="FD-E"),0,IF(Z662="","",IF(AF662="hoch",stadt_punktwert,0)))</f>
        <v>0.829</v>
      </c>
      <c r="AH662" s="163"/>
      <c r="AI662" s="163" t="s">
        <v>97</v>
      </c>
      <c r="AJ662" s="163"/>
      <c r="AK662" s="163" t="s">
        <v>97</v>
      </c>
      <c r="AL662" s="168"/>
      <c r="AM662" s="167" t="str">
        <f aca="false">IF(OR(X662="FD",X662="FD-E"),"-",IF(Z662="","",IF(OR(AL662="",AL662="NA"),"-",auslastung_punktwert/MAX($AL$25:$AL$65008)*AL662)))</f>
        <v>-</v>
      </c>
      <c r="AN662" s="168" t="n">
        <f aca="false">IF(OR(X662="FD",X662="FD-E",Z662&lt;&gt;""),SUM(AA662,AC662,AE662,AG662,AI662,AK662,AM662),"")</f>
        <v>2.50964807679159</v>
      </c>
    </row>
    <row r="663" customFormat="false" ht="12.75" hidden="false" customHeight="false" outlineLevel="0" collapsed="false">
      <c r="A663" s="154"/>
      <c r="B663" s="163" t="s">
        <v>97</v>
      </c>
      <c r="C663" s="163" t="n">
        <v>629</v>
      </c>
      <c r="D663" s="163"/>
      <c r="E663" s="164" t="n">
        <v>102</v>
      </c>
      <c r="F663" s="163" t="s">
        <v>1929</v>
      </c>
      <c r="G663" s="165" t="s">
        <v>2075</v>
      </c>
      <c r="H663" s="163" t="s">
        <v>1961</v>
      </c>
      <c r="I663" s="163"/>
      <c r="J663" s="154" t="s">
        <v>2076</v>
      </c>
      <c r="K663" s="154" t="s">
        <v>2077</v>
      </c>
      <c r="L663" s="163" t="s">
        <v>372</v>
      </c>
      <c r="M663" s="163"/>
      <c r="N663" s="163"/>
      <c r="O663" s="166"/>
      <c r="P663" s="166"/>
      <c r="Q663" s="166"/>
      <c r="R663" s="166"/>
      <c r="S663" s="166"/>
      <c r="T663" s="166"/>
      <c r="U663" s="164"/>
      <c r="V663" s="163" t="s">
        <v>1125</v>
      </c>
      <c r="W663" s="164" t="n">
        <f aca="false">IF(OR(X663="FD",X663="FD-E"),"-",IF(V663="","?",IF(OR(V663="OP",V663="VE",V663="VP",V663="VU",V663="ROVV",V663="ROVB",V663="ROV",V663="UVS",V663="LBV",V663="LBA",V663="VEA"),planv_frueh,IF(OR(V663="LB",V663="VEG"),planv_mittel,IF(OR(V663="PA",V663="PE",V663="PF",V663="PU",V663="TVF"),planv_spaet,"?")))))</f>
        <v>1</v>
      </c>
      <c r="X663" s="163"/>
      <c r="Y663" s="163" t="str">
        <f aca="false">IF(X663="FD-E",1,IF(X663="FD",IF(AJ663="hoch",1,2),IF(X663="VB-E",3,IF(X663="VB",IF(AJ663="hoch",3,4),IF(X663="WB*",IF(AJ663="hoch",5,6),IF(X663="WB",IF(AJ663="hoch",7,8),""))))))</f>
        <v/>
      </c>
      <c r="Z663" s="167"/>
      <c r="AA663" s="167" t="str">
        <f aca="false">IF(OR(X663="FD",X663="FD-E"),"-",IF(Z663="&gt;10",nka_punktwert,IF(Z663="","",Z663/10*nka_punktwert)))</f>
        <v/>
      </c>
      <c r="AB663" s="163"/>
      <c r="AC663" s="163" t="s">
        <v>97</v>
      </c>
      <c r="AD663" s="163"/>
      <c r="AE663" s="167" t="str">
        <f aca="false">IF(OR(X663="FD",X663="FD-E"),0,IF(Z663="","",IF(AD663="hoch",rwa_punktwert,0)))</f>
        <v/>
      </c>
      <c r="AF663" s="163" t="s">
        <v>96</v>
      </c>
      <c r="AG663" s="167" t="str">
        <f aca="false">IF(OR(X663="FD",X663="FD-E"),0,IF(Z663="","",IF(AF663="hoch",stadt_punktwert,0)))</f>
        <v/>
      </c>
      <c r="AH663" s="163"/>
      <c r="AI663" s="163" t="s">
        <v>97</v>
      </c>
      <c r="AJ663" s="163"/>
      <c r="AK663" s="163" t="s">
        <v>97</v>
      </c>
      <c r="AL663" s="168"/>
      <c r="AM663" s="167" t="str">
        <f aca="false">IF(OR(X663="FD",X663="FD-E"),"-",IF(Z663="","",IF(OR(AL663="",AL663="NA"),"-",auslastung_punktwert/MAX($AL$25:$AL$65008)*AL663)))</f>
        <v/>
      </c>
      <c r="AN663" s="168" t="str">
        <f aca="false">IF(OR(X663="FD",X663="FD-E",Z663&lt;&gt;""),SUM(AA663,AC663,AE663,AG663,AI663,AK663,AM663),"")</f>
        <v/>
      </c>
    </row>
    <row r="664" customFormat="false" ht="12.75" hidden="false" customHeight="false" outlineLevel="0" collapsed="false">
      <c r="A664" s="154"/>
      <c r="B664" s="163" t="s">
        <v>97</v>
      </c>
      <c r="C664" s="163" t="n">
        <v>630</v>
      </c>
      <c r="D664" s="163"/>
      <c r="E664" s="164" t="n">
        <v>103</v>
      </c>
      <c r="F664" s="163" t="s">
        <v>1929</v>
      </c>
      <c r="G664" s="165" t="s">
        <v>2078</v>
      </c>
      <c r="H664" s="163" t="s">
        <v>1961</v>
      </c>
      <c r="I664" s="163"/>
      <c r="J664" s="154" t="s">
        <v>2079</v>
      </c>
      <c r="K664" s="154"/>
      <c r="L664" s="163" t="s">
        <v>372</v>
      </c>
      <c r="M664" s="163"/>
      <c r="N664" s="163"/>
      <c r="O664" s="166"/>
      <c r="P664" s="166"/>
      <c r="Q664" s="166"/>
      <c r="R664" s="166"/>
      <c r="S664" s="166"/>
      <c r="T664" s="166"/>
      <c r="U664" s="164"/>
      <c r="V664" s="163" t="s">
        <v>447</v>
      </c>
      <c r="W664" s="164" t="n">
        <f aca="false">IF(OR(X664="FD",X664="FD-E"),"-",IF(V664="","?",IF(OR(V664="OP",V664="VE",V664="VP",V664="VU",V664="ROVV",V664="ROVB",V664="ROV",V664="UVS",V664="LBV",V664="LBA",V664="VEA"),planv_frueh,IF(OR(V664="LB",V664="VEG"),planv_mittel,IF(OR(V664="PA",V664="PE",V664="PF",V664="PU",V664="TVF"),planv_spaet,"?")))))</f>
        <v>0</v>
      </c>
      <c r="X664" s="163"/>
      <c r="Y664" s="163" t="str">
        <f aca="false">IF(X664="FD-E",1,IF(X664="FD",IF(AJ664="hoch",1,2),IF(X664="VB-E",3,IF(X664="VB",IF(AJ664="hoch",3,4),IF(X664="WB*",IF(AJ664="hoch",5,6),IF(X664="WB",IF(AJ664="hoch",7,8),""))))))</f>
        <v/>
      </c>
      <c r="Z664" s="167"/>
      <c r="AA664" s="167" t="str">
        <f aca="false">IF(OR(X664="FD",X664="FD-E"),"-",IF(Z664="&gt;10",nka_punktwert,IF(Z664="","",Z664/10*nka_punktwert)))</f>
        <v/>
      </c>
      <c r="AB664" s="163"/>
      <c r="AC664" s="163" t="s">
        <v>97</v>
      </c>
      <c r="AD664" s="163"/>
      <c r="AE664" s="167" t="str">
        <f aca="false">IF(OR(X664="FD",X664="FD-E"),0,IF(Z664="","",IF(AD664="hoch",rwa_punktwert,0)))</f>
        <v/>
      </c>
      <c r="AF664" s="163" t="s">
        <v>96</v>
      </c>
      <c r="AG664" s="167" t="str">
        <f aca="false">IF(OR(X664="FD",X664="FD-E"),0,IF(Z664="","",IF(AF664="hoch",stadt_punktwert,0)))</f>
        <v/>
      </c>
      <c r="AH664" s="163"/>
      <c r="AI664" s="163" t="s">
        <v>97</v>
      </c>
      <c r="AJ664" s="163"/>
      <c r="AK664" s="163" t="s">
        <v>97</v>
      </c>
      <c r="AL664" s="168"/>
      <c r="AM664" s="167" t="str">
        <f aca="false">IF(OR(X664="FD",X664="FD-E"),"-",IF(Z664="","",IF(OR(AL664="",AL664="NA"),"-",auslastung_punktwert/MAX($AL$25:$AL$65008)*AL664)))</f>
        <v/>
      </c>
      <c r="AN664" s="168" t="str">
        <f aca="false">IF(OR(X664="FD",X664="FD-E",Z664&lt;&gt;""),SUM(AA664,AC664,AE664,AG664,AI664,AK664,AM664),"")</f>
        <v/>
      </c>
    </row>
    <row r="665" customFormat="false" ht="12.75" hidden="false" customHeight="false" outlineLevel="0" collapsed="false">
      <c r="A665" s="154"/>
      <c r="B665" s="163" t="s">
        <v>97</v>
      </c>
      <c r="C665" s="163" t="n">
        <v>631</v>
      </c>
      <c r="D665" s="163"/>
      <c r="E665" s="164" t="n">
        <v>115</v>
      </c>
      <c r="F665" s="163" t="s">
        <v>1929</v>
      </c>
      <c r="G665" s="165" t="s">
        <v>2080</v>
      </c>
      <c r="H665" s="163" t="s">
        <v>2081</v>
      </c>
      <c r="I665" s="163"/>
      <c r="J665" s="154" t="s">
        <v>2082</v>
      </c>
      <c r="K665" s="154" t="s">
        <v>2083</v>
      </c>
      <c r="L665" s="163" t="s">
        <v>369</v>
      </c>
      <c r="M665" s="163" t="s">
        <v>423</v>
      </c>
      <c r="N665" s="163"/>
      <c r="O665" s="166" t="n">
        <v>14.6</v>
      </c>
      <c r="P665" s="166" t="n">
        <v>8.3</v>
      </c>
      <c r="Q665" s="166" t="n">
        <v>6.3</v>
      </c>
      <c r="R665" s="166" t="n">
        <v>0</v>
      </c>
      <c r="S665" s="166"/>
      <c r="T665" s="166"/>
      <c r="U665" s="164" t="n">
        <v>1</v>
      </c>
      <c r="V665" s="163" t="s">
        <v>447</v>
      </c>
      <c r="W665" s="164" t="n">
        <f aca="false">IF(OR(X665="FD",X665="FD-E"),"-",IF(V665="","?",IF(OR(V665="OP",V665="VE",V665="VP",V665="VU",V665="ROVV",V665="ROVB",V665="ROV",V665="UVS",V665="LBV",V665="LBA",V665="VEA"),planv_frueh,IF(OR(V665="LB",V665="VEG"),planv_mittel,IF(OR(V665="PA",V665="PE",V665="PF",V665="PU",V665="TVF"),planv_spaet,"?")))))</f>
        <v>0</v>
      </c>
      <c r="X665" s="163" t="s">
        <v>100</v>
      </c>
      <c r="Y665" s="163" t="n">
        <f aca="false">IF(X665="FD-E",1,IF(X665="FD",IF(AJ665="hoch",1,2),IF(X665="VB-E",3,IF(X665="VB",IF(AJ665="hoch",3,4),IF(X665="WB*",IF(AJ665="hoch",5,6),IF(X665="WB",IF(AJ665="hoch",7,8),""))))))</f>
        <v>4</v>
      </c>
      <c r="Z665" s="167" t="n">
        <v>4</v>
      </c>
      <c r="AA665" s="167" t="n">
        <f aca="false">IF(OR(X665="FD",X665="FD-E"),"-",IF(Z665="&gt;10",nka_punktwert,IF(Z665="","",Z665/10*nka_punktwert)))</f>
        <v>1.52786188799236</v>
      </c>
      <c r="AB665" s="163"/>
      <c r="AC665" s="163" t="s">
        <v>97</v>
      </c>
      <c r="AD665" s="163"/>
      <c r="AE665" s="167" t="n">
        <f aca="false">IF(OR(X665="FD",X665="FD-E"),0,IF(Z665="","",IF(AD665="hoch",rwa_punktwert,0)))</f>
        <v>0</v>
      </c>
      <c r="AF665" s="163"/>
      <c r="AG665" s="167" t="n">
        <f aca="false">IF(OR(X665="FD",X665="FD-E"),0,IF(Z665="","",IF(AF665="hoch",stadt_punktwert,0)))</f>
        <v>0</v>
      </c>
      <c r="AH665" s="163"/>
      <c r="AI665" s="163" t="s">
        <v>97</v>
      </c>
      <c r="AJ665" s="163"/>
      <c r="AK665" s="163" t="s">
        <v>97</v>
      </c>
      <c r="AL665" s="168"/>
      <c r="AM665" s="167" t="str">
        <f aca="false">IF(OR(X665="FD",X665="FD-E"),"-",IF(Z665="","",IF(OR(AL665="",AL665="NA"),"-",auslastung_punktwert/MAX($AL$25:$AL$65008)*AL665)))</f>
        <v>-</v>
      </c>
      <c r="AN665" s="168" t="n">
        <f aca="false">IF(OR(X665="FD",X665="FD-E",Z665&lt;&gt;""),SUM(AA665,AC665,AE665,AG665,AI665,AK665,AM665),"")</f>
        <v>1.52786188799236</v>
      </c>
    </row>
    <row r="666" customFormat="false" ht="12.75" hidden="false" customHeight="false" outlineLevel="0" collapsed="false">
      <c r="A666" s="154"/>
      <c r="B666" s="163" t="s">
        <v>97</v>
      </c>
      <c r="C666" s="163" t="n">
        <v>632</v>
      </c>
      <c r="D666" s="163"/>
      <c r="E666" s="164" t="n">
        <v>118</v>
      </c>
      <c r="F666" s="163" t="s">
        <v>1929</v>
      </c>
      <c r="G666" s="165" t="s">
        <v>2084</v>
      </c>
      <c r="H666" s="163" t="s">
        <v>2081</v>
      </c>
      <c r="I666" s="163"/>
      <c r="J666" s="154" t="s">
        <v>2085</v>
      </c>
      <c r="K666" s="154"/>
      <c r="L666" s="163" t="s">
        <v>372</v>
      </c>
      <c r="M666" s="163" t="s">
        <v>373</v>
      </c>
      <c r="N666" s="163"/>
      <c r="O666" s="166" t="n">
        <v>12.7</v>
      </c>
      <c r="P666" s="166" t="n">
        <v>12.7</v>
      </c>
      <c r="Q666" s="166" t="n">
        <v>0</v>
      </c>
      <c r="R666" s="166" t="n">
        <v>0</v>
      </c>
      <c r="S666" s="166"/>
      <c r="T666" s="166"/>
      <c r="U666" s="164"/>
      <c r="V666" s="163" t="s">
        <v>447</v>
      </c>
      <c r="W666" s="164" t="n">
        <f aca="false">IF(OR(X666="FD",X666="FD-E"),"-",IF(V666="","?",IF(OR(V666="OP",V666="VE",V666="VP",V666="VU",V666="ROVV",V666="ROVB",V666="ROV",V666="UVS",V666="LBV",V666="LBA",V666="VEA"),planv_frueh,IF(OR(V666="LB",V666="VEG"),planv_mittel,IF(OR(V666="PA",V666="PE",V666="PF",V666="PU",V666="TVF"),planv_spaet,"?")))))</f>
        <v>0</v>
      </c>
      <c r="X666" s="163" t="s">
        <v>100</v>
      </c>
      <c r="Y666" s="163" t="n">
        <f aca="false">IF(X666="FD-E",1,IF(X666="FD",IF(AJ666="hoch",1,2),IF(X666="VB-E",3,IF(X666="VB",IF(AJ666="hoch",3,4),IF(X666="WB*",IF(AJ666="hoch",5,6),IF(X666="WB",IF(AJ666="hoch",7,8),""))))))</f>
        <v>4</v>
      </c>
      <c r="Z666" s="167" t="n">
        <v>3.5</v>
      </c>
      <c r="AA666" s="167" t="n">
        <f aca="false">IF(OR(X666="FD",X666="FD-E"),"-",IF(Z666="&gt;10",nka_punktwert,IF(Z666="","",Z666/10*nka_punktwert)))</f>
        <v>1.33687915199331</v>
      </c>
      <c r="AB666" s="163"/>
      <c r="AC666" s="163" t="s">
        <v>97</v>
      </c>
      <c r="AD666" s="163"/>
      <c r="AE666" s="167" t="n">
        <f aca="false">IF(OR(X666="FD",X666="FD-E"),0,IF(Z666="","",IF(AD666="hoch",rwa_punktwert,0)))</f>
        <v>0</v>
      </c>
      <c r="AF666" s="163"/>
      <c r="AG666" s="167" t="n">
        <f aca="false">IF(OR(X666="FD",X666="FD-E"),0,IF(Z666="","",IF(AF666="hoch",stadt_punktwert,0)))</f>
        <v>0</v>
      </c>
      <c r="AH666" s="163"/>
      <c r="AI666" s="163" t="s">
        <v>97</v>
      </c>
      <c r="AJ666" s="163"/>
      <c r="AK666" s="163" t="s">
        <v>97</v>
      </c>
      <c r="AL666" s="168"/>
      <c r="AM666" s="167" t="str">
        <f aca="false">IF(OR(X666="FD",X666="FD-E"),"-",IF(Z666="","",IF(OR(AL666="",AL666="NA"),"-",auslastung_punktwert/MAX($AL$25:$AL$65008)*AL666)))</f>
        <v>-</v>
      </c>
      <c r="AN666" s="168" t="n">
        <f aca="false">IF(OR(X666="FD",X666="FD-E",Z666&lt;&gt;""),SUM(AA666,AC666,AE666,AG666,AI666,AK666,AM666),"")</f>
        <v>1.33687915199331</v>
      </c>
    </row>
    <row r="667" customFormat="false" ht="12.75" hidden="false" customHeight="false" outlineLevel="0" collapsed="false">
      <c r="A667" s="154"/>
      <c r="B667" s="163" t="s">
        <v>97</v>
      </c>
      <c r="C667" s="163" t="n">
        <v>633</v>
      </c>
      <c r="D667" s="163"/>
      <c r="E667" s="164" t="n">
        <v>111</v>
      </c>
      <c r="F667" s="163" t="s">
        <v>1929</v>
      </c>
      <c r="G667" s="165" t="s">
        <v>2086</v>
      </c>
      <c r="H667" s="163" t="s">
        <v>2081</v>
      </c>
      <c r="I667" s="163"/>
      <c r="J667" s="154" t="s">
        <v>2087</v>
      </c>
      <c r="K667" s="154"/>
      <c r="L667" s="163" t="s">
        <v>372</v>
      </c>
      <c r="M667" s="163" t="s">
        <v>915</v>
      </c>
      <c r="N667" s="163"/>
      <c r="O667" s="166" t="n">
        <v>19.1</v>
      </c>
      <c r="P667" s="166" t="n">
        <v>19.1</v>
      </c>
      <c r="Q667" s="166" t="n">
        <v>0</v>
      </c>
      <c r="R667" s="166" t="n">
        <v>0</v>
      </c>
      <c r="S667" s="166"/>
      <c r="T667" s="166"/>
      <c r="U667" s="164"/>
      <c r="V667" s="163" t="s">
        <v>441</v>
      </c>
      <c r="W667" s="164" t="n">
        <f aca="false">IF(OR(X667="FD",X667="FD-E"),"-",IF(V667="","?",IF(OR(V667="OP",V667="VE",V667="VP",V667="VU",V667="ROVV",V667="ROVB",V667="ROV",V667="UVS",V667="LBV",V667="LBA",V667="VEA"),planv_frueh,IF(OR(V667="LB",V667="VEG"),planv_mittel,IF(OR(V667="PA",V667="PE",V667="PF",V667="PU",V667="TVF"),planv_spaet,"?")))))</f>
        <v>0</v>
      </c>
      <c r="X667" s="163" t="s">
        <v>100</v>
      </c>
      <c r="Y667" s="163" t="n">
        <f aca="false">IF(X667="FD-E",1,IF(X667="FD",IF(AJ667="hoch",1,2),IF(X667="VB-E",3,IF(X667="VB",IF(AJ667="hoch",3,4),IF(X667="WB*",IF(AJ667="hoch",5,6),IF(X667="WB",IF(AJ667="hoch",7,8),""))))))</f>
        <v>4</v>
      </c>
      <c r="Z667" s="167" t="n">
        <v>1.9</v>
      </c>
      <c r="AA667" s="167" t="n">
        <f aca="false">IF(OR(X667="FD",X667="FD-E"),"-",IF(Z667="&gt;10",nka_punktwert,IF(Z667="","",Z667/10*nka_punktwert)))</f>
        <v>0.72573439679637</v>
      </c>
      <c r="AB667" s="163"/>
      <c r="AC667" s="163" t="s">
        <v>97</v>
      </c>
      <c r="AD667" s="163"/>
      <c r="AE667" s="167" t="n">
        <f aca="false">IF(OR(X667="FD",X667="FD-E"),0,IF(Z667="","",IF(AD667="hoch",rwa_punktwert,0)))</f>
        <v>0</v>
      </c>
      <c r="AF667" s="163" t="s">
        <v>96</v>
      </c>
      <c r="AG667" s="167" t="n">
        <f aca="false">IF(OR(X667="FD",X667="FD-E"),0,IF(Z667="","",IF(AF667="hoch",stadt_punktwert,0)))</f>
        <v>0.829</v>
      </c>
      <c r="AH667" s="163"/>
      <c r="AI667" s="163" t="s">
        <v>97</v>
      </c>
      <c r="AJ667" s="163"/>
      <c r="AK667" s="163" t="s">
        <v>97</v>
      </c>
      <c r="AL667" s="168"/>
      <c r="AM667" s="167" t="str">
        <f aca="false">IF(OR(X667="FD",X667="FD-E"),"-",IF(Z667="","",IF(OR(AL667="",AL667="NA"),"-",auslastung_punktwert/MAX($AL$25:$AL$65008)*AL667)))</f>
        <v>-</v>
      </c>
      <c r="AN667" s="168" t="n">
        <f aca="false">IF(OR(X667="FD",X667="FD-E",Z667&lt;&gt;""),SUM(AA667,AC667,AE667,AG667,AI667,AK667,AM667),"")</f>
        <v>1.55473439679637</v>
      </c>
    </row>
    <row r="668" customFormat="false" ht="12.75" hidden="false" customHeight="false" outlineLevel="0" collapsed="false">
      <c r="A668" s="154"/>
      <c r="B668" s="163" t="s">
        <v>97</v>
      </c>
      <c r="C668" s="163" t="n">
        <v>634</v>
      </c>
      <c r="D668" s="163"/>
      <c r="E668" s="164" t="n">
        <v>112</v>
      </c>
      <c r="F668" s="163" t="s">
        <v>1929</v>
      </c>
      <c r="G668" s="165" t="s">
        <v>2088</v>
      </c>
      <c r="H668" s="163" t="s">
        <v>2081</v>
      </c>
      <c r="I668" s="163"/>
      <c r="J668" s="154" t="s">
        <v>2089</v>
      </c>
      <c r="K668" s="154"/>
      <c r="L668" s="163" t="s">
        <v>372</v>
      </c>
      <c r="M668" s="163" t="s">
        <v>604</v>
      </c>
      <c r="N668" s="163"/>
      <c r="O668" s="166" t="n">
        <v>30.6</v>
      </c>
      <c r="P668" s="166" t="n">
        <v>30.6</v>
      </c>
      <c r="Q668" s="166" t="n">
        <v>0</v>
      </c>
      <c r="R668" s="166" t="n">
        <v>0</v>
      </c>
      <c r="S668" s="166"/>
      <c r="T668" s="166"/>
      <c r="U668" s="164" t="n">
        <v>1</v>
      </c>
      <c r="V668" s="163" t="s">
        <v>447</v>
      </c>
      <c r="W668" s="164" t="n">
        <f aca="false">IF(OR(X668="FD",X668="FD-E"),"-",IF(V668="","?",IF(OR(V668="OP",V668="VE",V668="VP",V668="VU",V668="ROVV",V668="ROVB",V668="ROV",V668="UVS",V668="LBV",V668="LBA",V668="VEA"),planv_frueh,IF(OR(V668="LB",V668="VEG"),planv_mittel,IF(OR(V668="PA",V668="PE",V668="PF",V668="PU",V668="TVF"),planv_spaet,"?")))))</f>
        <v>0</v>
      </c>
      <c r="X668" s="163" t="s">
        <v>100</v>
      </c>
      <c r="Y668" s="163" t="n">
        <f aca="false">IF(X668="FD-E",1,IF(X668="FD",IF(AJ668="hoch",1,2),IF(X668="VB-E",3,IF(X668="VB",IF(AJ668="hoch",3,4),IF(X668="WB*",IF(AJ668="hoch",5,6),IF(X668="WB",IF(AJ668="hoch",7,8),""))))))</f>
        <v>4</v>
      </c>
      <c r="Z668" s="167" t="n">
        <v>2.2</v>
      </c>
      <c r="AA668" s="167" t="n">
        <f aca="false">IF(OR(X668="FD",X668="FD-E"),"-",IF(Z668="&gt;10",nka_punktwert,IF(Z668="","",Z668/10*nka_punktwert)))</f>
        <v>0.840324038395797</v>
      </c>
      <c r="AB668" s="163" t="s">
        <v>96</v>
      </c>
      <c r="AC668" s="163" t="s">
        <v>97</v>
      </c>
      <c r="AD668" s="163"/>
      <c r="AE668" s="167" t="n">
        <f aca="false">IF(OR(X668="FD",X668="FD-E"),0,IF(Z668="","",IF(AD668="hoch",rwa_punktwert,0)))</f>
        <v>0</v>
      </c>
      <c r="AF668" s="163" t="s">
        <v>96</v>
      </c>
      <c r="AG668" s="167" t="n">
        <f aca="false">IF(OR(X668="FD",X668="FD-E"),0,IF(Z668="","",IF(AF668="hoch",stadt_punktwert,0)))</f>
        <v>0.829</v>
      </c>
      <c r="AH668" s="163"/>
      <c r="AI668" s="163" t="s">
        <v>97</v>
      </c>
      <c r="AJ668" s="163"/>
      <c r="AK668" s="163" t="s">
        <v>97</v>
      </c>
      <c r="AL668" s="168"/>
      <c r="AM668" s="167" t="str">
        <f aca="false">IF(OR(X668="FD",X668="FD-E"),"-",IF(Z668="","",IF(OR(AL668="",AL668="NA"),"-",auslastung_punktwert/MAX($AL$25:$AL$65008)*AL668)))</f>
        <v>-</v>
      </c>
      <c r="AN668" s="168" t="n">
        <f aca="false">IF(OR(X668="FD",X668="FD-E",Z668&lt;&gt;""),SUM(AA668,AC668,AE668,AG668,AI668,AK668,AM668),"")</f>
        <v>1.6693240383958</v>
      </c>
    </row>
    <row r="669" customFormat="false" ht="12.75" hidden="false" customHeight="false" outlineLevel="0" collapsed="false">
      <c r="A669" s="154"/>
      <c r="B669" s="163" t="s">
        <v>97</v>
      </c>
      <c r="C669" s="163" t="n">
        <v>635</v>
      </c>
      <c r="D669" s="163"/>
      <c r="E669" s="164" t="n">
        <v>120</v>
      </c>
      <c r="F669" s="163" t="s">
        <v>1929</v>
      </c>
      <c r="G669" s="165" t="s">
        <v>2090</v>
      </c>
      <c r="H669" s="163" t="s">
        <v>2091</v>
      </c>
      <c r="I669" s="163"/>
      <c r="J669" s="154" t="s">
        <v>2092</v>
      </c>
      <c r="K669" s="154" t="s">
        <v>2093</v>
      </c>
      <c r="L669" s="163" t="s">
        <v>372</v>
      </c>
      <c r="M669" s="163" t="s">
        <v>800</v>
      </c>
      <c r="N669" s="163"/>
      <c r="O669" s="166" t="n">
        <v>17.7</v>
      </c>
      <c r="P669" s="166" t="n">
        <v>17.7</v>
      </c>
      <c r="Q669" s="166" t="n">
        <v>0</v>
      </c>
      <c r="R669" s="166" t="n">
        <v>0</v>
      </c>
      <c r="S669" s="166"/>
      <c r="T669" s="166"/>
      <c r="U669" s="164"/>
      <c r="V669" s="163" t="s">
        <v>507</v>
      </c>
      <c r="W669" s="164" t="n">
        <f aca="false">IF(OR(X669="FD",X669="FD-E"),"-",IF(V669="","?",IF(OR(V669="OP",V669="VE",V669="VP",V669="VU",V669="ROVV",V669="ROVB",V669="ROV",V669="UVS",V669="LBV",V669="LBA",V669="VEA"),planv_frueh,IF(OR(V669="LB",V669="VEG"),planv_mittel,IF(OR(V669="PA",V669="PE",V669="PF",V669="PU",V669="TVF"),planv_spaet,"?")))))</f>
        <v>1</v>
      </c>
      <c r="X669" s="163" t="s">
        <v>100</v>
      </c>
      <c r="Y669" s="163" t="n">
        <f aca="false">IF(X669="FD-E",1,IF(X669="FD",IF(AJ669="hoch",1,2),IF(X669="VB-E",3,IF(X669="VB",IF(AJ669="hoch",3,4),IF(X669="WB*",IF(AJ669="hoch",5,6),IF(X669="WB",IF(AJ669="hoch",7,8),""))))))</f>
        <v>4</v>
      </c>
      <c r="Z669" s="167" t="n">
        <v>3</v>
      </c>
      <c r="AA669" s="167" t="n">
        <f aca="false">IF(OR(X669="FD",X669="FD-E"),"-",IF(Z669="&gt;10",nka_punktwert,IF(Z669="","",Z669/10*nka_punktwert)))</f>
        <v>1.14589641599427</v>
      </c>
      <c r="AB669" s="163"/>
      <c r="AC669" s="163" t="s">
        <v>97</v>
      </c>
      <c r="AD669" s="163"/>
      <c r="AE669" s="167" t="n">
        <f aca="false">IF(OR(X669="FD",X669="FD-E"),0,IF(Z669="","",IF(AD669="hoch",rwa_punktwert,0)))</f>
        <v>0</v>
      </c>
      <c r="AF669" s="163"/>
      <c r="AG669" s="167" t="n">
        <f aca="false">IF(OR(X669="FD",X669="FD-E"),0,IF(Z669="","",IF(AF669="hoch",stadt_punktwert,0)))</f>
        <v>0</v>
      </c>
      <c r="AH669" s="163"/>
      <c r="AI669" s="163" t="s">
        <v>97</v>
      </c>
      <c r="AJ669" s="163"/>
      <c r="AK669" s="163" t="s">
        <v>97</v>
      </c>
      <c r="AL669" s="168"/>
      <c r="AM669" s="167" t="str">
        <f aca="false">IF(OR(X669="FD",X669="FD-E"),"-",IF(Z669="","",IF(OR(AL669="",AL669="NA"),"-",auslastung_punktwert/MAX($AL$25:$AL$65008)*AL669)))</f>
        <v>-</v>
      </c>
      <c r="AN669" s="168" t="n">
        <f aca="false">IF(OR(X669="FD",X669="FD-E",Z669&lt;&gt;""),SUM(AA669,AC669,AE669,AG669,AI669,AK669,AM669),"")</f>
        <v>1.14589641599427</v>
      </c>
    </row>
    <row r="670" customFormat="false" ht="12.75" hidden="false" customHeight="false" outlineLevel="0" collapsed="false">
      <c r="A670" s="154"/>
      <c r="B670" s="163" t="s">
        <v>97</v>
      </c>
      <c r="C670" s="163" t="n">
        <v>636</v>
      </c>
      <c r="D670" s="163" t="n">
        <v>352</v>
      </c>
      <c r="E670" s="164" t="n">
        <v>119</v>
      </c>
      <c r="F670" s="163" t="s">
        <v>1929</v>
      </c>
      <c r="G670" s="165" t="s">
        <v>2094</v>
      </c>
      <c r="H670" s="163" t="s">
        <v>2091</v>
      </c>
      <c r="I670" s="163"/>
      <c r="J670" s="154" t="s">
        <v>2095</v>
      </c>
      <c r="K670" s="154"/>
      <c r="L670" s="163" t="s">
        <v>372</v>
      </c>
      <c r="M670" s="163" t="s">
        <v>551</v>
      </c>
      <c r="N670" s="163"/>
      <c r="O670" s="166" t="n">
        <v>19.2</v>
      </c>
      <c r="P670" s="166" t="n">
        <v>19.2</v>
      </c>
      <c r="Q670" s="166" t="n">
        <v>0</v>
      </c>
      <c r="R670" s="166" t="n">
        <v>0</v>
      </c>
      <c r="S670" s="166"/>
      <c r="T670" s="166"/>
      <c r="U670" s="164"/>
      <c r="V670" s="163" t="s">
        <v>441</v>
      </c>
      <c r="W670" s="164" t="n">
        <f aca="false">IF(OR(X670="FD",X670="FD-E"),"-",IF(V670="","?",IF(OR(V670="OP",V670="VE",V670="VP",V670="VU",V670="ROVV",V670="ROVB",V670="ROV",V670="UVS",V670="LBV",V670="LBA",V670="VEA"),planv_frueh,IF(OR(V670="LB",V670="VEG"),planv_mittel,IF(OR(V670="PA",V670="PE",V670="PF",V670="PU",V670="TVF"),planv_spaet,"?")))))</f>
        <v>0</v>
      </c>
      <c r="X670" s="163" t="s">
        <v>100</v>
      </c>
      <c r="Y670" s="163" t="n">
        <f aca="false">IF(X670="FD-E",1,IF(X670="FD",IF(AJ670="hoch",1,2),IF(X670="VB-E",3,IF(X670="VB",IF(AJ670="hoch",3,4),IF(X670="WB*",IF(AJ670="hoch",5,6),IF(X670="WB",IF(AJ670="hoch",7,8),""))))))</f>
        <v>4</v>
      </c>
      <c r="Z670" s="167" t="n">
        <v>2.7</v>
      </c>
      <c r="AA670" s="167" t="n">
        <f aca="false">IF(OR(X670="FD",X670="FD-E"),"-",IF(Z670="&gt;10",nka_punktwert,IF(Z670="","",Z670/10*nka_punktwert)))</f>
        <v>1.03130677439484</v>
      </c>
      <c r="AB670" s="163"/>
      <c r="AC670" s="163" t="s">
        <v>97</v>
      </c>
      <c r="AD670" s="163"/>
      <c r="AE670" s="167" t="n">
        <f aca="false">IF(OR(X670="FD",X670="FD-E"),0,IF(Z670="","",IF(AD670="hoch",rwa_punktwert,0)))</f>
        <v>0</v>
      </c>
      <c r="AF670" s="163" t="s">
        <v>96</v>
      </c>
      <c r="AG670" s="167" t="n">
        <f aca="false">IF(OR(X670="FD",X670="FD-E"),0,IF(Z670="","",IF(AF670="hoch",stadt_punktwert,0)))</f>
        <v>0.829</v>
      </c>
      <c r="AH670" s="163"/>
      <c r="AI670" s="163" t="s">
        <v>97</v>
      </c>
      <c r="AJ670" s="163"/>
      <c r="AK670" s="163" t="s">
        <v>97</v>
      </c>
      <c r="AL670" s="168"/>
      <c r="AM670" s="167" t="str">
        <f aca="false">IF(OR(X670="FD",X670="FD-E"),"-",IF(Z670="","",IF(OR(AL670="",AL670="NA"),"-",auslastung_punktwert/MAX($AL$25:$AL$65008)*AL670)))</f>
        <v>-</v>
      </c>
      <c r="AN670" s="168" t="n">
        <f aca="false">IF(OR(X670="FD",X670="FD-E",Z670&lt;&gt;""),SUM(AA670,AC670,AE670,AG670,AI670,AK670,AM670),"")</f>
        <v>1.86030677439484</v>
      </c>
    </row>
    <row r="671" customFormat="false" ht="12.75" hidden="false" customHeight="false" outlineLevel="0" collapsed="false">
      <c r="A671" s="154"/>
      <c r="B671" s="163" t="s">
        <v>97</v>
      </c>
      <c r="C671" s="163" t="n">
        <v>637</v>
      </c>
      <c r="D671" s="163"/>
      <c r="E671" s="164" t="n">
        <v>122</v>
      </c>
      <c r="F671" s="163" t="s">
        <v>1929</v>
      </c>
      <c r="G671" s="165" t="s">
        <v>2096</v>
      </c>
      <c r="H671" s="163" t="s">
        <v>2097</v>
      </c>
      <c r="I671" s="163"/>
      <c r="J671" s="154" t="s">
        <v>2098</v>
      </c>
      <c r="K671" s="154"/>
      <c r="L671" s="163" t="s">
        <v>372</v>
      </c>
      <c r="M671" s="163" t="s">
        <v>584</v>
      </c>
      <c r="N671" s="163"/>
      <c r="O671" s="166" t="n">
        <v>19.2</v>
      </c>
      <c r="P671" s="166" t="n">
        <v>19.2</v>
      </c>
      <c r="Q671" s="166" t="n">
        <v>0</v>
      </c>
      <c r="R671" s="166" t="n">
        <v>0</v>
      </c>
      <c r="S671" s="166"/>
      <c r="T671" s="166"/>
      <c r="U671" s="164"/>
      <c r="V671" s="163" t="s">
        <v>497</v>
      </c>
      <c r="W671" s="164" t="n">
        <f aca="false">IF(OR(X671="FD",X671="FD-E"),"-",IF(V671="","?",IF(OR(V671="OP",V671="VE",V671="VP",V671="VU",V671="ROVV",V671="ROVB",V671="ROV",V671="UVS",V671="LBV",V671="LBA",V671="VEA"),planv_frueh,IF(OR(V671="LB",V671="VEG"),planv_mittel,IF(OR(V671="PA",V671="PE",V671="PF",V671="PU",V671="TVF"),planv_spaet,"?")))))</f>
        <v>1</v>
      </c>
      <c r="X671" s="163" t="s">
        <v>100</v>
      </c>
      <c r="Y671" s="163" t="n">
        <f aca="false">IF(X671="FD-E",1,IF(X671="FD",IF(AJ671="hoch",1,2),IF(X671="VB-E",3,IF(X671="VB",IF(AJ671="hoch",3,4),IF(X671="WB*",IF(AJ671="hoch",5,6),IF(X671="WB",IF(AJ671="hoch",7,8),""))))))</f>
        <v>4</v>
      </c>
      <c r="Z671" s="167" t="n">
        <v>2.5</v>
      </c>
      <c r="AA671" s="167" t="n">
        <f aca="false">IF(OR(X671="FD",X671="FD-E"),"-",IF(Z671="&gt;10",nka_punktwert,IF(Z671="","",Z671/10*nka_punktwert)))</f>
        <v>0.954913679995224</v>
      </c>
      <c r="AB671" s="163"/>
      <c r="AC671" s="163" t="s">
        <v>97</v>
      </c>
      <c r="AD671" s="163" t="s">
        <v>96</v>
      </c>
      <c r="AE671" s="167" t="n">
        <f aca="false">IF(OR(X671="FD",X671="FD-E"),0,IF(Z671="","",IF(AD671="hoch",rwa_punktwert,0)))</f>
        <v>0.351345280019106</v>
      </c>
      <c r="AF671" s="163"/>
      <c r="AG671" s="167" t="n">
        <f aca="false">IF(OR(X671="FD",X671="FD-E"),0,IF(Z671="","",IF(AF671="hoch",stadt_punktwert,0)))</f>
        <v>0</v>
      </c>
      <c r="AH671" s="163"/>
      <c r="AI671" s="163" t="s">
        <v>97</v>
      </c>
      <c r="AJ671" s="163"/>
      <c r="AK671" s="163" t="s">
        <v>97</v>
      </c>
      <c r="AL671" s="168"/>
      <c r="AM671" s="167" t="str">
        <f aca="false">IF(OR(X671="FD",X671="FD-E"),"-",IF(Z671="","",IF(OR(AL671="",AL671="NA"),"-",auslastung_punktwert/MAX($AL$25:$AL$65008)*AL671)))</f>
        <v>-</v>
      </c>
      <c r="AN671" s="168" t="n">
        <f aca="false">IF(OR(X671="FD",X671="FD-E",Z671&lt;&gt;""),SUM(AA671,AC671,AE671,AG671,AI671,AK671,AM671),"")</f>
        <v>1.30625896001433</v>
      </c>
    </row>
    <row r="672" customFormat="false" ht="12.75" hidden="false" customHeight="false" outlineLevel="0" collapsed="false">
      <c r="A672" s="154"/>
      <c r="B672" s="163" t="s">
        <v>97</v>
      </c>
      <c r="C672" s="163" t="n">
        <v>638</v>
      </c>
      <c r="D672" s="163"/>
      <c r="E672" s="164" t="n">
        <v>130</v>
      </c>
      <c r="F672" s="163" t="s">
        <v>1929</v>
      </c>
      <c r="G672" s="165" t="s">
        <v>2099</v>
      </c>
      <c r="H672" s="163" t="s">
        <v>1964</v>
      </c>
      <c r="I672" s="163"/>
      <c r="J672" s="154" t="s">
        <v>2100</v>
      </c>
      <c r="K672" s="154"/>
      <c r="L672" s="163" t="s">
        <v>372</v>
      </c>
      <c r="M672" s="163" t="s">
        <v>604</v>
      </c>
      <c r="N672" s="163"/>
      <c r="O672" s="166" t="n">
        <v>14.9</v>
      </c>
      <c r="P672" s="166" t="n">
        <v>14.9</v>
      </c>
      <c r="Q672" s="166" t="n">
        <v>0</v>
      </c>
      <c r="R672" s="166" t="n">
        <v>0</v>
      </c>
      <c r="S672" s="166"/>
      <c r="T672" s="166"/>
      <c r="U672" s="164"/>
      <c r="V672" s="163" t="s">
        <v>447</v>
      </c>
      <c r="W672" s="164" t="n">
        <f aca="false">IF(OR(X672="FD",X672="FD-E"),"-",IF(V672="","?",IF(OR(V672="OP",V672="VE",V672="VP",V672="VU",V672="ROVV",V672="ROVB",V672="ROV",V672="UVS",V672="LBV",V672="LBA",V672="VEA"),planv_frueh,IF(OR(V672="LB",V672="VEG"),planv_mittel,IF(OR(V672="PA",V672="PE",V672="PF",V672="PU",V672="TVF"),planv_spaet,"?")))))</f>
        <v>0</v>
      </c>
      <c r="X672" s="163" t="s">
        <v>100</v>
      </c>
      <c r="Y672" s="163" t="n">
        <f aca="false">IF(X672="FD-E",1,IF(X672="FD",IF(AJ672="hoch",1,2),IF(X672="VB-E",3,IF(X672="VB",IF(AJ672="hoch",3,4),IF(X672="WB*",IF(AJ672="hoch",5,6),IF(X672="WB",IF(AJ672="hoch",7,8),""))))))</f>
        <v>4</v>
      </c>
      <c r="Z672" s="167" t="n">
        <v>7.5</v>
      </c>
      <c r="AA672" s="167" t="n">
        <f aca="false">IF(OR(X672="FD",X672="FD-E"),"-",IF(Z672="&gt;10",nka_punktwert,IF(Z672="","",Z672/10*nka_punktwert)))</f>
        <v>2.86474103998567</v>
      </c>
      <c r="AB672" s="163"/>
      <c r="AC672" s="163" t="s">
        <v>97</v>
      </c>
      <c r="AD672" s="163"/>
      <c r="AE672" s="167" t="n">
        <f aca="false">IF(OR(X672="FD",X672="FD-E"),0,IF(Z672="","",IF(AD672="hoch",rwa_punktwert,0)))</f>
        <v>0</v>
      </c>
      <c r="AF672" s="163" t="s">
        <v>96</v>
      </c>
      <c r="AG672" s="167" t="n">
        <f aca="false">IF(OR(X672="FD",X672="FD-E"),0,IF(Z672="","",IF(AF672="hoch",stadt_punktwert,0)))</f>
        <v>0.829</v>
      </c>
      <c r="AH672" s="163"/>
      <c r="AI672" s="163" t="s">
        <v>97</v>
      </c>
      <c r="AJ672" s="163"/>
      <c r="AK672" s="163" t="s">
        <v>97</v>
      </c>
      <c r="AL672" s="168"/>
      <c r="AM672" s="167" t="str">
        <f aca="false">IF(OR(X672="FD",X672="FD-E"),"-",IF(Z672="","",IF(OR(AL672="",AL672="NA"),"-",auslastung_punktwert/MAX($AL$25:$AL$65008)*AL672)))</f>
        <v>-</v>
      </c>
      <c r="AN672" s="168" t="n">
        <f aca="false">IF(OR(X672="FD",X672="FD-E",Z672&lt;&gt;""),SUM(AA672,AC672,AE672,AG672,AI672,AK672,AM672),"")</f>
        <v>3.69374103998567</v>
      </c>
    </row>
    <row r="673" customFormat="false" ht="12.75" hidden="false" customHeight="false" outlineLevel="0" collapsed="false">
      <c r="A673" s="154"/>
      <c r="B673" s="163" t="s">
        <v>97</v>
      </c>
      <c r="C673" s="163" t="n">
        <v>639</v>
      </c>
      <c r="D673" s="163"/>
      <c r="E673" s="164" t="n">
        <v>128</v>
      </c>
      <c r="F673" s="163" t="s">
        <v>1929</v>
      </c>
      <c r="G673" s="165" t="s">
        <v>2101</v>
      </c>
      <c r="H673" s="163" t="s">
        <v>1964</v>
      </c>
      <c r="I673" s="163"/>
      <c r="J673" s="154" t="s">
        <v>2102</v>
      </c>
      <c r="K673" s="154"/>
      <c r="L673" s="163" t="s">
        <v>372</v>
      </c>
      <c r="M673" s="163" t="s">
        <v>576</v>
      </c>
      <c r="N673" s="163"/>
      <c r="O673" s="166" t="n">
        <v>24.9</v>
      </c>
      <c r="P673" s="166" t="n">
        <v>24.9</v>
      </c>
      <c r="Q673" s="166" t="n">
        <v>0</v>
      </c>
      <c r="R673" s="166" t="n">
        <v>0</v>
      </c>
      <c r="S673" s="166"/>
      <c r="T673" s="166"/>
      <c r="U673" s="164"/>
      <c r="V673" s="163" t="s">
        <v>447</v>
      </c>
      <c r="W673" s="164" t="n">
        <f aca="false">IF(OR(X673="FD",X673="FD-E"),"-",IF(V673="","?",IF(OR(V673="OP",V673="VE",V673="VP",V673="VU",V673="ROVV",V673="ROVB",V673="ROV",V673="UVS",V673="LBV",V673="LBA",V673="VEA"),planv_frueh,IF(OR(V673="LB",V673="VEG"),planv_mittel,IF(OR(V673="PA",V673="PE",V673="PF",V673="PU",V673="TVF"),planv_spaet,"?")))))</f>
        <v>0</v>
      </c>
      <c r="X673" s="163" t="s">
        <v>100</v>
      </c>
      <c r="Y673" s="163" t="n">
        <f aca="false">IF(X673="FD-E",1,IF(X673="FD",IF(AJ673="hoch",1,2),IF(X673="VB-E",3,IF(X673="VB",IF(AJ673="hoch",3,4),IF(X673="WB*",IF(AJ673="hoch",5,6),IF(X673="WB",IF(AJ673="hoch",7,8),""))))))</f>
        <v>4</v>
      </c>
      <c r="Z673" s="167" t="n">
        <v>3.8</v>
      </c>
      <c r="AA673" s="167" t="n">
        <f aca="false">IF(OR(X673="FD",X673="FD-E"),"-",IF(Z673="&gt;10",nka_punktwert,IF(Z673="","",Z673/10*nka_punktwert)))</f>
        <v>1.45146879359274</v>
      </c>
      <c r="AB673" s="163" t="s">
        <v>96</v>
      </c>
      <c r="AC673" s="163" t="s">
        <v>97</v>
      </c>
      <c r="AD673" s="163" t="s">
        <v>96</v>
      </c>
      <c r="AE673" s="167" t="n">
        <f aca="false">IF(OR(X673="FD",X673="FD-E"),0,IF(Z673="","",IF(AD673="hoch",rwa_punktwert,0)))</f>
        <v>0.351345280019106</v>
      </c>
      <c r="AF673" s="163" t="s">
        <v>96</v>
      </c>
      <c r="AG673" s="167" t="n">
        <f aca="false">IF(OR(X673="FD",X673="FD-E"),0,IF(Z673="","",IF(AF673="hoch",stadt_punktwert,0)))</f>
        <v>0.829</v>
      </c>
      <c r="AH673" s="163"/>
      <c r="AI673" s="163" t="s">
        <v>97</v>
      </c>
      <c r="AJ673" s="163"/>
      <c r="AK673" s="163" t="s">
        <v>97</v>
      </c>
      <c r="AL673" s="168"/>
      <c r="AM673" s="167" t="str">
        <f aca="false">IF(OR(X673="FD",X673="FD-E"),"-",IF(Z673="","",IF(OR(AL673="",AL673="NA"),"-",auslastung_punktwert/MAX($AL$25:$AL$65008)*AL673)))</f>
        <v>-</v>
      </c>
      <c r="AN673" s="168" t="n">
        <f aca="false">IF(OR(X673="FD",X673="FD-E",Z673&lt;&gt;""),SUM(AA673,AC673,AE673,AG673,AI673,AK673,AM673),"")</f>
        <v>2.63181407361185</v>
      </c>
    </row>
    <row r="674" customFormat="false" ht="12.75" hidden="false" customHeight="false" outlineLevel="0" collapsed="false">
      <c r="A674" s="154"/>
      <c r="B674" s="163" t="s">
        <v>97</v>
      </c>
      <c r="C674" s="163" t="n">
        <v>640</v>
      </c>
      <c r="D674" s="163"/>
      <c r="E674" s="164" t="n">
        <v>137</v>
      </c>
      <c r="F674" s="163" t="s">
        <v>1929</v>
      </c>
      <c r="G674" s="165" t="s">
        <v>2103</v>
      </c>
      <c r="H674" s="163" t="s">
        <v>2104</v>
      </c>
      <c r="I674" s="163"/>
      <c r="J674" s="154" t="s">
        <v>2105</v>
      </c>
      <c r="K674" s="154"/>
      <c r="L674" s="163" t="s">
        <v>372</v>
      </c>
      <c r="M674" s="163" t="s">
        <v>345</v>
      </c>
      <c r="N674" s="163"/>
      <c r="O674" s="166" t="n">
        <v>17.9</v>
      </c>
      <c r="P674" s="166" t="n">
        <v>17.9</v>
      </c>
      <c r="Q674" s="166" t="n">
        <v>0</v>
      </c>
      <c r="R674" s="166" t="n">
        <v>0</v>
      </c>
      <c r="S674" s="166"/>
      <c r="T674" s="166"/>
      <c r="U674" s="164"/>
      <c r="V674" s="163" t="s">
        <v>447</v>
      </c>
      <c r="W674" s="164" t="n">
        <f aca="false">IF(OR(X674="FD",X674="FD-E"),"-",IF(V674="","?",IF(OR(V674="OP",V674="VE",V674="VP",V674="VU",V674="ROVV",V674="ROVB",V674="ROV",V674="UVS",V674="LBV",V674="LBA",V674="VEA"),planv_frueh,IF(OR(V674="LB",V674="VEG"),planv_mittel,IF(OR(V674="PA",V674="PE",V674="PF",V674="PU",V674="TVF"),planv_spaet,"?")))))</f>
        <v>0</v>
      </c>
      <c r="X674" s="163" t="s">
        <v>100</v>
      </c>
      <c r="Y674" s="163" t="n">
        <f aca="false">IF(X674="FD-E",1,IF(X674="FD",IF(AJ674="hoch",1,2),IF(X674="VB-E",3,IF(X674="VB",IF(AJ674="hoch",3,4),IF(X674="WB*",IF(AJ674="hoch",5,6),IF(X674="WB",IF(AJ674="hoch",7,8),""))))))</f>
        <v>4</v>
      </c>
      <c r="Z674" s="167" t="n">
        <v>8.3</v>
      </c>
      <c r="AA674" s="167" t="n">
        <f aca="false">IF(OR(X674="FD",X674="FD-E"),"-",IF(Z674="&gt;10",nka_punktwert,IF(Z674="","",Z674/10*nka_punktwert)))</f>
        <v>3.17031341758414</v>
      </c>
      <c r="AB674" s="163" t="s">
        <v>96</v>
      </c>
      <c r="AC674" s="163" t="s">
        <v>97</v>
      </c>
      <c r="AD674" s="163"/>
      <c r="AE674" s="167" t="n">
        <f aca="false">IF(OR(X674="FD",X674="FD-E"),0,IF(Z674="","",IF(AD674="hoch",rwa_punktwert,0)))</f>
        <v>0</v>
      </c>
      <c r="AF674" s="163" t="s">
        <v>96</v>
      </c>
      <c r="AG674" s="167" t="n">
        <f aca="false">IF(OR(X674="FD",X674="FD-E"),0,IF(Z674="","",IF(AF674="hoch",stadt_punktwert,0)))</f>
        <v>0.829</v>
      </c>
      <c r="AH674" s="163"/>
      <c r="AI674" s="163" t="s">
        <v>97</v>
      </c>
      <c r="AJ674" s="163"/>
      <c r="AK674" s="163" t="s">
        <v>97</v>
      </c>
      <c r="AL674" s="168"/>
      <c r="AM674" s="167" t="str">
        <f aca="false">IF(OR(X674="FD",X674="FD-E"),"-",IF(Z674="","",IF(OR(AL674="",AL674="NA"),"-",auslastung_punktwert/MAX($AL$25:$AL$65008)*AL674)))</f>
        <v>-</v>
      </c>
      <c r="AN674" s="168" t="n">
        <f aca="false">IF(OR(X674="FD",X674="FD-E",Z674&lt;&gt;""),SUM(AA674,AC674,AE674,AG674,AI674,AK674,AM674),"")</f>
        <v>3.99931341758414</v>
      </c>
    </row>
    <row r="675" customFormat="false" ht="12.75" hidden="false" customHeight="false" outlineLevel="0" collapsed="false">
      <c r="A675" s="154"/>
      <c r="B675" s="163" t="s">
        <v>97</v>
      </c>
      <c r="C675" s="163" t="n">
        <v>641</v>
      </c>
      <c r="D675" s="163"/>
      <c r="E675" s="164" t="n">
        <v>136</v>
      </c>
      <c r="F675" s="163" t="s">
        <v>1929</v>
      </c>
      <c r="G675" s="165" t="s">
        <v>2106</v>
      </c>
      <c r="H675" s="163" t="s">
        <v>2104</v>
      </c>
      <c r="I675" s="163"/>
      <c r="J675" s="154" t="s">
        <v>2107</v>
      </c>
      <c r="K675" s="154"/>
      <c r="L675" s="163" t="s">
        <v>372</v>
      </c>
      <c r="M675" s="163" t="s">
        <v>457</v>
      </c>
      <c r="N675" s="163"/>
      <c r="O675" s="166" t="n">
        <v>6.9</v>
      </c>
      <c r="P675" s="166" t="n">
        <v>6.9</v>
      </c>
      <c r="Q675" s="166" t="n">
        <v>0</v>
      </c>
      <c r="R675" s="166" t="n">
        <v>0</v>
      </c>
      <c r="S675" s="166"/>
      <c r="T675" s="166"/>
      <c r="U675" s="164"/>
      <c r="V675" s="163" t="s">
        <v>471</v>
      </c>
      <c r="W675" s="164" t="n">
        <f aca="false">IF(OR(X675="FD",X675="FD-E"),"-",IF(V675="","?",IF(OR(V675="OP",V675="VE",V675="VP",V675="VU",V675="ROVV",V675="ROVB",V675="ROV",V675="UVS",V675="LBV",V675="LBA",V675="VEA"),planv_frueh,IF(OR(V675="LB",V675="VEG"),planv_mittel,IF(OR(V675="PA",V675="PE",V675="PF",V675="PU",V675="TVF"),planv_spaet,"?")))))</f>
        <v>0</v>
      </c>
      <c r="X675" s="163" t="s">
        <v>100</v>
      </c>
      <c r="Y675" s="163" t="n">
        <f aca="false">IF(X675="FD-E",1,IF(X675="FD",IF(AJ675="hoch",1,2),IF(X675="VB-E",3,IF(X675="VB",IF(AJ675="hoch",3,4),IF(X675="WB*",IF(AJ675="hoch",5,6),IF(X675="WB",IF(AJ675="hoch",7,8),""))))))</f>
        <v>4</v>
      </c>
      <c r="Z675" s="167" t="n">
        <v>2.5</v>
      </c>
      <c r="AA675" s="167" t="n">
        <f aca="false">IF(OR(X675="FD",X675="FD-E"),"-",IF(Z675="&gt;10",nka_punktwert,IF(Z675="","",Z675/10*nka_punktwert)))</f>
        <v>0.954913679995224</v>
      </c>
      <c r="AB675" s="163"/>
      <c r="AC675" s="163" t="s">
        <v>97</v>
      </c>
      <c r="AD675" s="163"/>
      <c r="AE675" s="167" t="n">
        <f aca="false">IF(OR(X675="FD",X675="FD-E"),0,IF(Z675="","",IF(AD675="hoch",rwa_punktwert,0)))</f>
        <v>0</v>
      </c>
      <c r="AF675" s="163" t="s">
        <v>96</v>
      </c>
      <c r="AG675" s="167" t="n">
        <f aca="false">IF(OR(X675="FD",X675="FD-E"),0,IF(Z675="","",IF(AF675="hoch",stadt_punktwert,0)))</f>
        <v>0.829</v>
      </c>
      <c r="AH675" s="163"/>
      <c r="AI675" s="163" t="s">
        <v>97</v>
      </c>
      <c r="AJ675" s="163"/>
      <c r="AK675" s="163" t="s">
        <v>97</v>
      </c>
      <c r="AL675" s="168"/>
      <c r="AM675" s="167" t="str">
        <f aca="false">IF(OR(X675="FD",X675="FD-E"),"-",IF(Z675="","",IF(OR(AL675="",AL675="NA"),"-",auslastung_punktwert/MAX($AL$25:$AL$65008)*AL675)))</f>
        <v>-</v>
      </c>
      <c r="AN675" s="168" t="n">
        <f aca="false">IF(OR(X675="FD",X675="FD-E",Z675&lt;&gt;""),SUM(AA675,AC675,AE675,AG675,AI675,AK675,AM675),"")</f>
        <v>1.78391367999522</v>
      </c>
    </row>
    <row r="676" customFormat="false" ht="12.75" hidden="false" customHeight="false" outlineLevel="0" collapsed="false">
      <c r="A676" s="154"/>
      <c r="B676" s="163" t="s">
        <v>97</v>
      </c>
      <c r="C676" s="163" t="n">
        <v>642</v>
      </c>
      <c r="D676" s="163"/>
      <c r="E676" s="164" t="n">
        <v>142</v>
      </c>
      <c r="F676" s="163" t="s">
        <v>1929</v>
      </c>
      <c r="G676" s="165" t="s">
        <v>2108</v>
      </c>
      <c r="H676" s="163" t="s">
        <v>2109</v>
      </c>
      <c r="I676" s="163"/>
      <c r="J676" s="154" t="s">
        <v>2110</v>
      </c>
      <c r="K676" s="154"/>
      <c r="L676" s="163" t="s">
        <v>372</v>
      </c>
      <c r="M676" s="163" t="s">
        <v>398</v>
      </c>
      <c r="N676" s="163"/>
      <c r="O676" s="166" t="n">
        <v>25.3</v>
      </c>
      <c r="P676" s="166" t="n">
        <v>25.3</v>
      </c>
      <c r="Q676" s="166" t="n">
        <v>0</v>
      </c>
      <c r="R676" s="166" t="n">
        <v>0</v>
      </c>
      <c r="S676" s="166"/>
      <c r="T676" s="166"/>
      <c r="U676" s="164"/>
      <c r="V676" s="163" t="s">
        <v>497</v>
      </c>
      <c r="W676" s="164" t="n">
        <f aca="false">IF(OR(X676="FD",X676="FD-E"),"-",IF(V676="","?",IF(OR(V676="OP",V676="VE",V676="VP",V676="VU",V676="ROVV",V676="ROVB",V676="ROV",V676="UVS",V676="LBV",V676="LBA",V676="VEA"),planv_frueh,IF(OR(V676="LB",V676="VEG"),planv_mittel,IF(OR(V676="PA",V676="PE",V676="PF",V676="PU",V676="TVF"),planv_spaet,"?")))))</f>
        <v>1</v>
      </c>
      <c r="X676" s="163" t="s">
        <v>100</v>
      </c>
      <c r="Y676" s="163" t="n">
        <f aca="false">IF(X676="FD-E",1,IF(X676="FD",IF(AJ676="hoch",1,2),IF(X676="VB-E",3,IF(X676="VB",IF(AJ676="hoch",3,4),IF(X676="WB*",IF(AJ676="hoch",5,6),IF(X676="WB",IF(AJ676="hoch",7,8),""))))))</f>
        <v>4</v>
      </c>
      <c r="Z676" s="167" t="n">
        <v>2.4</v>
      </c>
      <c r="AA676" s="167" t="n">
        <f aca="false">IF(OR(X676="FD",X676="FD-E"),"-",IF(Z676="&gt;10",nka_punktwert,IF(Z676="","",Z676/10*nka_punktwert)))</f>
        <v>0.916717132795415</v>
      </c>
      <c r="AB676" s="163"/>
      <c r="AC676" s="163" t="s">
        <v>97</v>
      </c>
      <c r="AD676" s="163"/>
      <c r="AE676" s="167" t="n">
        <f aca="false">IF(OR(X676="FD",X676="FD-E"),0,IF(Z676="","",IF(AD676="hoch",rwa_punktwert,0)))</f>
        <v>0</v>
      </c>
      <c r="AF676" s="163"/>
      <c r="AG676" s="167" t="n">
        <f aca="false">IF(OR(X676="FD",X676="FD-E"),0,IF(Z676="","",IF(AF676="hoch",stadt_punktwert,0)))</f>
        <v>0</v>
      </c>
      <c r="AH676" s="163"/>
      <c r="AI676" s="163" t="s">
        <v>97</v>
      </c>
      <c r="AJ676" s="163"/>
      <c r="AK676" s="163" t="s">
        <v>97</v>
      </c>
      <c r="AL676" s="168"/>
      <c r="AM676" s="167" t="str">
        <f aca="false">IF(OR(X676="FD",X676="FD-E"),"-",IF(Z676="","",IF(OR(AL676="",AL676="NA"),"-",auslastung_punktwert/MAX($AL$25:$AL$65008)*AL676)))</f>
        <v>-</v>
      </c>
      <c r="AN676" s="168" t="n">
        <f aca="false">IF(OR(X676="FD",X676="FD-E",Z676&lt;&gt;""),SUM(AA676,AC676,AE676,AG676,AI676,AK676,AM676),"")</f>
        <v>0.916717132795415</v>
      </c>
    </row>
    <row r="677" customFormat="false" ht="12.75" hidden="false" customHeight="false" outlineLevel="0" collapsed="false">
      <c r="A677" s="154"/>
      <c r="B677" s="163" t="s">
        <v>97</v>
      </c>
      <c r="C677" s="163" t="n">
        <v>643</v>
      </c>
      <c r="D677" s="163"/>
      <c r="E677" s="164" t="n">
        <v>143</v>
      </c>
      <c r="F677" s="163" t="s">
        <v>1929</v>
      </c>
      <c r="G677" s="165" t="s">
        <v>2111</v>
      </c>
      <c r="H677" s="163" t="s">
        <v>2109</v>
      </c>
      <c r="I677" s="163"/>
      <c r="J677" s="154" t="s">
        <v>2112</v>
      </c>
      <c r="K677" s="154"/>
      <c r="L677" s="163" t="s">
        <v>372</v>
      </c>
      <c r="M677" s="163" t="s">
        <v>420</v>
      </c>
      <c r="N677" s="163"/>
      <c r="O677" s="166" t="n">
        <v>23.4</v>
      </c>
      <c r="P677" s="166" t="n">
        <v>23.4</v>
      </c>
      <c r="Q677" s="166" t="n">
        <v>0</v>
      </c>
      <c r="R677" s="166" t="n">
        <v>0</v>
      </c>
      <c r="S677" s="166"/>
      <c r="T677" s="166"/>
      <c r="U677" s="164"/>
      <c r="V677" s="163" t="s">
        <v>497</v>
      </c>
      <c r="W677" s="164" t="n">
        <f aca="false">IF(OR(X677="FD",X677="FD-E"),"-",IF(V677="","?",IF(OR(V677="OP",V677="VE",V677="VP",V677="VU",V677="ROVV",V677="ROVB",V677="ROV",V677="UVS",V677="LBV",V677="LBA",V677="VEA"),planv_frueh,IF(OR(V677="LB",V677="VEG"),planv_mittel,IF(OR(V677="PA",V677="PE",V677="PF",V677="PU",V677="TVF"),planv_spaet,"?")))))</f>
        <v>1</v>
      </c>
      <c r="X677" s="163" t="s">
        <v>100</v>
      </c>
      <c r="Y677" s="163" t="n">
        <f aca="false">IF(X677="FD-E",1,IF(X677="FD",IF(AJ677="hoch",1,2),IF(X677="VB-E",3,IF(X677="VB",IF(AJ677="hoch",3,4),IF(X677="WB*",IF(AJ677="hoch",5,6),IF(X677="WB",IF(AJ677="hoch",7,8),""))))))</f>
        <v>4</v>
      </c>
      <c r="Z677" s="167" t="n">
        <v>2.4</v>
      </c>
      <c r="AA677" s="167" t="n">
        <f aca="false">IF(OR(X677="FD",X677="FD-E"),"-",IF(Z677="&gt;10",nka_punktwert,IF(Z677="","",Z677/10*nka_punktwert)))</f>
        <v>0.916717132795415</v>
      </c>
      <c r="AB677" s="163"/>
      <c r="AC677" s="163" t="s">
        <v>97</v>
      </c>
      <c r="AD677" s="163"/>
      <c r="AE677" s="167" t="n">
        <f aca="false">IF(OR(X677="FD",X677="FD-E"),0,IF(Z677="","",IF(AD677="hoch",rwa_punktwert,0)))</f>
        <v>0</v>
      </c>
      <c r="AF677" s="163"/>
      <c r="AG677" s="167" t="n">
        <f aca="false">IF(OR(X677="FD",X677="FD-E"),0,IF(Z677="","",IF(AF677="hoch",stadt_punktwert,0)))</f>
        <v>0</v>
      </c>
      <c r="AH677" s="163"/>
      <c r="AI677" s="163" t="s">
        <v>97</v>
      </c>
      <c r="AJ677" s="163"/>
      <c r="AK677" s="163" t="s">
        <v>97</v>
      </c>
      <c r="AL677" s="168"/>
      <c r="AM677" s="167" t="str">
        <f aca="false">IF(OR(X677="FD",X677="FD-E"),"-",IF(Z677="","",IF(OR(AL677="",AL677="NA"),"-",auslastung_punktwert/MAX($AL$25:$AL$65008)*AL677)))</f>
        <v>-</v>
      </c>
      <c r="AN677" s="168" t="n">
        <f aca="false">IF(OR(X677="FD",X677="FD-E",Z677&lt;&gt;""),SUM(AA677,AC677,AE677,AG677,AI677,AK677,AM677),"")</f>
        <v>0.916717132795415</v>
      </c>
    </row>
    <row r="678" customFormat="false" ht="12.75" hidden="false" customHeight="false" outlineLevel="0" collapsed="false">
      <c r="A678" s="154"/>
      <c r="B678" s="163" t="s">
        <v>97</v>
      </c>
      <c r="C678" s="163" t="n">
        <v>644</v>
      </c>
      <c r="D678" s="163"/>
      <c r="E678" s="164" t="n">
        <v>144</v>
      </c>
      <c r="F678" s="163" t="s">
        <v>1929</v>
      </c>
      <c r="G678" s="165" t="s">
        <v>2113</v>
      </c>
      <c r="H678" s="163" t="s">
        <v>2109</v>
      </c>
      <c r="I678" s="163"/>
      <c r="J678" s="154" t="s">
        <v>2114</v>
      </c>
      <c r="K678" s="154"/>
      <c r="L678" s="163" t="s">
        <v>372</v>
      </c>
      <c r="M678" s="163" t="s">
        <v>660</v>
      </c>
      <c r="N678" s="163"/>
      <c r="O678" s="166" t="n">
        <v>20.4</v>
      </c>
      <c r="P678" s="166" t="n">
        <v>20.4</v>
      </c>
      <c r="Q678" s="166" t="n">
        <v>0</v>
      </c>
      <c r="R678" s="166" t="n">
        <v>0</v>
      </c>
      <c r="S678" s="166"/>
      <c r="T678" s="166"/>
      <c r="U678" s="164"/>
      <c r="V678" s="163" t="s">
        <v>497</v>
      </c>
      <c r="W678" s="164" t="n">
        <f aca="false">IF(OR(X678="FD",X678="FD-E"),"-",IF(V678="","?",IF(OR(V678="OP",V678="VE",V678="VP",V678="VU",V678="ROVV",V678="ROVB",V678="ROV",V678="UVS",V678="LBV",V678="LBA",V678="VEA"),planv_frueh,IF(OR(V678="LB",V678="VEG"),planv_mittel,IF(OR(V678="PA",V678="PE",V678="PF",V678="PU",V678="TVF"),planv_spaet,"?")))))</f>
        <v>1</v>
      </c>
      <c r="X678" s="163" t="s">
        <v>100</v>
      </c>
      <c r="Y678" s="163" t="n">
        <f aca="false">IF(X678="FD-E",1,IF(X678="FD",IF(AJ678="hoch",1,2),IF(X678="VB-E",3,IF(X678="VB",IF(AJ678="hoch",3,4),IF(X678="WB*",IF(AJ678="hoch",5,6),IF(X678="WB",IF(AJ678="hoch",7,8),""))))))</f>
        <v>4</v>
      </c>
      <c r="Z678" s="167" t="n">
        <v>2.4</v>
      </c>
      <c r="AA678" s="167" t="n">
        <f aca="false">IF(OR(X678="FD",X678="FD-E"),"-",IF(Z678="&gt;10",nka_punktwert,IF(Z678="","",Z678/10*nka_punktwert)))</f>
        <v>0.916717132795415</v>
      </c>
      <c r="AB678" s="163"/>
      <c r="AC678" s="163" t="s">
        <v>97</v>
      </c>
      <c r="AD678" s="163"/>
      <c r="AE678" s="167" t="n">
        <f aca="false">IF(OR(X678="FD",X678="FD-E"),0,IF(Z678="","",IF(AD678="hoch",rwa_punktwert,0)))</f>
        <v>0</v>
      </c>
      <c r="AF678" s="163"/>
      <c r="AG678" s="167" t="n">
        <f aca="false">IF(OR(X678="FD",X678="FD-E"),0,IF(Z678="","",IF(AF678="hoch",stadt_punktwert,0)))</f>
        <v>0</v>
      </c>
      <c r="AH678" s="163"/>
      <c r="AI678" s="163" t="s">
        <v>97</v>
      </c>
      <c r="AJ678" s="163"/>
      <c r="AK678" s="163" t="s">
        <v>97</v>
      </c>
      <c r="AL678" s="168"/>
      <c r="AM678" s="167" t="str">
        <f aca="false">IF(OR(X678="FD",X678="FD-E"),"-",IF(Z678="","",IF(OR(AL678="",AL678="NA"),"-",auslastung_punktwert/MAX($AL$25:$AL$65008)*AL678)))</f>
        <v>-</v>
      </c>
      <c r="AN678" s="168" t="n">
        <f aca="false">IF(OR(X678="FD",X678="FD-E",Z678&lt;&gt;""),SUM(AA678,AC678,AE678,AG678,AI678,AK678,AM678),"")</f>
        <v>0.916717132795415</v>
      </c>
    </row>
    <row r="679" customFormat="false" ht="12.75" hidden="false" customHeight="false" outlineLevel="0" collapsed="false">
      <c r="A679" s="154"/>
      <c r="B679" s="163" t="s">
        <v>97</v>
      </c>
      <c r="C679" s="163" t="n">
        <v>645</v>
      </c>
      <c r="D679" s="163" t="n">
        <v>353</v>
      </c>
      <c r="E679" s="164" t="n">
        <v>153</v>
      </c>
      <c r="F679" s="163" t="s">
        <v>1929</v>
      </c>
      <c r="G679" s="165" t="s">
        <v>2115</v>
      </c>
      <c r="H679" s="163" t="s">
        <v>2116</v>
      </c>
      <c r="I679" s="163"/>
      <c r="J679" s="154" t="s">
        <v>2117</v>
      </c>
      <c r="K679" s="154"/>
      <c r="L679" s="163" t="s">
        <v>372</v>
      </c>
      <c r="M679" s="163" t="s">
        <v>457</v>
      </c>
      <c r="N679" s="163"/>
      <c r="O679" s="166" t="n">
        <v>16.5</v>
      </c>
      <c r="P679" s="166" t="n">
        <v>16.5</v>
      </c>
      <c r="Q679" s="166" t="n">
        <v>0</v>
      </c>
      <c r="R679" s="166" t="n">
        <v>0</v>
      </c>
      <c r="S679" s="166"/>
      <c r="T679" s="166"/>
      <c r="U679" s="164"/>
      <c r="V679" s="163" t="s">
        <v>447</v>
      </c>
      <c r="W679" s="164" t="n">
        <f aca="false">IF(OR(X679="FD",X679="FD-E"),"-",IF(V679="","?",IF(OR(V679="OP",V679="VE",V679="VP",V679="VU",V679="ROVV",V679="ROVB",V679="ROV",V679="UVS",V679="LBV",V679="LBA",V679="VEA"),planv_frueh,IF(OR(V679="LB",V679="VEG"),planv_mittel,IF(OR(V679="PA",V679="PE",V679="PF",V679="PU",V679="TVF"),planv_spaet,"?")))))</f>
        <v>0</v>
      </c>
      <c r="X679" s="163" t="s">
        <v>100</v>
      </c>
      <c r="Y679" s="163" t="n">
        <f aca="false">IF(X679="FD-E",1,IF(X679="FD",IF(AJ679="hoch",1,2),IF(X679="VB-E",3,IF(X679="VB",IF(AJ679="hoch",3,4),IF(X679="WB*",IF(AJ679="hoch",5,6),IF(X679="WB",IF(AJ679="hoch",7,8),""))))))</f>
        <v>4</v>
      </c>
      <c r="Z679" s="167" t="n">
        <v>6.1</v>
      </c>
      <c r="AA679" s="167" t="n">
        <f aca="false">IF(OR(X679="FD",X679="FD-E"),"-",IF(Z679="&gt;10",nka_punktwert,IF(Z679="","",Z679/10*nka_punktwert)))</f>
        <v>2.32998937918835</v>
      </c>
      <c r="AB679" s="163"/>
      <c r="AC679" s="163" t="s">
        <v>97</v>
      </c>
      <c r="AD679" s="163"/>
      <c r="AE679" s="167" t="n">
        <f aca="false">IF(OR(X679="FD",X679="FD-E"),0,IF(Z679="","",IF(AD679="hoch",rwa_punktwert,0)))</f>
        <v>0</v>
      </c>
      <c r="AF679" s="163"/>
      <c r="AG679" s="167" t="n">
        <f aca="false">IF(OR(X679="FD",X679="FD-E"),0,IF(Z679="","",IF(AF679="hoch",stadt_punktwert,0)))</f>
        <v>0</v>
      </c>
      <c r="AH679" s="163"/>
      <c r="AI679" s="163" t="s">
        <v>97</v>
      </c>
      <c r="AJ679" s="163"/>
      <c r="AK679" s="163" t="s">
        <v>97</v>
      </c>
      <c r="AL679" s="168"/>
      <c r="AM679" s="167" t="str">
        <f aca="false">IF(OR(X679="FD",X679="FD-E"),"-",IF(Z679="","",IF(OR(AL679="",AL679="NA"),"-",auslastung_punktwert/MAX($AL$25:$AL$65008)*AL679)))</f>
        <v>-</v>
      </c>
      <c r="AN679" s="168" t="n">
        <f aca="false">IF(OR(X679="FD",X679="FD-E",Z679&lt;&gt;""),SUM(AA679,AC679,AE679,AG679,AI679,AK679,AM679),"")</f>
        <v>2.32998937918835</v>
      </c>
    </row>
    <row r="680" customFormat="false" ht="12.75" hidden="false" customHeight="false" outlineLevel="0" collapsed="false">
      <c r="A680" s="154"/>
      <c r="B680" s="163" t="s">
        <v>97</v>
      </c>
      <c r="C680" s="163" t="n">
        <v>646</v>
      </c>
      <c r="D680" s="163" t="n">
        <v>354</v>
      </c>
      <c r="E680" s="164" t="n">
        <v>154</v>
      </c>
      <c r="F680" s="163" t="s">
        <v>1929</v>
      </c>
      <c r="G680" s="165" t="s">
        <v>2118</v>
      </c>
      <c r="H680" s="163" t="s">
        <v>2116</v>
      </c>
      <c r="I680" s="163"/>
      <c r="J680" s="154" t="s">
        <v>1450</v>
      </c>
      <c r="K680" s="154" t="s">
        <v>2119</v>
      </c>
      <c r="L680" s="163" t="s">
        <v>372</v>
      </c>
      <c r="M680" s="163" t="s">
        <v>1890</v>
      </c>
      <c r="N680" s="163"/>
      <c r="O680" s="166" t="n">
        <v>66.7</v>
      </c>
      <c r="P680" s="166" t="n">
        <v>66.7</v>
      </c>
      <c r="Q680" s="166" t="n">
        <v>0</v>
      </c>
      <c r="R680" s="166" t="n">
        <v>0</v>
      </c>
      <c r="S680" s="166"/>
      <c r="T680" s="166"/>
      <c r="U680" s="164"/>
      <c r="V680" s="163"/>
      <c r="W680" s="164" t="n">
        <f aca="false">AVERAGE(W681:W685)</f>
        <v>0.4</v>
      </c>
      <c r="X680" s="163" t="s">
        <v>100</v>
      </c>
      <c r="Y680" s="163" t="n">
        <f aca="false">IF(X680="FD-E",1,IF(X680="FD",IF(AJ680="hoch",1,2),IF(X680="VB-E",3,IF(X680="VB",IF(AJ680="hoch",3,4),IF(X680="WB*",IF(AJ680="hoch",5,6),IF(X680="WB",IF(AJ680="hoch",7,8),""))))))</f>
        <v>4</v>
      </c>
      <c r="Z680" s="167" t="n">
        <v>4.3</v>
      </c>
      <c r="AA680" s="167" t="n">
        <f aca="false">IF(OR(X680="FD",X680="FD-E"),"-",IF(Z680="&gt;10",nka_punktwert,IF(Z680="","",Z680/10*nka_punktwert)))</f>
        <v>1.64245152959179</v>
      </c>
      <c r="AB680" s="163"/>
      <c r="AC680" s="163" t="s">
        <v>97</v>
      </c>
      <c r="AD680" s="163"/>
      <c r="AE680" s="167" t="n">
        <f aca="false">IF(OR(X680="FD",X680="FD-E"),0,IF(Z680="","",IF(AD680="hoch",rwa_punktwert,0)))</f>
        <v>0</v>
      </c>
      <c r="AF680" s="163"/>
      <c r="AG680" s="167" t="n">
        <f aca="false">IF(OR(X680="FD",X680="FD-E"),0,IF(Z680="","",IF(AF680="hoch",stadt_punktwert,0)))</f>
        <v>0</v>
      </c>
      <c r="AH680" s="163"/>
      <c r="AI680" s="163" t="s">
        <v>97</v>
      </c>
      <c r="AJ680" s="163"/>
      <c r="AK680" s="163" t="s">
        <v>97</v>
      </c>
      <c r="AL680" s="168"/>
      <c r="AM680" s="167" t="str">
        <f aca="false">IF(OR(X680="FD",X680="FD-E"),"-",IF(Z680="","",IF(OR(AL680="",AL680="NA"),"-",auslastung_punktwert/MAX($AL$25:$AL$65008)*AL680)))</f>
        <v>-</v>
      </c>
      <c r="AN680" s="168" t="n">
        <f aca="false">IF(OR(X680="FD",X680="FD-E",Z680&lt;&gt;""),SUM(AA680,AC680,AE680,AG680,AI680,AK680,AM680),"")</f>
        <v>1.64245152959179</v>
      </c>
    </row>
    <row r="681" customFormat="false" ht="12.75" hidden="false" customHeight="false" outlineLevel="0" collapsed="false">
      <c r="A681" s="154"/>
      <c r="B681" s="163" t="s">
        <v>97</v>
      </c>
      <c r="C681" s="163" t="n">
        <v>647</v>
      </c>
      <c r="D681" s="163"/>
      <c r="E681" s="164" t="n">
        <v>155</v>
      </c>
      <c r="F681" s="163" t="s">
        <v>1929</v>
      </c>
      <c r="G681" s="165" t="s">
        <v>2120</v>
      </c>
      <c r="H681" s="163" t="s">
        <v>2116</v>
      </c>
      <c r="I681" s="163"/>
      <c r="J681" s="154" t="s">
        <v>2121</v>
      </c>
      <c r="K681" s="154"/>
      <c r="L681" s="163" t="s">
        <v>372</v>
      </c>
      <c r="M681" s="163"/>
      <c r="N681" s="163"/>
      <c r="O681" s="166"/>
      <c r="P681" s="166"/>
      <c r="Q681" s="166"/>
      <c r="R681" s="166"/>
      <c r="S681" s="166"/>
      <c r="T681" s="166"/>
      <c r="U681" s="164"/>
      <c r="V681" s="163" t="s">
        <v>447</v>
      </c>
      <c r="W681" s="164" t="n">
        <f aca="false">IF(OR(X681="FD",X681="FD-E"),"-",IF(V681="","?",IF(OR(V681="OP",V681="VE",V681="VP",V681="VU",V681="ROVV",V681="ROVB",V681="ROV",V681="UVS",V681="LBV",V681="LBA",V681="VEA"),planv_frueh,IF(OR(V681="LB",V681="VEG"),planv_mittel,IF(OR(V681="PA",V681="PE",V681="PF",V681="PU",V681="TVF"),planv_spaet,"?")))))</f>
        <v>0</v>
      </c>
      <c r="X681" s="163"/>
      <c r="Y681" s="163" t="str">
        <f aca="false">IF(X681="FD-E",1,IF(X681="FD",IF(AJ681="hoch",1,2),IF(X681="VB-E",3,IF(X681="VB",IF(AJ681="hoch",3,4),IF(X681="WB*",IF(AJ681="hoch",5,6),IF(X681="WB",IF(AJ681="hoch",7,8),""))))))</f>
        <v/>
      </c>
      <c r="Z681" s="167"/>
      <c r="AA681" s="167" t="str">
        <f aca="false">IF(OR(X681="FD",X681="FD-E"),"-",IF(Z681="&gt;10",nka_punktwert,IF(Z681="","",Z681/10*nka_punktwert)))</f>
        <v/>
      </c>
      <c r="AB681" s="163"/>
      <c r="AC681" s="163" t="s">
        <v>97</v>
      </c>
      <c r="AD681" s="163"/>
      <c r="AE681" s="167" t="str">
        <f aca="false">IF(OR(X681="FD",X681="FD-E"),0,IF(Z681="","",IF(AD681="hoch",rwa_punktwert,0)))</f>
        <v/>
      </c>
      <c r="AF681" s="163"/>
      <c r="AG681" s="167" t="str">
        <f aca="false">IF(OR(X681="FD",X681="FD-E"),0,IF(Z681="","",IF(AF681="hoch",stadt_punktwert,0)))</f>
        <v/>
      </c>
      <c r="AH681" s="163"/>
      <c r="AI681" s="163" t="s">
        <v>97</v>
      </c>
      <c r="AJ681" s="163"/>
      <c r="AK681" s="163" t="s">
        <v>97</v>
      </c>
      <c r="AL681" s="168"/>
      <c r="AM681" s="167" t="str">
        <f aca="false">IF(OR(X681="FD",X681="FD-E"),"-",IF(Z681="","",IF(OR(AL681="",AL681="NA"),"-",auslastung_punktwert/MAX($AL$25:$AL$65008)*AL681)))</f>
        <v/>
      </c>
      <c r="AN681" s="168" t="str">
        <f aca="false">IF(OR(X681="FD",X681="FD-E",Z681&lt;&gt;""),SUM(AA681,AC681,AE681,AG681,AI681,AK681,AM681),"")</f>
        <v/>
      </c>
    </row>
    <row r="682" customFormat="false" ht="12.75" hidden="false" customHeight="false" outlineLevel="0" collapsed="false">
      <c r="A682" s="154"/>
      <c r="B682" s="163" t="s">
        <v>97</v>
      </c>
      <c r="C682" s="163" t="n">
        <v>648</v>
      </c>
      <c r="D682" s="163"/>
      <c r="E682" s="164" t="n">
        <v>156</v>
      </c>
      <c r="F682" s="163" t="s">
        <v>1929</v>
      </c>
      <c r="G682" s="165" t="s">
        <v>2122</v>
      </c>
      <c r="H682" s="163" t="s">
        <v>2116</v>
      </c>
      <c r="I682" s="163"/>
      <c r="J682" s="154" t="s">
        <v>2123</v>
      </c>
      <c r="K682" s="154"/>
      <c r="L682" s="163" t="s">
        <v>372</v>
      </c>
      <c r="M682" s="163"/>
      <c r="N682" s="163"/>
      <c r="O682" s="166"/>
      <c r="P682" s="166"/>
      <c r="Q682" s="166"/>
      <c r="R682" s="166"/>
      <c r="S682" s="166"/>
      <c r="T682" s="166"/>
      <c r="U682" s="164"/>
      <c r="V682" s="163" t="s">
        <v>447</v>
      </c>
      <c r="W682" s="164" t="n">
        <f aca="false">IF(OR(X682="FD",X682="FD-E"),"-",IF(V682="","?",IF(OR(V682="OP",V682="VE",V682="VP",V682="VU",V682="ROVV",V682="ROVB",V682="ROV",V682="UVS",V682="LBV",V682="LBA",V682="VEA"),planv_frueh,IF(OR(V682="LB",V682="VEG"),planv_mittel,IF(OR(V682="PA",V682="PE",V682="PF",V682="PU",V682="TVF"),planv_spaet,"?")))))</f>
        <v>0</v>
      </c>
      <c r="X682" s="163"/>
      <c r="Y682" s="163" t="str">
        <f aca="false">IF(X682="FD-E",1,IF(X682="FD",IF(AJ682="hoch",1,2),IF(X682="VB-E",3,IF(X682="VB",IF(AJ682="hoch",3,4),IF(X682="WB*",IF(AJ682="hoch",5,6),IF(X682="WB",IF(AJ682="hoch",7,8),""))))))</f>
        <v/>
      </c>
      <c r="Z682" s="167"/>
      <c r="AA682" s="167" t="str">
        <f aca="false">IF(OR(X682="FD",X682="FD-E"),"-",IF(Z682="&gt;10",nka_punktwert,IF(Z682="","",Z682/10*nka_punktwert)))</f>
        <v/>
      </c>
      <c r="AB682" s="163"/>
      <c r="AC682" s="163" t="s">
        <v>97</v>
      </c>
      <c r="AD682" s="163"/>
      <c r="AE682" s="167" t="str">
        <f aca="false">IF(OR(X682="FD",X682="FD-E"),0,IF(Z682="","",IF(AD682="hoch",rwa_punktwert,0)))</f>
        <v/>
      </c>
      <c r="AF682" s="163"/>
      <c r="AG682" s="167" t="str">
        <f aca="false">IF(OR(X682="FD",X682="FD-E"),0,IF(Z682="","",IF(AF682="hoch",stadt_punktwert,0)))</f>
        <v/>
      </c>
      <c r="AH682" s="163"/>
      <c r="AI682" s="163" t="s">
        <v>97</v>
      </c>
      <c r="AJ682" s="163"/>
      <c r="AK682" s="163" t="s">
        <v>97</v>
      </c>
      <c r="AL682" s="168"/>
      <c r="AM682" s="167" t="str">
        <f aca="false">IF(OR(X682="FD",X682="FD-E"),"-",IF(Z682="","",IF(OR(AL682="",AL682="NA"),"-",auslastung_punktwert/MAX($AL$25:$AL$65008)*AL682)))</f>
        <v/>
      </c>
      <c r="AN682" s="168" t="str">
        <f aca="false">IF(OR(X682="FD",X682="FD-E",Z682&lt;&gt;""),SUM(AA682,AC682,AE682,AG682,AI682,AK682,AM682),"")</f>
        <v/>
      </c>
    </row>
    <row r="683" customFormat="false" ht="12.75" hidden="false" customHeight="false" outlineLevel="0" collapsed="false">
      <c r="A683" s="154"/>
      <c r="B683" s="163" t="s">
        <v>97</v>
      </c>
      <c r="C683" s="163" t="n">
        <v>649</v>
      </c>
      <c r="D683" s="163"/>
      <c r="E683" s="164" t="n">
        <v>157</v>
      </c>
      <c r="F683" s="163" t="s">
        <v>1929</v>
      </c>
      <c r="G683" s="165" t="s">
        <v>2124</v>
      </c>
      <c r="H683" s="163" t="s">
        <v>2116</v>
      </c>
      <c r="I683" s="163"/>
      <c r="J683" s="154" t="s">
        <v>2125</v>
      </c>
      <c r="K683" s="154" t="s">
        <v>2126</v>
      </c>
      <c r="L683" s="163" t="s">
        <v>372</v>
      </c>
      <c r="M683" s="163"/>
      <c r="N683" s="163"/>
      <c r="O683" s="166"/>
      <c r="P683" s="166"/>
      <c r="Q683" s="166"/>
      <c r="R683" s="166"/>
      <c r="S683" s="166"/>
      <c r="T683" s="166"/>
      <c r="U683" s="164"/>
      <c r="V683" s="163" t="s">
        <v>447</v>
      </c>
      <c r="W683" s="164" t="n">
        <f aca="false">IF(OR(X683="FD",X683="FD-E"),"-",IF(V683="","?",IF(OR(V683="OP",V683="VE",V683="VP",V683="VU",V683="ROVV",V683="ROVB",V683="ROV",V683="UVS",V683="LBV",V683="LBA",V683="VEA"),planv_frueh,IF(OR(V683="LB",V683="VEG"),planv_mittel,IF(OR(V683="PA",V683="PE",V683="PF",V683="PU",V683="TVF"),planv_spaet,"?")))))</f>
        <v>0</v>
      </c>
      <c r="X683" s="163"/>
      <c r="Y683" s="163" t="str">
        <f aca="false">IF(X683="FD-E",1,IF(X683="FD",IF(AJ683="hoch",1,2),IF(X683="VB-E",3,IF(X683="VB",IF(AJ683="hoch",3,4),IF(X683="WB*",IF(AJ683="hoch",5,6),IF(X683="WB",IF(AJ683="hoch",7,8),""))))))</f>
        <v/>
      </c>
      <c r="Z683" s="167"/>
      <c r="AA683" s="167" t="str">
        <f aca="false">IF(OR(X683="FD",X683="FD-E"),"-",IF(Z683="&gt;10",nka_punktwert,IF(Z683="","",Z683/10*nka_punktwert)))</f>
        <v/>
      </c>
      <c r="AB683" s="163"/>
      <c r="AC683" s="163" t="s">
        <v>97</v>
      </c>
      <c r="AD683" s="163"/>
      <c r="AE683" s="167" t="str">
        <f aca="false">IF(OR(X683="FD",X683="FD-E"),0,IF(Z683="","",IF(AD683="hoch",rwa_punktwert,0)))</f>
        <v/>
      </c>
      <c r="AF683" s="163" t="s">
        <v>96</v>
      </c>
      <c r="AG683" s="167" t="str">
        <f aca="false">IF(OR(X683="FD",X683="FD-E"),0,IF(Z683="","",IF(AF683="hoch",stadt_punktwert,0)))</f>
        <v/>
      </c>
      <c r="AH683" s="163"/>
      <c r="AI683" s="163" t="s">
        <v>97</v>
      </c>
      <c r="AJ683" s="163"/>
      <c r="AK683" s="163" t="s">
        <v>97</v>
      </c>
      <c r="AL683" s="168"/>
      <c r="AM683" s="167" t="str">
        <f aca="false">IF(OR(X683="FD",X683="FD-E"),"-",IF(Z683="","",IF(OR(AL683="",AL683="NA"),"-",auslastung_punktwert/MAX($AL$25:$AL$65008)*AL683)))</f>
        <v/>
      </c>
      <c r="AN683" s="168" t="str">
        <f aca="false">IF(OR(X683="FD",X683="FD-E",Z683&lt;&gt;""),SUM(AA683,AC683,AE683,AG683,AI683,AK683,AM683),"")</f>
        <v/>
      </c>
    </row>
    <row r="684" customFormat="false" ht="12.75" hidden="false" customHeight="false" outlineLevel="0" collapsed="false">
      <c r="A684" s="154"/>
      <c r="B684" s="163" t="s">
        <v>97</v>
      </c>
      <c r="C684" s="163" t="n">
        <v>650</v>
      </c>
      <c r="D684" s="163"/>
      <c r="E684" s="164" t="n">
        <v>158</v>
      </c>
      <c r="F684" s="163" t="s">
        <v>1929</v>
      </c>
      <c r="G684" s="165" t="s">
        <v>2127</v>
      </c>
      <c r="H684" s="163" t="s">
        <v>2116</v>
      </c>
      <c r="I684" s="163"/>
      <c r="J684" s="154" t="s">
        <v>2128</v>
      </c>
      <c r="K684" s="154"/>
      <c r="L684" s="163" t="s">
        <v>372</v>
      </c>
      <c r="M684" s="163"/>
      <c r="N684" s="163"/>
      <c r="O684" s="166"/>
      <c r="P684" s="166"/>
      <c r="Q684" s="166"/>
      <c r="R684" s="166"/>
      <c r="S684" s="166"/>
      <c r="T684" s="166"/>
      <c r="U684" s="164"/>
      <c r="V684" s="163" t="s">
        <v>447</v>
      </c>
      <c r="W684" s="164" t="n">
        <f aca="false">IF(OR(X684="FD",X684="FD-E"),"-",IF(V684="","?",IF(OR(V684="OP",V684="VE",V684="VP",V684="VU",V684="ROVV",V684="ROVB",V684="ROV",V684="UVS",V684="LBV",V684="LBA",V684="VEA"),planv_frueh,IF(OR(V684="LB",V684="VEG"),planv_mittel,IF(OR(V684="PA",V684="PE",V684="PF",V684="PU",V684="TVF"),planv_spaet,"?")))))</f>
        <v>0</v>
      </c>
      <c r="X684" s="163"/>
      <c r="Y684" s="163" t="str">
        <f aca="false">IF(X684="FD-E",1,IF(X684="FD",IF(AJ684="hoch",1,2),IF(X684="VB-E",3,IF(X684="VB",IF(AJ684="hoch",3,4),IF(X684="WB*",IF(AJ684="hoch",5,6),IF(X684="WB",IF(AJ684="hoch",7,8),""))))))</f>
        <v/>
      </c>
      <c r="Z684" s="167"/>
      <c r="AA684" s="167" t="str">
        <f aca="false">IF(OR(X684="FD",X684="FD-E"),"-",IF(Z684="&gt;10",nka_punktwert,IF(Z684="","",Z684/10*nka_punktwert)))</f>
        <v/>
      </c>
      <c r="AB684" s="163"/>
      <c r="AC684" s="163" t="s">
        <v>97</v>
      </c>
      <c r="AD684" s="163"/>
      <c r="AE684" s="167" t="str">
        <f aca="false">IF(OR(X684="FD",X684="FD-E"),0,IF(Z684="","",IF(AD684="hoch",rwa_punktwert,0)))</f>
        <v/>
      </c>
      <c r="AF684" s="163" t="s">
        <v>96</v>
      </c>
      <c r="AG684" s="167" t="str">
        <f aca="false">IF(OR(X684="FD",X684="FD-E"),0,IF(Z684="","",IF(AF684="hoch",stadt_punktwert,0)))</f>
        <v/>
      </c>
      <c r="AH684" s="163"/>
      <c r="AI684" s="163" t="s">
        <v>97</v>
      </c>
      <c r="AJ684" s="163"/>
      <c r="AK684" s="163" t="s">
        <v>97</v>
      </c>
      <c r="AL684" s="168"/>
      <c r="AM684" s="167" t="str">
        <f aca="false">IF(OR(X684="FD",X684="FD-E"),"-",IF(Z684="","",IF(OR(AL684="",AL684="NA"),"-",auslastung_punktwert/MAX($AL$25:$AL$65008)*AL684)))</f>
        <v/>
      </c>
      <c r="AN684" s="168" t="str">
        <f aca="false">IF(OR(X684="FD",X684="FD-E",Z684&lt;&gt;""),SUM(AA684,AC684,AE684,AG684,AI684,AK684,AM684),"")</f>
        <v/>
      </c>
    </row>
    <row r="685" customFormat="false" ht="12.75" hidden="false" customHeight="false" outlineLevel="0" collapsed="false">
      <c r="A685" s="154"/>
      <c r="B685" s="163" t="s">
        <v>97</v>
      </c>
      <c r="C685" s="163" t="n">
        <v>651</v>
      </c>
      <c r="D685" s="163"/>
      <c r="E685" s="164" t="n">
        <v>159</v>
      </c>
      <c r="F685" s="163" t="s">
        <v>1929</v>
      </c>
      <c r="G685" s="165" t="s">
        <v>2129</v>
      </c>
      <c r="H685" s="163" t="s">
        <v>2116</v>
      </c>
      <c r="I685" s="163"/>
      <c r="J685" s="154" t="s">
        <v>2119</v>
      </c>
      <c r="K685" s="154"/>
      <c r="L685" s="163" t="s">
        <v>372</v>
      </c>
      <c r="M685" s="163"/>
      <c r="N685" s="163"/>
      <c r="O685" s="166"/>
      <c r="P685" s="166"/>
      <c r="Q685" s="166"/>
      <c r="R685" s="166"/>
      <c r="S685" s="166"/>
      <c r="T685" s="166"/>
      <c r="U685" s="164"/>
      <c r="V685" s="163" t="s">
        <v>2130</v>
      </c>
      <c r="W685" s="164" t="n">
        <v>2</v>
      </c>
      <c r="X685" s="163"/>
      <c r="Y685" s="163" t="str">
        <f aca="false">IF(X685="FD-E",1,IF(X685="FD",IF(AJ685="hoch",1,2),IF(X685="VB-E",3,IF(X685="VB",IF(AJ685="hoch",3,4),IF(X685="WB*",IF(AJ685="hoch",5,6),IF(X685="WB",IF(AJ685="hoch",7,8),""))))))</f>
        <v/>
      </c>
      <c r="Z685" s="167"/>
      <c r="AA685" s="167" t="str">
        <f aca="false">IF(OR(X685="FD",X685="FD-E"),"-",IF(Z685="&gt;10",nka_punktwert,IF(Z685="","",Z685/10*nka_punktwert)))</f>
        <v/>
      </c>
      <c r="AB685" s="163"/>
      <c r="AC685" s="163" t="s">
        <v>97</v>
      </c>
      <c r="AD685" s="163"/>
      <c r="AE685" s="167" t="str">
        <f aca="false">IF(OR(X685="FD",X685="FD-E"),0,IF(Z685="","",IF(AD685="hoch",rwa_punktwert,0)))</f>
        <v/>
      </c>
      <c r="AF685" s="163" t="s">
        <v>96</v>
      </c>
      <c r="AG685" s="167" t="str">
        <f aca="false">IF(OR(X685="FD",X685="FD-E"),0,IF(Z685="","",IF(AF685="hoch",stadt_punktwert,0)))</f>
        <v/>
      </c>
      <c r="AH685" s="163"/>
      <c r="AI685" s="163" t="s">
        <v>97</v>
      </c>
      <c r="AJ685" s="163"/>
      <c r="AK685" s="163" t="s">
        <v>97</v>
      </c>
      <c r="AL685" s="168"/>
      <c r="AM685" s="167" t="str">
        <f aca="false">IF(OR(X685="FD",X685="FD-E"),"-",IF(Z685="","",IF(OR(AL685="",AL685="NA"),"-",auslastung_punktwert/MAX($AL$25:$AL$65008)*AL685)))</f>
        <v/>
      </c>
      <c r="AN685" s="168" t="str">
        <f aca="false">IF(OR(X685="FD",X685="FD-E",Z685&lt;&gt;""),SUM(AA685,AC685,AE685,AG685,AI685,AK685,AM685),"")</f>
        <v/>
      </c>
    </row>
    <row r="686" customFormat="false" ht="12.75" hidden="false" customHeight="false" outlineLevel="0" collapsed="false">
      <c r="A686" s="154"/>
      <c r="B686" s="163" t="s">
        <v>97</v>
      </c>
      <c r="C686" s="163" t="n">
        <v>652</v>
      </c>
      <c r="D686" s="163" t="n">
        <v>355</v>
      </c>
      <c r="E686" s="164" t="n">
        <v>151</v>
      </c>
      <c r="F686" s="163" t="s">
        <v>1929</v>
      </c>
      <c r="G686" s="165" t="s">
        <v>2131</v>
      </c>
      <c r="H686" s="163" t="s">
        <v>2116</v>
      </c>
      <c r="I686" s="163"/>
      <c r="J686" s="154" t="s">
        <v>2132</v>
      </c>
      <c r="K686" s="154"/>
      <c r="L686" s="163" t="s">
        <v>414</v>
      </c>
      <c r="M686" s="163" t="s">
        <v>800</v>
      </c>
      <c r="N686" s="163"/>
      <c r="O686" s="166" t="n">
        <v>28.2</v>
      </c>
      <c r="P686" s="166" t="n">
        <v>28.2</v>
      </c>
      <c r="Q686" s="166" t="n">
        <v>0</v>
      </c>
      <c r="R686" s="166" t="n">
        <v>0</v>
      </c>
      <c r="S686" s="166"/>
      <c r="T686" s="166"/>
      <c r="U686" s="164"/>
      <c r="V686" s="163" t="s">
        <v>497</v>
      </c>
      <c r="W686" s="164" t="n">
        <f aca="false">IF(OR(X686="FD",X686="FD-E"),"-",IF(V686="","?",IF(OR(V686="OP",V686="VE",V686="VP",V686="VU",V686="ROVV",V686="ROVB",V686="ROV",V686="UVS",V686="LBV",V686="LBA",V686="VEA"),planv_frueh,IF(OR(V686="LB",V686="VEG"),planv_mittel,IF(OR(V686="PA",V686="PE",V686="PF",V686="PU",V686="TVF"),planv_spaet,"?")))))</f>
        <v>1</v>
      </c>
      <c r="X686" s="163" t="s">
        <v>100</v>
      </c>
      <c r="Y686" s="163" t="n">
        <f aca="false">IF(X686="FD-E",1,IF(X686="FD",IF(AJ686="hoch",1,2),IF(X686="VB-E",3,IF(X686="VB",IF(AJ686="hoch",3,4),IF(X686="WB*",IF(AJ686="hoch",5,6),IF(X686="WB",IF(AJ686="hoch",7,8),""))))))</f>
        <v>4</v>
      </c>
      <c r="Z686" s="167" t="n">
        <v>3.1</v>
      </c>
      <c r="AA686" s="167" t="n">
        <f aca="false">IF(OR(X686="FD",X686="FD-E"),"-",IF(Z686="&gt;10",nka_punktwert,IF(Z686="","",Z686/10*nka_punktwert)))</f>
        <v>1.18409296319408</v>
      </c>
      <c r="AB686" s="163"/>
      <c r="AC686" s="163" t="s">
        <v>97</v>
      </c>
      <c r="AD686" s="163"/>
      <c r="AE686" s="167" t="n">
        <f aca="false">IF(OR(X686="FD",X686="FD-E"),0,IF(Z686="","",IF(AD686="hoch",rwa_punktwert,0)))</f>
        <v>0</v>
      </c>
      <c r="AF686" s="163"/>
      <c r="AG686" s="167" t="n">
        <f aca="false">IF(OR(X686="FD",X686="FD-E"),0,IF(Z686="","",IF(AF686="hoch",stadt_punktwert,0)))</f>
        <v>0</v>
      </c>
      <c r="AH686" s="163"/>
      <c r="AI686" s="163" t="s">
        <v>97</v>
      </c>
      <c r="AJ686" s="163"/>
      <c r="AK686" s="163" t="s">
        <v>97</v>
      </c>
      <c r="AL686" s="168"/>
      <c r="AM686" s="167" t="str">
        <f aca="false">IF(OR(X686="FD",X686="FD-E"),"-",IF(Z686="","",IF(OR(AL686="",AL686="NA"),"-",auslastung_punktwert/MAX($AL$25:$AL$65008)*AL686)))</f>
        <v>-</v>
      </c>
      <c r="AN686" s="168" t="n">
        <f aca="false">IF(OR(X686="FD",X686="FD-E",Z686&lt;&gt;""),SUM(AA686,AC686,AE686,AG686,AI686,AK686,AM686),"")</f>
        <v>1.18409296319408</v>
      </c>
    </row>
    <row r="687" customFormat="false" ht="12.75" hidden="false" customHeight="false" outlineLevel="0" collapsed="false">
      <c r="A687" s="154"/>
      <c r="B687" s="163" t="s">
        <v>97</v>
      </c>
      <c r="C687" s="163" t="n">
        <v>653</v>
      </c>
      <c r="D687" s="163" t="n">
        <v>356</v>
      </c>
      <c r="E687" s="164" t="n">
        <v>161</v>
      </c>
      <c r="F687" s="163" t="s">
        <v>1929</v>
      </c>
      <c r="G687" s="165" t="s">
        <v>2133</v>
      </c>
      <c r="H687" s="163" t="s">
        <v>2134</v>
      </c>
      <c r="I687" s="163"/>
      <c r="J687" s="154" t="s">
        <v>2135</v>
      </c>
      <c r="K687" s="154"/>
      <c r="L687" s="163" t="s">
        <v>372</v>
      </c>
      <c r="M687" s="163" t="s">
        <v>365</v>
      </c>
      <c r="N687" s="163"/>
      <c r="O687" s="166" t="n">
        <v>0.9</v>
      </c>
      <c r="P687" s="166" t="n">
        <v>0.9</v>
      </c>
      <c r="Q687" s="166" t="n">
        <v>0</v>
      </c>
      <c r="R687" s="166" t="n">
        <v>0</v>
      </c>
      <c r="S687" s="166"/>
      <c r="T687" s="166"/>
      <c r="U687" s="164"/>
      <c r="V687" s="163" t="s">
        <v>1125</v>
      </c>
      <c r="W687" s="164" t="n">
        <f aca="false">IF(OR(X687="FD",X687="FD-E"),"-",IF(V687="","?",IF(OR(V687="OP",V687="VE",V687="VP",V687="VU",V687="ROVV",V687="ROVB",V687="ROV",V687="UVS",V687="LBV",V687="LBA",V687="VEA"),planv_frueh,IF(OR(V687="LB",V687="VEG"),planv_mittel,IF(OR(V687="PA",V687="PE",V687="PF",V687="PU",V687="TVF"),planv_spaet,"?")))))</f>
        <v>1</v>
      </c>
      <c r="X687" s="163" t="s">
        <v>100</v>
      </c>
      <c r="Y687" s="163" t="n">
        <f aca="false">IF(X687="FD-E",1,IF(X687="FD",IF(AJ687="hoch",1,2),IF(X687="VB-E",3,IF(X687="VB",IF(AJ687="hoch",3,4),IF(X687="WB*",IF(AJ687="hoch",5,6),IF(X687="WB",IF(AJ687="hoch",7,8),""))))))</f>
        <v>4</v>
      </c>
      <c r="Z687" s="167" t="n">
        <v>4.3</v>
      </c>
      <c r="AA687" s="167" t="n">
        <f aca="false">IF(OR(X687="FD",X687="FD-E"),"-",IF(Z687="&gt;10",nka_punktwert,IF(Z687="","",Z687/10*nka_punktwert)))</f>
        <v>1.64245152959179</v>
      </c>
      <c r="AB687" s="163"/>
      <c r="AC687" s="163" t="s">
        <v>97</v>
      </c>
      <c r="AD687" s="163"/>
      <c r="AE687" s="167" t="n">
        <f aca="false">IF(OR(X687="FD",X687="FD-E"),0,IF(Z687="","",IF(AD687="hoch",rwa_punktwert,0)))</f>
        <v>0</v>
      </c>
      <c r="AF687" s="163"/>
      <c r="AG687" s="167" t="n">
        <f aca="false">IF(OR(X687="FD",X687="FD-E"),0,IF(Z687="","",IF(AF687="hoch",stadt_punktwert,0)))</f>
        <v>0</v>
      </c>
      <c r="AH687" s="163"/>
      <c r="AI687" s="163" t="s">
        <v>97</v>
      </c>
      <c r="AJ687" s="163"/>
      <c r="AK687" s="163" t="s">
        <v>97</v>
      </c>
      <c r="AL687" s="168"/>
      <c r="AM687" s="167" t="str">
        <f aca="false">IF(OR(X687="FD",X687="FD-E"),"-",IF(Z687="","",IF(OR(AL687="",AL687="NA"),"-",auslastung_punktwert/MAX($AL$25:$AL$65008)*AL687)))</f>
        <v>-</v>
      </c>
      <c r="AN687" s="168" t="n">
        <f aca="false">IF(OR(X687="FD",X687="FD-E",Z687&lt;&gt;""),SUM(AA687,AC687,AE687,AG687,AI687,AK687,AM687),"")</f>
        <v>1.64245152959179</v>
      </c>
    </row>
    <row r="688" customFormat="false" ht="12.75" hidden="false" customHeight="false" outlineLevel="0" collapsed="false">
      <c r="A688" s="154"/>
      <c r="B688" s="163" t="s">
        <v>97</v>
      </c>
      <c r="C688" s="163" t="n">
        <v>654</v>
      </c>
      <c r="D688" s="163"/>
      <c r="E688" s="164" t="n">
        <v>164</v>
      </c>
      <c r="F688" s="163" t="s">
        <v>1929</v>
      </c>
      <c r="G688" s="165" t="s">
        <v>2136</v>
      </c>
      <c r="H688" s="163" t="s">
        <v>2040</v>
      </c>
      <c r="I688" s="163" t="s">
        <v>366</v>
      </c>
      <c r="J688" s="154" t="s">
        <v>2044</v>
      </c>
      <c r="K688" s="154"/>
      <c r="L688" s="163" t="s">
        <v>372</v>
      </c>
      <c r="M688" s="163"/>
      <c r="N688" s="163"/>
      <c r="O688" s="166"/>
      <c r="P688" s="166"/>
      <c r="Q688" s="166"/>
      <c r="R688" s="166"/>
      <c r="S688" s="166"/>
      <c r="T688" s="166"/>
      <c r="U688" s="164"/>
      <c r="V688" s="163" t="s">
        <v>497</v>
      </c>
      <c r="W688" s="164" t="n">
        <f aca="false">IF(OR(X688="FD",X688="FD-E"),"-",IF(V688="","?",IF(OR(V688="OP",V688="VE",V688="VP",V688="VU",V688="ROVV",V688="ROVB",V688="ROV",V688="UVS",V688="LBV",V688="LBA",V688="VEA"),planv_frueh,IF(OR(V688="LB",V688="VEG"),planv_mittel,IF(OR(V688="PA",V688="PE",V688="PF",V688="PU",V688="TVF"),planv_spaet,"?")))))</f>
        <v>1</v>
      </c>
      <c r="X688" s="163"/>
      <c r="Y688" s="163" t="str">
        <f aca="false">IF(X688="FD-E",1,IF(X688="FD",IF(AJ688="hoch",1,2),IF(X688="VB-E",3,IF(X688="VB",IF(AJ688="hoch",3,4),IF(X688="WB*",IF(AJ688="hoch",5,6),IF(X688="WB",IF(AJ688="hoch",7,8),""))))))</f>
        <v/>
      </c>
      <c r="Z688" s="167"/>
      <c r="AA688" s="167" t="str">
        <f aca="false">IF(OR(X688="FD",X688="FD-E"),"-",IF(Z688="&gt;10",nka_punktwert,IF(Z688="","",Z688/10*nka_punktwert)))</f>
        <v/>
      </c>
      <c r="AB688" s="163"/>
      <c r="AC688" s="163" t="s">
        <v>97</v>
      </c>
      <c r="AD688" s="163"/>
      <c r="AE688" s="167" t="str">
        <f aca="false">IF(OR(X688="FD",X688="FD-E"),0,IF(Z688="","",IF(AD688="hoch",rwa_punktwert,0)))</f>
        <v/>
      </c>
      <c r="AF688" s="163" t="s">
        <v>96</v>
      </c>
      <c r="AG688" s="167" t="str">
        <f aca="false">IF(OR(X688="FD",X688="FD-E"),0,IF(Z688="","",IF(AF688="hoch",stadt_punktwert,0)))</f>
        <v/>
      </c>
      <c r="AH688" s="163"/>
      <c r="AI688" s="163" t="s">
        <v>97</v>
      </c>
      <c r="AJ688" s="163"/>
      <c r="AK688" s="163" t="s">
        <v>97</v>
      </c>
      <c r="AL688" s="168"/>
      <c r="AM688" s="167" t="str">
        <f aca="false">IF(OR(X688="FD",X688="FD-E"),"-",IF(Z688="","",IF(OR(AL688="",AL688="NA"),"-",auslastung_punktwert/MAX($AL$25:$AL$65008)*AL688)))</f>
        <v/>
      </c>
      <c r="AN688" s="168" t="str">
        <f aca="false">IF(OR(X688="FD",X688="FD-E",Z688&lt;&gt;""),SUM(AA688,AC688,AE688,AG688,AI688,AK688,AM688),"")</f>
        <v/>
      </c>
      <c r="AO688" s="60" t="s">
        <v>2137</v>
      </c>
    </row>
    <row r="689" customFormat="false" ht="12.75" hidden="false" customHeight="false" outlineLevel="0" collapsed="false">
      <c r="A689" s="154"/>
      <c r="B689" s="163" t="s">
        <v>97</v>
      </c>
      <c r="C689" s="163" t="n">
        <v>655</v>
      </c>
      <c r="D689" s="163" t="n">
        <v>357</v>
      </c>
      <c r="E689" s="164" t="n">
        <v>166</v>
      </c>
      <c r="F689" s="163" t="s">
        <v>1929</v>
      </c>
      <c r="G689" s="165" t="s">
        <v>2138</v>
      </c>
      <c r="H689" s="163" t="s">
        <v>2139</v>
      </c>
      <c r="I689" s="163"/>
      <c r="J689" s="154" t="s">
        <v>2140</v>
      </c>
      <c r="K689" s="154"/>
      <c r="L689" s="163" t="s">
        <v>372</v>
      </c>
      <c r="M689" s="163" t="s">
        <v>548</v>
      </c>
      <c r="N689" s="163"/>
      <c r="O689" s="166" t="n">
        <v>4</v>
      </c>
      <c r="P689" s="166" t="n">
        <v>4</v>
      </c>
      <c r="Q689" s="166" t="n">
        <v>0</v>
      </c>
      <c r="R689" s="166" t="n">
        <v>0</v>
      </c>
      <c r="S689" s="166"/>
      <c r="T689" s="166"/>
      <c r="U689" s="164"/>
      <c r="V689" s="163" t="s">
        <v>447</v>
      </c>
      <c r="W689" s="164" t="n">
        <f aca="false">IF(OR(X689="FD",X689="FD-E"),"-",IF(V689="","?",IF(OR(V689="OP",V689="VE",V689="VP",V689="VU",V689="ROVV",V689="ROVB",V689="ROV",V689="UVS",V689="LBV",V689="LBA",V689="VEA"),planv_frueh,IF(OR(V689="LB",V689="VEG"),planv_mittel,IF(OR(V689="PA",V689="PE",V689="PF",V689="PU",V689="TVF"),planv_spaet,"?")))))</f>
        <v>0</v>
      </c>
      <c r="X689" s="163" t="s">
        <v>100</v>
      </c>
      <c r="Y689" s="163" t="n">
        <f aca="false">IF(X689="FD-E",1,IF(X689="FD",IF(AJ689="hoch",1,2),IF(X689="VB-E",3,IF(X689="VB",IF(AJ689="hoch",3,4),IF(X689="WB*",IF(AJ689="hoch",5,6),IF(X689="WB",IF(AJ689="hoch",7,8),""))))))</f>
        <v>4</v>
      </c>
      <c r="Z689" s="167" t="s">
        <v>442</v>
      </c>
      <c r="AA689" s="167" t="n">
        <f aca="false">IF(OR(X689="FD",X689="FD-E"),"-",IF(Z689="&gt;10",nka_punktwert,IF(Z689="","",Z689/10*nka_punktwert)))</f>
        <v>3.8196547199809</v>
      </c>
      <c r="AB689" s="163"/>
      <c r="AC689" s="163" t="s">
        <v>97</v>
      </c>
      <c r="AD689" s="163"/>
      <c r="AE689" s="167" t="n">
        <f aca="false">IF(OR(X689="FD",X689="FD-E"),0,IF(Z689="","",IF(AD689="hoch",rwa_punktwert,0)))</f>
        <v>0</v>
      </c>
      <c r="AF689" s="163" t="s">
        <v>96</v>
      </c>
      <c r="AG689" s="167" t="n">
        <f aca="false">IF(OR(X689="FD",X689="FD-E"),0,IF(Z689="","",IF(AF689="hoch",stadt_punktwert,0)))</f>
        <v>0.829</v>
      </c>
      <c r="AH689" s="163"/>
      <c r="AI689" s="163" t="s">
        <v>97</v>
      </c>
      <c r="AJ689" s="163"/>
      <c r="AK689" s="163" t="s">
        <v>97</v>
      </c>
      <c r="AL689" s="168"/>
      <c r="AM689" s="167" t="str">
        <f aca="false">IF(OR(X689="FD",X689="FD-E"),"-",IF(Z689="","",IF(OR(AL689="",AL689="NA"),"-",auslastung_punktwert/MAX($AL$25:$AL$65008)*AL689)))</f>
        <v>-</v>
      </c>
      <c r="AN689" s="168" t="n">
        <f aca="false">IF(OR(X689="FD",X689="FD-E",Z689&lt;&gt;""),SUM(AA689,AC689,AE689,AG689,AI689,AK689,AM689),"")</f>
        <v>4.6486547199809</v>
      </c>
    </row>
    <row r="690" customFormat="false" ht="12.75" hidden="false" customHeight="false" outlineLevel="0" collapsed="false">
      <c r="A690" s="154"/>
      <c r="B690" s="163" t="s">
        <v>97</v>
      </c>
      <c r="C690" s="163" t="n">
        <v>656</v>
      </c>
      <c r="D690" s="163" t="n">
        <v>358</v>
      </c>
      <c r="E690" s="164" t="n">
        <v>168</v>
      </c>
      <c r="F690" s="163" t="s">
        <v>1929</v>
      </c>
      <c r="G690" s="165" t="s">
        <v>2141</v>
      </c>
      <c r="H690" s="163" t="s">
        <v>2139</v>
      </c>
      <c r="I690" s="163"/>
      <c r="J690" s="154" t="s">
        <v>1005</v>
      </c>
      <c r="K690" s="154"/>
      <c r="L690" s="163" t="s">
        <v>369</v>
      </c>
      <c r="M690" s="163" t="s">
        <v>427</v>
      </c>
      <c r="N690" s="163"/>
      <c r="O690" s="166" t="n">
        <v>5.5</v>
      </c>
      <c r="P690" s="166" t="n">
        <v>3.2</v>
      </c>
      <c r="Q690" s="166" t="n">
        <v>2.3</v>
      </c>
      <c r="R690" s="166" t="n">
        <v>0</v>
      </c>
      <c r="S690" s="166"/>
      <c r="T690" s="166"/>
      <c r="U690" s="164"/>
      <c r="V690" s="163" t="s">
        <v>447</v>
      </c>
      <c r="W690" s="164" t="n">
        <f aca="false">IF(OR(X690="FD",X690="FD-E"),"-",IF(V690="","?",IF(OR(V690="OP",V690="VE",V690="VP",V690="VU",V690="ROVV",V690="ROVB",V690="ROV",V690="UVS",V690="LBV",V690="LBA",V690="VEA"),planv_frueh,IF(OR(V690="LB",V690="VEG"),planv_mittel,IF(OR(V690="PA",V690="PE",V690="PF",V690="PU",V690="TVF"),planv_spaet,"?")))))</f>
        <v>0</v>
      </c>
      <c r="X690" s="163" t="s">
        <v>99</v>
      </c>
      <c r="Y690" s="163" t="n">
        <f aca="false">IF(X690="FD-E",1,IF(X690="FD",IF(AJ690="hoch",1,2),IF(X690="VB-E",3,IF(X690="VB",IF(AJ690="hoch",3,4),IF(X690="WB*",IF(AJ690="hoch",5,6),IF(X690="WB",IF(AJ690="hoch",7,8),""))))))</f>
        <v>3</v>
      </c>
      <c r="Z690" s="167" t="n">
        <v>9</v>
      </c>
      <c r="AA690" s="167" t="n">
        <f aca="false">IF(OR(X690="FD",X690="FD-E"),"-",IF(Z690="&gt;10",nka_punktwert,IF(Z690="","",Z690/10*nka_punktwert)))</f>
        <v>3.43768924798281</v>
      </c>
      <c r="AB690" s="163"/>
      <c r="AC690" s="163" t="s">
        <v>97</v>
      </c>
      <c r="AD690" s="163"/>
      <c r="AE690" s="167" t="n">
        <f aca="false">IF(OR(X690="FD",X690="FD-E"),0,IF(Z690="","",IF(AD690="hoch",rwa_punktwert,0)))</f>
        <v>0</v>
      </c>
      <c r="AF690" s="163"/>
      <c r="AG690" s="167" t="n">
        <f aca="false">IF(OR(X690="FD",X690="FD-E"),0,IF(Z690="","",IF(AF690="hoch",stadt_punktwert,0)))</f>
        <v>0</v>
      </c>
      <c r="AH690" s="163" t="s">
        <v>317</v>
      </c>
      <c r="AI690" s="163" t="s">
        <v>97</v>
      </c>
      <c r="AJ690" s="163"/>
      <c r="AK690" s="163" t="s">
        <v>97</v>
      </c>
      <c r="AL690" s="168"/>
      <c r="AM690" s="167" t="str">
        <f aca="false">IF(OR(X690="FD",X690="FD-E"),"-",IF(Z690="","",IF(OR(AL690="",AL690="NA"),"-",auslastung_punktwert/MAX($AL$25:$AL$65008)*AL690)))</f>
        <v>-</v>
      </c>
      <c r="AN690" s="168" t="n">
        <f aca="false">IF(OR(X690="FD",X690="FD-E",Z690&lt;&gt;""),SUM(AA690,AC690,AE690,AG690,AI690,AK690,AM690),"")</f>
        <v>3.43768924798281</v>
      </c>
    </row>
    <row r="691" customFormat="false" ht="12.75" hidden="false" customHeight="false" outlineLevel="0" collapsed="false">
      <c r="A691" s="154"/>
      <c r="B691" s="163" t="s">
        <v>97</v>
      </c>
      <c r="C691" s="163" t="n">
        <v>657</v>
      </c>
      <c r="D691" s="163" t="n">
        <v>359</v>
      </c>
      <c r="E691" s="164" t="n">
        <v>170</v>
      </c>
      <c r="F691" s="163" t="s">
        <v>1929</v>
      </c>
      <c r="G691" s="165" t="s">
        <v>2142</v>
      </c>
      <c r="H691" s="163" t="s">
        <v>2143</v>
      </c>
      <c r="I691" s="163"/>
      <c r="J691" s="154" t="s">
        <v>2144</v>
      </c>
      <c r="K691" s="154"/>
      <c r="L691" s="163" t="s">
        <v>369</v>
      </c>
      <c r="M691" s="163" t="s">
        <v>2145</v>
      </c>
      <c r="N691" s="163"/>
      <c r="O691" s="166" t="n">
        <v>41.7</v>
      </c>
      <c r="P691" s="166" t="n">
        <v>19.7</v>
      </c>
      <c r="Q691" s="166" t="n">
        <v>22</v>
      </c>
      <c r="R691" s="166" t="n">
        <v>0</v>
      </c>
      <c r="S691" s="166"/>
      <c r="T691" s="166"/>
      <c r="U691" s="164"/>
      <c r="V691" s="163" t="s">
        <v>447</v>
      </c>
      <c r="W691" s="164" t="n">
        <f aca="false">IF(OR(X691="FD",X691="FD-E"),"-",IF(V691="","?",IF(OR(V691="OP",V691="VE",V691="VP",V691="VU",V691="ROVV",V691="ROVB",V691="ROV",V691="UVS",V691="LBV",V691="LBA",V691="VEA"),planv_frueh,IF(OR(V691="LB",V691="VEG"),planv_mittel,IF(OR(V691="PA",V691="PE",V691="PF",V691="PU",V691="TVF"),planv_spaet,"?")))))</f>
        <v>0</v>
      </c>
      <c r="X691" s="163" t="s">
        <v>99</v>
      </c>
      <c r="Y691" s="163" t="n">
        <f aca="false">IF(X691="FD-E",1,IF(X691="FD",IF(AJ691="hoch",1,2),IF(X691="VB-E",3,IF(X691="VB",IF(AJ691="hoch",3,4),IF(X691="WB*",IF(AJ691="hoch",5,6),IF(X691="WB",IF(AJ691="hoch",7,8),""))))))</f>
        <v>3</v>
      </c>
      <c r="Z691" s="167" t="s">
        <v>442</v>
      </c>
      <c r="AA691" s="167" t="n">
        <f aca="false">IF(OR(X691="FD",X691="FD-E"),"-",IF(Z691="&gt;10",nka_punktwert,IF(Z691="","",Z691/10*nka_punktwert)))</f>
        <v>3.8196547199809</v>
      </c>
      <c r="AB691" s="163"/>
      <c r="AC691" s="163" t="s">
        <v>97</v>
      </c>
      <c r="AD691" s="163"/>
      <c r="AE691" s="167" t="n">
        <f aca="false">IF(OR(X691="FD",X691="FD-E"),0,IF(Z691="","",IF(AD691="hoch",rwa_punktwert,0)))</f>
        <v>0</v>
      </c>
      <c r="AF691" s="163"/>
      <c r="AG691" s="167" t="n">
        <f aca="false">IF(OR(X691="FD",X691="FD-E"),0,IF(Z691="","",IF(AF691="hoch",stadt_punktwert,0)))</f>
        <v>0</v>
      </c>
      <c r="AH691" s="163" t="s">
        <v>317</v>
      </c>
      <c r="AI691" s="163" t="s">
        <v>97</v>
      </c>
      <c r="AJ691" s="163"/>
      <c r="AK691" s="163" t="s">
        <v>97</v>
      </c>
      <c r="AL691" s="168"/>
      <c r="AM691" s="167" t="str">
        <f aca="false">IF(OR(X691="FD",X691="FD-E"),"-",IF(Z691="","",IF(OR(AL691="",AL691="NA"),"-",auslastung_punktwert/MAX($AL$25:$AL$65008)*AL691)))</f>
        <v>-</v>
      </c>
      <c r="AN691" s="168" t="n">
        <f aca="false">IF(OR(X691="FD",X691="FD-E",Z691&lt;&gt;""),SUM(AA691,AC691,AE691,AG691,AI691,AK691,AM691),"")</f>
        <v>3.8196547199809</v>
      </c>
    </row>
    <row r="692" customFormat="false" ht="12.75" hidden="false" customHeight="false" outlineLevel="0" collapsed="false">
      <c r="A692" s="154"/>
      <c r="B692" s="163" t="s">
        <v>97</v>
      </c>
      <c r="C692" s="163" t="n">
        <v>658</v>
      </c>
      <c r="D692" s="163" t="n">
        <v>360</v>
      </c>
      <c r="E692" s="164" t="n">
        <v>172</v>
      </c>
      <c r="F692" s="163" t="s">
        <v>1929</v>
      </c>
      <c r="G692" s="165" t="s">
        <v>1283</v>
      </c>
      <c r="H692" s="163" t="s">
        <v>1171</v>
      </c>
      <c r="I692" s="163"/>
      <c r="J692" s="154" t="s">
        <v>1284</v>
      </c>
      <c r="K692" s="154" t="s">
        <v>1285</v>
      </c>
      <c r="L692" s="163" t="s">
        <v>369</v>
      </c>
      <c r="M692" s="163" t="s">
        <v>843</v>
      </c>
      <c r="N692" s="163"/>
      <c r="O692" s="166" t="n">
        <v>8.2</v>
      </c>
      <c r="P692" s="166" t="n">
        <v>5.1</v>
      </c>
      <c r="Q692" s="166" t="n">
        <v>3.1</v>
      </c>
      <c r="R692" s="166" t="n">
        <v>0</v>
      </c>
      <c r="S692" s="166"/>
      <c r="T692" s="166"/>
      <c r="U692" s="164"/>
      <c r="V692" s="163" t="s">
        <v>447</v>
      </c>
      <c r="W692" s="164" t="n">
        <f aca="false">IF(OR(X692="FD",X692="FD-E"),"-",IF(V692="","?",IF(OR(V692="OP",V692="VE",V692="VP",V692="VU",V692="ROVV",V692="ROVB",V692="ROV",V692="UVS",V692="LBV",V692="LBA",V692="VEA"),planv_frueh,IF(OR(V692="LB",V692="VEG"),planv_mittel,IF(OR(V692="PA",V692="PE",V692="PF",V692="PU",V692="TVF"),planv_spaet,"?")))))</f>
        <v>0</v>
      </c>
      <c r="X692" s="163" t="s">
        <v>100</v>
      </c>
      <c r="Y692" s="163" t="n">
        <f aca="false">IF(X692="FD-E",1,IF(X692="FD",IF(AJ692="hoch",1,2),IF(X692="VB-E",3,IF(X692="VB",IF(AJ692="hoch",3,4),IF(X692="WB*",IF(AJ692="hoch",5,6),IF(X692="WB",IF(AJ692="hoch",7,8),""))))))</f>
        <v>4</v>
      </c>
      <c r="Z692" s="167" t="n">
        <v>5.2</v>
      </c>
      <c r="AA692" s="167" t="n">
        <f aca="false">IF(OR(X692="FD",X692="FD-E"),"-",IF(Z692="&gt;10",nka_punktwert,IF(Z692="","",Z692/10*nka_punktwert)))</f>
        <v>1.98622045439007</v>
      </c>
      <c r="AB692" s="163"/>
      <c r="AC692" s="163" t="s">
        <v>97</v>
      </c>
      <c r="AD692" s="163"/>
      <c r="AE692" s="167" t="n">
        <f aca="false">IF(OR(X692="FD",X692="FD-E"),0,IF(Z692="","",IF(AD692="hoch",rwa_punktwert,0)))</f>
        <v>0</v>
      </c>
      <c r="AF692" s="163"/>
      <c r="AG692" s="167" t="n">
        <f aca="false">IF(OR(X692="FD",X692="FD-E"),0,IF(Z692="","",IF(AF692="hoch",stadt_punktwert,0)))</f>
        <v>0</v>
      </c>
      <c r="AH692" s="163"/>
      <c r="AI692" s="163" t="s">
        <v>97</v>
      </c>
      <c r="AJ692" s="163"/>
      <c r="AK692" s="163" t="s">
        <v>97</v>
      </c>
      <c r="AL692" s="168"/>
      <c r="AM692" s="167" t="str">
        <f aca="false">IF(OR(X692="FD",X692="FD-E"),"-",IF(Z692="","",IF(OR(AL692="",AL692="NA"),"-",auslastung_punktwert/MAX($AL$25:$AL$65008)*AL692)))</f>
        <v>-</v>
      </c>
      <c r="AN692" s="168" t="n">
        <f aca="false">IF(OR(X692="FD",X692="FD-E",Z692&lt;&gt;""),SUM(AA692,AC692,AE692,AG692,AI692,AK692,AM692),"")</f>
        <v>1.98622045439007</v>
      </c>
    </row>
    <row r="693" customFormat="false" ht="12.75" hidden="false" customHeight="false" outlineLevel="0" collapsed="false">
      <c r="A693" s="154"/>
      <c r="B693" s="163" t="s">
        <v>97</v>
      </c>
      <c r="C693" s="163" t="n">
        <v>659</v>
      </c>
      <c r="D693" s="163" t="n">
        <v>361</v>
      </c>
      <c r="E693" s="164" t="n">
        <v>173</v>
      </c>
      <c r="F693" s="163" t="s">
        <v>1929</v>
      </c>
      <c r="G693" s="165" t="s">
        <v>2146</v>
      </c>
      <c r="H693" s="163" t="s">
        <v>2147</v>
      </c>
      <c r="I693" s="163"/>
      <c r="J693" s="154" t="s">
        <v>2148</v>
      </c>
      <c r="K693" s="154"/>
      <c r="L693" s="163" t="s">
        <v>372</v>
      </c>
      <c r="M693" s="163" t="s">
        <v>528</v>
      </c>
      <c r="N693" s="163"/>
      <c r="O693" s="166" t="n">
        <v>25.8</v>
      </c>
      <c r="P693" s="166" t="n">
        <v>25.8</v>
      </c>
      <c r="Q693" s="166" t="n">
        <v>0</v>
      </c>
      <c r="R693" s="166" t="n">
        <v>0</v>
      </c>
      <c r="S693" s="166"/>
      <c r="T693" s="166"/>
      <c r="U693" s="164"/>
      <c r="V693" s="163" t="s">
        <v>447</v>
      </c>
      <c r="W693" s="164" t="n">
        <f aca="false">IF(OR(X693="FD",X693="FD-E"),"-",IF(V693="","?",IF(OR(V693="OP",V693="VE",V693="VP",V693="VU",V693="ROVV",V693="ROVB",V693="ROV",V693="UVS",V693="LBV",V693="LBA",V693="VEA"),planv_frueh,IF(OR(V693="LB",V693="VEG"),planv_mittel,IF(OR(V693="PA",V693="PE",V693="PF",V693="PU",V693="TVF"),planv_spaet,"?")))))</f>
        <v>0</v>
      </c>
      <c r="X693" s="163" t="s">
        <v>100</v>
      </c>
      <c r="Y693" s="163" t="n">
        <f aca="false">IF(X693="FD-E",1,IF(X693="FD",IF(AJ693="hoch",1,2),IF(X693="VB-E",3,IF(X693="VB",IF(AJ693="hoch",3,4),IF(X693="WB*",IF(AJ693="hoch",5,6),IF(X693="WB",IF(AJ693="hoch",7,8),""))))))</f>
        <v>4</v>
      </c>
      <c r="Z693" s="167" t="n">
        <v>5.4</v>
      </c>
      <c r="AA693" s="167" t="n">
        <f aca="false">IF(OR(X693="FD",X693="FD-E"),"-",IF(Z693="&gt;10",nka_punktwert,IF(Z693="","",Z693/10*nka_punktwert)))</f>
        <v>2.06261354878968</v>
      </c>
      <c r="AB693" s="163"/>
      <c r="AC693" s="163" t="s">
        <v>97</v>
      </c>
      <c r="AD693" s="163"/>
      <c r="AE693" s="167" t="n">
        <f aca="false">IF(OR(X693="FD",X693="FD-E"),0,IF(Z693="","",IF(AD693="hoch",rwa_punktwert,0)))</f>
        <v>0</v>
      </c>
      <c r="AF693" s="163" t="s">
        <v>96</v>
      </c>
      <c r="AG693" s="167" t="n">
        <f aca="false">IF(OR(X693="FD",X693="FD-E"),0,IF(Z693="","",IF(AF693="hoch",stadt_punktwert,0)))</f>
        <v>0.829</v>
      </c>
      <c r="AH693" s="163"/>
      <c r="AI693" s="163" t="s">
        <v>97</v>
      </c>
      <c r="AJ693" s="163"/>
      <c r="AK693" s="163" t="s">
        <v>97</v>
      </c>
      <c r="AL693" s="168"/>
      <c r="AM693" s="167" t="str">
        <f aca="false">IF(OR(X693="FD",X693="FD-E"),"-",IF(Z693="","",IF(OR(AL693="",AL693="NA"),"-",auslastung_punktwert/MAX($AL$25:$AL$65008)*AL693)))</f>
        <v>-</v>
      </c>
      <c r="AN693" s="168" t="n">
        <f aca="false">IF(OR(X693="FD",X693="FD-E",Z693&lt;&gt;""),SUM(AA693,AC693,AE693,AG693,AI693,AK693,AM693),"")</f>
        <v>2.89161354878968</v>
      </c>
    </row>
    <row r="694" customFormat="false" ht="12.75" hidden="false" customHeight="false" outlineLevel="0" collapsed="false">
      <c r="A694" s="154"/>
      <c r="B694" s="163" t="s">
        <v>97</v>
      </c>
      <c r="C694" s="163" t="n">
        <v>660</v>
      </c>
      <c r="D694" s="163" t="n">
        <v>362</v>
      </c>
      <c r="E694" s="164" t="n">
        <v>174</v>
      </c>
      <c r="F694" s="163" t="s">
        <v>1929</v>
      </c>
      <c r="G694" s="165" t="s">
        <v>2149</v>
      </c>
      <c r="H694" s="163" t="s">
        <v>2147</v>
      </c>
      <c r="I694" s="163"/>
      <c r="J694" s="154" t="s">
        <v>2150</v>
      </c>
      <c r="K694" s="154" t="s">
        <v>2151</v>
      </c>
      <c r="L694" s="163" t="s">
        <v>1045</v>
      </c>
      <c r="M694" s="163" t="s">
        <v>1198</v>
      </c>
      <c r="N694" s="163"/>
      <c r="O694" s="166" t="n">
        <v>47.7</v>
      </c>
      <c r="P694" s="166" t="n">
        <v>39.3</v>
      </c>
      <c r="Q694" s="166" t="n">
        <v>4</v>
      </c>
      <c r="R694" s="166" t="n">
        <v>4.4</v>
      </c>
      <c r="S694" s="166"/>
      <c r="T694" s="166"/>
      <c r="U694" s="164"/>
      <c r="V694" s="163"/>
      <c r="W694" s="164" t="n">
        <f aca="false">AVERAGE(W695:W696)</f>
        <v>0.5</v>
      </c>
      <c r="X694" s="163" t="s">
        <v>100</v>
      </c>
      <c r="Y694" s="163" t="n">
        <f aca="false">IF(X694="FD-E",1,IF(X694="FD",IF(AJ694="hoch",1,2),IF(X694="VB-E",3,IF(X694="VB",IF(AJ694="hoch",3,4),IF(X694="WB*",IF(AJ694="hoch",5,6),IF(X694="WB",IF(AJ694="hoch",7,8),""))))))</f>
        <v>4</v>
      </c>
      <c r="Z694" s="167" t="n">
        <v>7</v>
      </c>
      <c r="AA694" s="167" t="n">
        <f aca="false">IF(OR(X694="FD",X694="FD-E"),"-",IF(Z694="&gt;10",nka_punktwert,IF(Z694="","",Z694/10*nka_punktwert)))</f>
        <v>2.67375830398663</v>
      </c>
      <c r="AB694" s="163" t="s">
        <v>96</v>
      </c>
      <c r="AC694" s="163" t="s">
        <v>97</v>
      </c>
      <c r="AD694" s="163"/>
      <c r="AE694" s="167" t="n">
        <f aca="false">IF(OR(X694="FD",X694="FD-E"),0,IF(Z694="","",IF(AD694="hoch",rwa_punktwert,0)))</f>
        <v>0</v>
      </c>
      <c r="AF694" s="163" t="s">
        <v>96</v>
      </c>
      <c r="AG694" s="167" t="n">
        <f aca="false">IF(OR(X694="FD",X694="FD-E"),0,IF(Z694="","",IF(AF694="hoch",stadt_punktwert,0)))</f>
        <v>0.829</v>
      </c>
      <c r="AH694" s="163"/>
      <c r="AI694" s="163" t="s">
        <v>97</v>
      </c>
      <c r="AJ694" s="163"/>
      <c r="AK694" s="163" t="s">
        <v>97</v>
      </c>
      <c r="AL694" s="168"/>
      <c r="AM694" s="167" t="str">
        <f aca="false">IF(OR(X694="FD",X694="FD-E"),"-",IF(Z694="","",IF(OR(AL694="",AL694="NA"),"-",auslastung_punktwert/MAX($AL$25:$AL$65008)*AL694)))</f>
        <v>-</v>
      </c>
      <c r="AN694" s="168" t="n">
        <f aca="false">IF(OR(X694="FD",X694="FD-E",Z694&lt;&gt;""),SUM(AA694,AC694,AE694,AG694,AI694,AK694,AM694),"")</f>
        <v>3.50275830398663</v>
      </c>
    </row>
    <row r="695" customFormat="false" ht="12.75" hidden="false" customHeight="false" outlineLevel="0" collapsed="false">
      <c r="A695" s="154"/>
      <c r="B695" s="163" t="s">
        <v>97</v>
      </c>
      <c r="C695" s="163" t="n">
        <v>661</v>
      </c>
      <c r="D695" s="163"/>
      <c r="E695" s="164" t="n">
        <v>175</v>
      </c>
      <c r="F695" s="163" t="s">
        <v>1929</v>
      </c>
      <c r="G695" s="165" t="s">
        <v>2152</v>
      </c>
      <c r="H695" s="163" t="s">
        <v>2147</v>
      </c>
      <c r="I695" s="163"/>
      <c r="J695" s="154" t="s">
        <v>2153</v>
      </c>
      <c r="K695" s="154" t="s">
        <v>2151</v>
      </c>
      <c r="L695" s="163" t="s">
        <v>369</v>
      </c>
      <c r="M695" s="163"/>
      <c r="N695" s="163"/>
      <c r="O695" s="166"/>
      <c r="P695" s="166"/>
      <c r="Q695" s="166"/>
      <c r="R695" s="166"/>
      <c r="S695" s="166"/>
      <c r="T695" s="166"/>
      <c r="U695" s="164"/>
      <c r="V695" s="163" t="s">
        <v>466</v>
      </c>
      <c r="W695" s="164" t="n">
        <f aca="false">IF(OR(X695="FD",X695="FD-E"),"-",IF(V695="","?",IF(OR(V695="OP",V695="VE",V695="VP",V695="VU",V695="ROVV",V695="ROVB",V695="ROV",V695="UVS",V695="LBV",V695="LBA",V695="VEA"),planv_frueh,IF(OR(V695="LB",V695="VEG"),planv_mittel,IF(OR(V695="PA",V695="PE",V695="PF",V695="PU",V695="TVF"),planv_spaet,"?")))))</f>
        <v>0</v>
      </c>
      <c r="X695" s="163"/>
      <c r="Y695" s="163" t="str">
        <f aca="false">IF(X695="FD-E",1,IF(X695="FD",IF(AJ695="hoch",1,2),IF(X695="VB-E",3,IF(X695="VB",IF(AJ695="hoch",3,4),IF(X695="WB*",IF(AJ695="hoch",5,6),IF(X695="WB",IF(AJ695="hoch",7,8),""))))))</f>
        <v/>
      </c>
      <c r="Z695" s="167"/>
      <c r="AA695" s="167" t="str">
        <f aca="false">IF(OR(X695="FD",X695="FD-E"),"-",IF(Z695="&gt;10",nka_punktwert,IF(Z695="","",Z695/10*nka_punktwert)))</f>
        <v/>
      </c>
      <c r="AB695" s="163"/>
      <c r="AC695" s="163" t="s">
        <v>97</v>
      </c>
      <c r="AD695" s="163"/>
      <c r="AE695" s="167" t="str">
        <f aca="false">IF(OR(X695="FD",X695="FD-E"),0,IF(Z695="","",IF(AD695="hoch",rwa_punktwert,0)))</f>
        <v/>
      </c>
      <c r="AF695" s="163"/>
      <c r="AG695" s="167" t="str">
        <f aca="false">IF(OR(X695="FD",X695="FD-E"),0,IF(Z695="","",IF(AF695="hoch",stadt_punktwert,0)))</f>
        <v/>
      </c>
      <c r="AH695" s="163" t="s">
        <v>317</v>
      </c>
      <c r="AI695" s="163" t="s">
        <v>97</v>
      </c>
      <c r="AJ695" s="163"/>
      <c r="AK695" s="163" t="s">
        <v>97</v>
      </c>
      <c r="AL695" s="168"/>
      <c r="AM695" s="167" t="str">
        <f aca="false">IF(OR(X695="FD",X695="FD-E"),"-",IF(Z695="","",IF(OR(AL695="",AL695="NA"),"-",auslastung_punktwert/MAX($AL$25:$AL$65008)*AL695)))</f>
        <v/>
      </c>
      <c r="AN695" s="168" t="str">
        <f aca="false">IF(OR(X695="FD",X695="FD-E",Z695&lt;&gt;""),SUM(AA695,AC695,AE695,AG695,AI695,AK695,AM695),"")</f>
        <v/>
      </c>
    </row>
    <row r="696" customFormat="false" ht="12.75" hidden="false" customHeight="false" outlineLevel="0" collapsed="false">
      <c r="A696" s="154"/>
      <c r="B696" s="163" t="s">
        <v>97</v>
      </c>
      <c r="C696" s="163" t="n">
        <v>662</v>
      </c>
      <c r="D696" s="163"/>
      <c r="E696" s="164" t="n">
        <v>176</v>
      </c>
      <c r="F696" s="163" t="s">
        <v>1929</v>
      </c>
      <c r="G696" s="165" t="s">
        <v>2154</v>
      </c>
      <c r="H696" s="163" t="s">
        <v>2147</v>
      </c>
      <c r="I696" s="163"/>
      <c r="J696" s="154" t="s">
        <v>2155</v>
      </c>
      <c r="K696" s="154"/>
      <c r="L696" s="163" t="s">
        <v>372</v>
      </c>
      <c r="M696" s="163"/>
      <c r="N696" s="163"/>
      <c r="O696" s="166"/>
      <c r="P696" s="166"/>
      <c r="Q696" s="166"/>
      <c r="R696" s="166"/>
      <c r="S696" s="166"/>
      <c r="T696" s="166"/>
      <c r="U696" s="164"/>
      <c r="V696" s="163" t="s">
        <v>497</v>
      </c>
      <c r="W696" s="164" t="n">
        <f aca="false">IF(OR(X696="FD",X696="FD-E"),"-",IF(V696="","?",IF(OR(V696="OP",V696="VE",V696="VP",V696="VU",V696="ROVV",V696="ROVB",V696="ROV",V696="UVS",V696="LBV",V696="LBA",V696="VEA"),planv_frueh,IF(OR(V696="LB",V696="VEG"),planv_mittel,IF(OR(V696="PA",V696="PE",V696="PF",V696="PU",V696="TVF"),planv_spaet,"?")))))</f>
        <v>1</v>
      </c>
      <c r="X696" s="163"/>
      <c r="Y696" s="163" t="str">
        <f aca="false">IF(X696="FD-E",1,IF(X696="FD",IF(AJ696="hoch",1,2),IF(X696="VB-E",3,IF(X696="VB",IF(AJ696="hoch",3,4),IF(X696="WB*",IF(AJ696="hoch",5,6),IF(X696="WB",IF(AJ696="hoch",7,8),""))))))</f>
        <v/>
      </c>
      <c r="Z696" s="167"/>
      <c r="AA696" s="167" t="str">
        <f aca="false">IF(OR(X696="FD",X696="FD-E"),"-",IF(Z696="&gt;10",nka_punktwert,IF(Z696="","",Z696/10*nka_punktwert)))</f>
        <v/>
      </c>
      <c r="AB696" s="163" t="s">
        <v>96</v>
      </c>
      <c r="AC696" s="163" t="s">
        <v>97</v>
      </c>
      <c r="AD696" s="163"/>
      <c r="AE696" s="167" t="str">
        <f aca="false">IF(OR(X696="FD",X696="FD-E"),0,IF(Z696="","",IF(AD696="hoch",rwa_punktwert,0)))</f>
        <v/>
      </c>
      <c r="AF696" s="163" t="s">
        <v>96</v>
      </c>
      <c r="AG696" s="167" t="str">
        <f aca="false">IF(OR(X696="FD",X696="FD-E"),0,IF(Z696="","",IF(AF696="hoch",stadt_punktwert,0)))</f>
        <v/>
      </c>
      <c r="AH696" s="163"/>
      <c r="AI696" s="163" t="s">
        <v>97</v>
      </c>
      <c r="AJ696" s="163"/>
      <c r="AK696" s="163" t="s">
        <v>97</v>
      </c>
      <c r="AL696" s="168"/>
      <c r="AM696" s="167" t="str">
        <f aca="false">IF(OR(X696="FD",X696="FD-E"),"-",IF(Z696="","",IF(OR(AL696="",AL696="NA"),"-",auslastung_punktwert/MAX($AL$25:$AL$65008)*AL696)))</f>
        <v/>
      </c>
      <c r="AN696" s="168" t="str">
        <f aca="false">IF(OR(X696="FD",X696="FD-E",Z696&lt;&gt;""),SUM(AA696,AC696,AE696,AG696,AI696,AK696,AM696),"")</f>
        <v/>
      </c>
    </row>
    <row r="697" customFormat="false" ht="12.75" hidden="false" customHeight="false" outlineLevel="0" collapsed="false">
      <c r="A697" s="154"/>
      <c r="B697" s="163" t="s">
        <v>97</v>
      </c>
      <c r="C697" s="163" t="n">
        <v>663</v>
      </c>
      <c r="D697" s="163" t="n">
        <v>363</v>
      </c>
      <c r="E697" s="164" t="n">
        <v>181</v>
      </c>
      <c r="F697" s="163" t="s">
        <v>1929</v>
      </c>
      <c r="G697" s="165" t="s">
        <v>2156</v>
      </c>
      <c r="H697" s="163" t="s">
        <v>2157</v>
      </c>
      <c r="I697" s="163"/>
      <c r="J697" s="154" t="s">
        <v>2158</v>
      </c>
      <c r="K697" s="154" t="s">
        <v>2159</v>
      </c>
      <c r="L697" s="163" t="s">
        <v>372</v>
      </c>
      <c r="M697" s="163" t="s">
        <v>1060</v>
      </c>
      <c r="N697" s="163"/>
      <c r="O697" s="166" t="n">
        <v>63.8</v>
      </c>
      <c r="P697" s="166" t="n">
        <v>62.6</v>
      </c>
      <c r="Q697" s="166" t="n">
        <v>0</v>
      </c>
      <c r="R697" s="166" t="n">
        <v>1.2</v>
      </c>
      <c r="S697" s="166"/>
      <c r="T697" s="166"/>
      <c r="U697" s="164"/>
      <c r="V697" s="163"/>
      <c r="W697" s="164" t="n">
        <f aca="false">AVERAGE(W698:W699)</f>
        <v>0.5</v>
      </c>
      <c r="X697" s="163" t="s">
        <v>100</v>
      </c>
      <c r="Y697" s="163" t="n">
        <f aca="false">IF(X697="FD-E",1,IF(X697="FD",IF(AJ697="hoch",1,2),IF(X697="VB-E",3,IF(X697="VB",IF(AJ697="hoch",3,4),IF(X697="WB*",IF(AJ697="hoch",5,6),IF(X697="WB",IF(AJ697="hoch",7,8),""))))))</f>
        <v>4</v>
      </c>
      <c r="Z697" s="167" t="n">
        <v>5.6</v>
      </c>
      <c r="AA697" s="167" t="n">
        <f aca="false">IF(OR(X697="FD",X697="FD-E"),"-",IF(Z697="&gt;10",nka_punktwert,IF(Z697="","",Z697/10*nka_punktwert)))</f>
        <v>2.1390066431893</v>
      </c>
      <c r="AB697" s="163"/>
      <c r="AC697" s="163" t="s">
        <v>97</v>
      </c>
      <c r="AD697" s="163"/>
      <c r="AE697" s="167" t="n">
        <f aca="false">IF(OR(X697="FD",X697="FD-E"),0,IF(Z697="","",IF(AD697="hoch",rwa_punktwert,0)))</f>
        <v>0</v>
      </c>
      <c r="AF697" s="163"/>
      <c r="AG697" s="167" t="n">
        <f aca="false">IF(OR(X697="FD",X697="FD-E"),0,IF(Z697="","",IF(AF697="hoch",stadt_punktwert,0)))</f>
        <v>0</v>
      </c>
      <c r="AH697" s="163"/>
      <c r="AI697" s="163" t="s">
        <v>97</v>
      </c>
      <c r="AJ697" s="163"/>
      <c r="AK697" s="163" t="s">
        <v>97</v>
      </c>
      <c r="AL697" s="168"/>
      <c r="AM697" s="167" t="str">
        <f aca="false">IF(OR(X697="FD",X697="FD-E"),"-",IF(Z697="","",IF(OR(AL697="",AL697="NA"),"-",auslastung_punktwert/MAX($AL$25:$AL$65008)*AL697)))</f>
        <v>-</v>
      </c>
      <c r="AN697" s="168" t="n">
        <f aca="false">IF(OR(X697="FD",X697="FD-E",Z697&lt;&gt;""),SUM(AA697,AC697,AE697,AG697,AI697,AK697,AM697),"")</f>
        <v>2.1390066431893</v>
      </c>
    </row>
    <row r="698" customFormat="false" ht="12.75" hidden="false" customHeight="false" outlineLevel="0" collapsed="false">
      <c r="A698" s="154"/>
      <c r="B698" s="163" t="s">
        <v>97</v>
      </c>
      <c r="C698" s="163" t="n">
        <v>664</v>
      </c>
      <c r="D698" s="163"/>
      <c r="E698" s="164" t="n">
        <v>182</v>
      </c>
      <c r="F698" s="163" t="s">
        <v>1929</v>
      </c>
      <c r="G698" s="165" t="s">
        <v>2160</v>
      </c>
      <c r="H698" s="163" t="s">
        <v>2157</v>
      </c>
      <c r="I698" s="163"/>
      <c r="J698" s="154" t="s">
        <v>2161</v>
      </c>
      <c r="K698" s="154"/>
      <c r="L698" s="163" t="s">
        <v>372</v>
      </c>
      <c r="M698" s="163"/>
      <c r="N698" s="163"/>
      <c r="O698" s="166"/>
      <c r="P698" s="166"/>
      <c r="Q698" s="166"/>
      <c r="R698" s="166"/>
      <c r="S698" s="166"/>
      <c r="T698" s="166"/>
      <c r="U698" s="164"/>
      <c r="V698" s="163" t="s">
        <v>447</v>
      </c>
      <c r="W698" s="164" t="n">
        <f aca="false">IF(OR(X698="FD",X698="FD-E"),"-",IF(V698="","?",IF(OR(V698="OP",V698="VE",V698="VP",V698="VU",V698="ROVV",V698="ROVB",V698="ROV",V698="UVS",V698="LBV",V698="LBA",V698="VEA"),planv_frueh,IF(OR(V698="LB",V698="VEG"),planv_mittel,IF(OR(V698="PA",V698="PE",V698="PF",V698="PU",V698="TVF"),planv_spaet,"?")))))</f>
        <v>0</v>
      </c>
      <c r="X698" s="163"/>
      <c r="Y698" s="163" t="str">
        <f aca="false">IF(X698="FD-E",1,IF(X698="FD",IF(AJ698="hoch",1,2),IF(X698="VB-E",3,IF(X698="VB",IF(AJ698="hoch",3,4),IF(X698="WB*",IF(AJ698="hoch",5,6),IF(X698="WB",IF(AJ698="hoch",7,8),""))))))</f>
        <v/>
      </c>
      <c r="Z698" s="167"/>
      <c r="AA698" s="167" t="str">
        <f aca="false">IF(OR(X698="FD",X698="FD-E"),"-",IF(Z698="&gt;10",nka_punktwert,IF(Z698="","",Z698/10*nka_punktwert)))</f>
        <v/>
      </c>
      <c r="AB698" s="163"/>
      <c r="AC698" s="163" t="s">
        <v>97</v>
      </c>
      <c r="AD698" s="163"/>
      <c r="AE698" s="167" t="str">
        <f aca="false">IF(OR(X698="FD",X698="FD-E"),0,IF(Z698="","",IF(AD698="hoch",rwa_punktwert,0)))</f>
        <v/>
      </c>
      <c r="AF698" s="163"/>
      <c r="AG698" s="167" t="str">
        <f aca="false">IF(OR(X698="FD",X698="FD-E"),0,IF(Z698="","",IF(AF698="hoch",stadt_punktwert,0)))</f>
        <v/>
      </c>
      <c r="AH698" s="163"/>
      <c r="AI698" s="163" t="s">
        <v>97</v>
      </c>
      <c r="AJ698" s="163"/>
      <c r="AK698" s="163" t="s">
        <v>97</v>
      </c>
      <c r="AL698" s="168"/>
      <c r="AM698" s="167" t="str">
        <f aca="false">IF(OR(X698="FD",X698="FD-E"),"-",IF(Z698="","",IF(OR(AL698="",AL698="NA"),"-",auslastung_punktwert/MAX($AL$25:$AL$65008)*AL698)))</f>
        <v/>
      </c>
      <c r="AN698" s="168" t="str">
        <f aca="false">IF(OR(X698="FD",X698="FD-E",Z698&lt;&gt;""),SUM(AA698,AC698,AE698,AG698,AI698,AK698,AM698),"")</f>
        <v/>
      </c>
    </row>
    <row r="699" customFormat="false" ht="12.75" hidden="false" customHeight="false" outlineLevel="0" collapsed="false">
      <c r="A699" s="154"/>
      <c r="B699" s="163" t="s">
        <v>97</v>
      </c>
      <c r="C699" s="163" t="n">
        <v>665</v>
      </c>
      <c r="D699" s="163"/>
      <c r="E699" s="164" t="n">
        <v>183</v>
      </c>
      <c r="F699" s="163" t="s">
        <v>1929</v>
      </c>
      <c r="G699" s="165" t="s">
        <v>2162</v>
      </c>
      <c r="H699" s="163" t="s">
        <v>2157</v>
      </c>
      <c r="I699" s="163"/>
      <c r="J699" s="154" t="s">
        <v>2163</v>
      </c>
      <c r="K699" s="154"/>
      <c r="L699" s="163" t="s">
        <v>372</v>
      </c>
      <c r="M699" s="163"/>
      <c r="N699" s="163"/>
      <c r="O699" s="166"/>
      <c r="P699" s="166"/>
      <c r="Q699" s="166"/>
      <c r="R699" s="166"/>
      <c r="S699" s="166"/>
      <c r="T699" s="166"/>
      <c r="U699" s="164"/>
      <c r="V699" s="163" t="s">
        <v>497</v>
      </c>
      <c r="W699" s="164" t="n">
        <f aca="false">IF(OR(X699="FD",X699="FD-E"),"-",IF(V699="","?",IF(OR(V699="OP",V699="VE",V699="VP",V699="VU",V699="ROVV",V699="ROVB",V699="ROV",V699="UVS",V699="LBV",V699="LBA",V699="VEA"),planv_frueh,IF(OR(V699="LB",V699="VEG"),planv_mittel,IF(OR(V699="PA",V699="PE",V699="PF",V699="PU",V699="TVF"),planv_spaet,"?")))))</f>
        <v>1</v>
      </c>
      <c r="X699" s="163"/>
      <c r="Y699" s="163" t="str">
        <f aca="false">IF(X699="FD-E",1,IF(X699="FD",IF(AJ699="hoch",1,2),IF(X699="VB-E",3,IF(X699="VB",IF(AJ699="hoch",3,4),IF(X699="WB*",IF(AJ699="hoch",5,6),IF(X699="WB",IF(AJ699="hoch",7,8),""))))))</f>
        <v/>
      </c>
      <c r="Z699" s="167"/>
      <c r="AA699" s="167" t="str">
        <f aca="false">IF(OR(X699="FD",X699="FD-E"),"-",IF(Z699="&gt;10",nka_punktwert,IF(Z699="","",Z699/10*nka_punktwert)))</f>
        <v/>
      </c>
      <c r="AB699" s="163"/>
      <c r="AC699" s="163" t="s">
        <v>97</v>
      </c>
      <c r="AD699" s="163"/>
      <c r="AE699" s="167" t="str">
        <f aca="false">IF(OR(X699="FD",X699="FD-E"),0,IF(Z699="","",IF(AD699="hoch",rwa_punktwert,0)))</f>
        <v/>
      </c>
      <c r="AF699" s="163"/>
      <c r="AG699" s="167" t="str">
        <f aca="false">IF(OR(X699="FD",X699="FD-E"),0,IF(Z699="","",IF(AF699="hoch",stadt_punktwert,0)))</f>
        <v/>
      </c>
      <c r="AH699" s="163"/>
      <c r="AI699" s="163" t="s">
        <v>97</v>
      </c>
      <c r="AJ699" s="163"/>
      <c r="AK699" s="163" t="s">
        <v>97</v>
      </c>
      <c r="AL699" s="168"/>
      <c r="AM699" s="167" t="str">
        <f aca="false">IF(OR(X699="FD",X699="FD-E"),"-",IF(Z699="","",IF(OR(AL699="",AL699="NA"),"-",auslastung_punktwert/MAX($AL$25:$AL$65008)*AL699)))</f>
        <v/>
      </c>
      <c r="AN699" s="168" t="str">
        <f aca="false">IF(OR(X699="FD",X699="FD-E",Z699&lt;&gt;""),SUM(AA699,AC699,AE699,AG699,AI699,AK699,AM699),"")</f>
        <v/>
      </c>
    </row>
    <row r="700" customFormat="false" ht="12.75" hidden="false" customHeight="false" outlineLevel="0" collapsed="false">
      <c r="A700" s="154"/>
      <c r="B700" s="163" t="s">
        <v>97</v>
      </c>
      <c r="C700" s="163" t="n">
        <v>666</v>
      </c>
      <c r="D700" s="163"/>
      <c r="E700" s="164" t="n">
        <v>21</v>
      </c>
      <c r="F700" s="163" t="s">
        <v>1929</v>
      </c>
      <c r="G700" s="165" t="s">
        <v>2164</v>
      </c>
      <c r="H700" s="163" t="s">
        <v>329</v>
      </c>
      <c r="I700" s="163"/>
      <c r="J700" s="154" t="s">
        <v>2165</v>
      </c>
      <c r="K700" s="154" t="s">
        <v>1987</v>
      </c>
      <c r="L700" s="163" t="s">
        <v>451</v>
      </c>
      <c r="M700" s="163" t="s">
        <v>1093</v>
      </c>
      <c r="N700" s="163"/>
      <c r="O700" s="166" t="n">
        <v>47</v>
      </c>
      <c r="P700" s="166" t="n">
        <v>27.4</v>
      </c>
      <c r="Q700" s="166" t="n">
        <v>19.6</v>
      </c>
      <c r="R700" s="166" t="n">
        <v>0</v>
      </c>
      <c r="S700" s="166"/>
      <c r="T700" s="166"/>
      <c r="U700" s="164" t="n">
        <v>0</v>
      </c>
      <c r="V700" s="163" t="s">
        <v>447</v>
      </c>
      <c r="W700" s="164" t="n">
        <f aca="false">IF(OR(X700="FD",X700="FD-E"),"-",IF(V700="","?",IF(OR(V700="OP",V700="VE",V700="VP",V700="VU",V700="ROVV",V700="ROVB",V700="ROV",V700="UVS",V700="LBV",V700="LBA",V700="VEA"),planv_frueh,IF(OR(V700="LB",V700="VEG"),planv_mittel,IF(OR(V700="PA",V700="PE",V700="PF",V700="PU",V700="TVF"),planv_spaet,"?")))))</f>
        <v>0</v>
      </c>
      <c r="X700" s="163" t="s">
        <v>101</v>
      </c>
      <c r="Y700" s="163" t="n">
        <f aca="false">IF(X700="FD-E",1,IF(X700="FD",IF(AJ700="hoch",1,2),IF(X700="VB-E",3,IF(X700="VB",IF(AJ700="hoch",3,4),IF(X700="WB*",IF(AJ700="hoch",5,6),IF(X700="WB",IF(AJ700="hoch",7,8),""))))))</f>
        <v>6</v>
      </c>
      <c r="Z700" s="167" t="n">
        <v>9.7</v>
      </c>
      <c r="AA700" s="167" t="n">
        <f aca="false">IF(OR(X700="FD",X700="FD-E"),"-",IF(Z700="&gt;10",nka_punktwert,IF(Z700="","",Z700/10*nka_punktwert)))</f>
        <v>3.70506507838147</v>
      </c>
      <c r="AB700" s="163"/>
      <c r="AC700" s="163" t="s">
        <v>97</v>
      </c>
      <c r="AD700" s="163"/>
      <c r="AE700" s="167" t="n">
        <f aca="false">IF(OR(X700="FD",X700="FD-E"),0,IF(Z700="","",IF(AD700="hoch",rwa_punktwert,0)))</f>
        <v>0</v>
      </c>
      <c r="AF700" s="163"/>
      <c r="AG700" s="167" t="n">
        <f aca="false">IF(OR(X700="FD",X700="FD-E"),0,IF(Z700="","",IF(AF700="hoch",stadt_punktwert,0)))</f>
        <v>0</v>
      </c>
      <c r="AH700" s="163" t="s">
        <v>317</v>
      </c>
      <c r="AI700" s="163" t="s">
        <v>97</v>
      </c>
      <c r="AJ700" s="163"/>
      <c r="AK700" s="163" t="s">
        <v>97</v>
      </c>
      <c r="AL700" s="168"/>
      <c r="AM700" s="167" t="str">
        <f aca="false">IF(OR(X700="FD",X700="FD-E"),"-",IF(Z700="","",IF(OR(AL700="",AL700="NA"),"-",auslastung_punktwert/MAX($AL$25:$AL$65008)*AL700)))</f>
        <v>-</v>
      </c>
      <c r="AN700" s="168" t="n">
        <f aca="false">IF(OR(X700="FD",X700="FD-E",Z700&lt;&gt;""),SUM(AA700,AC700,AE700,AG700,AI700,AK700,AM700),"")</f>
        <v>3.70506507838147</v>
      </c>
    </row>
    <row r="701" customFormat="false" ht="12.75" hidden="false" customHeight="false" outlineLevel="0" collapsed="false">
      <c r="A701" s="154"/>
      <c r="B701" s="163" t="s">
        <v>97</v>
      </c>
      <c r="C701" s="163" t="n">
        <v>667</v>
      </c>
      <c r="D701" s="163"/>
      <c r="E701" s="164" t="n">
        <v>24</v>
      </c>
      <c r="F701" s="163" t="s">
        <v>1929</v>
      </c>
      <c r="G701" s="165" t="s">
        <v>2166</v>
      </c>
      <c r="H701" s="163" t="s">
        <v>329</v>
      </c>
      <c r="I701" s="163"/>
      <c r="J701" s="154" t="s">
        <v>2167</v>
      </c>
      <c r="K701" s="154" t="s">
        <v>2168</v>
      </c>
      <c r="L701" s="163" t="s">
        <v>451</v>
      </c>
      <c r="M701" s="163" t="s">
        <v>612</v>
      </c>
      <c r="N701" s="163"/>
      <c r="O701" s="166" t="n">
        <v>195.2</v>
      </c>
      <c r="P701" s="166" t="n">
        <v>110.4</v>
      </c>
      <c r="Q701" s="166" t="n">
        <v>84.8</v>
      </c>
      <c r="R701" s="166" t="n">
        <v>0</v>
      </c>
      <c r="S701" s="166"/>
      <c r="T701" s="166"/>
      <c r="U701" s="164" t="n">
        <v>0</v>
      </c>
      <c r="V701" s="163" t="s">
        <v>447</v>
      </c>
      <c r="W701" s="164" t="n">
        <f aca="false">IF(OR(X701="FD",X701="FD-E"),"-",IF(V701="","?",IF(OR(V701="OP",V701="VE",V701="VP",V701="VU",V701="ROVV",V701="ROVB",V701="ROV",V701="UVS",V701="LBV",V701="LBA",V701="VEA"),planv_frueh,IF(OR(V701="LB",V701="VEG"),planv_mittel,IF(OR(V701="PA",V701="PE",V701="PF",V701="PU",V701="TVF"),planv_spaet,"?")))))</f>
        <v>0</v>
      </c>
      <c r="X701" s="163" t="s">
        <v>101</v>
      </c>
      <c r="Y701" s="163" t="n">
        <f aca="false">IF(X701="FD-E",1,IF(X701="FD",IF(AJ701="hoch",1,2),IF(X701="VB-E",3,IF(X701="VB",IF(AJ701="hoch",3,4),IF(X701="WB*",IF(AJ701="hoch",5,6),IF(X701="WB",IF(AJ701="hoch",7,8),""))))))</f>
        <v>6</v>
      </c>
      <c r="Z701" s="167" t="n">
        <v>2.3</v>
      </c>
      <c r="AA701" s="167" t="n">
        <f aca="false">IF(OR(X701="FD",X701="FD-E"),"-",IF(Z701="&gt;10",nka_punktwert,IF(Z701="","",Z701/10*nka_punktwert)))</f>
        <v>0.878520585595606</v>
      </c>
      <c r="AB701" s="163"/>
      <c r="AC701" s="163" t="s">
        <v>97</v>
      </c>
      <c r="AD701" s="163"/>
      <c r="AE701" s="167" t="n">
        <f aca="false">IF(OR(X701="FD",X701="FD-E"),0,IF(Z701="","",IF(AD701="hoch",rwa_punktwert,0)))</f>
        <v>0</v>
      </c>
      <c r="AF701" s="163"/>
      <c r="AG701" s="167" t="n">
        <f aca="false">IF(OR(X701="FD",X701="FD-E"),0,IF(Z701="","",IF(AF701="hoch",stadt_punktwert,0)))</f>
        <v>0</v>
      </c>
      <c r="AH701" s="163" t="s">
        <v>317</v>
      </c>
      <c r="AI701" s="163" t="s">
        <v>97</v>
      </c>
      <c r="AJ701" s="163"/>
      <c r="AK701" s="163" t="s">
        <v>97</v>
      </c>
      <c r="AL701" s="168"/>
      <c r="AM701" s="167" t="str">
        <f aca="false">IF(OR(X701="FD",X701="FD-E"),"-",IF(Z701="","",IF(OR(AL701="",AL701="NA"),"-",auslastung_punktwert/MAX($AL$25:$AL$65008)*AL701)))</f>
        <v>-</v>
      </c>
      <c r="AN701" s="168" t="n">
        <f aca="false">IF(OR(X701="FD",X701="FD-E",Z701&lt;&gt;""),SUM(AA701,AC701,AE701,AG701,AI701,AK701,AM701),"")</f>
        <v>0.878520585595606</v>
      </c>
      <c r="AO701" s="60" t="s">
        <v>1327</v>
      </c>
    </row>
    <row r="702" customFormat="false" ht="12.75" hidden="false" customHeight="false" outlineLevel="0" collapsed="false">
      <c r="A702" s="154"/>
      <c r="B702" s="163" t="s">
        <v>97</v>
      </c>
      <c r="C702" s="163" t="n">
        <v>668</v>
      </c>
      <c r="D702" s="163"/>
      <c r="E702" s="164" t="n">
        <v>28</v>
      </c>
      <c r="F702" s="163" t="s">
        <v>1929</v>
      </c>
      <c r="G702" s="165" t="s">
        <v>2169</v>
      </c>
      <c r="H702" s="163" t="s">
        <v>334</v>
      </c>
      <c r="I702" s="163"/>
      <c r="J702" s="154" t="s">
        <v>1974</v>
      </c>
      <c r="K702" s="154" t="s">
        <v>1005</v>
      </c>
      <c r="L702" s="163" t="s">
        <v>451</v>
      </c>
      <c r="M702" s="163" t="s">
        <v>904</v>
      </c>
      <c r="N702" s="163"/>
      <c r="O702" s="166" t="n">
        <v>131.9</v>
      </c>
      <c r="P702" s="166" t="n">
        <v>74.6</v>
      </c>
      <c r="Q702" s="166" t="n">
        <v>57.3</v>
      </c>
      <c r="R702" s="166" t="n">
        <v>0</v>
      </c>
      <c r="S702" s="166"/>
      <c r="T702" s="166"/>
      <c r="U702" s="164" t="n">
        <v>0</v>
      </c>
      <c r="V702" s="163" t="s">
        <v>516</v>
      </c>
      <c r="W702" s="164" t="n">
        <f aca="false">IF(OR(X702="FD",X702="FD-E"),"-",IF(V702="","?",IF(OR(V702="OP",V702="VE",V702="VP",V702="VU",V702="ROVV",V702="ROVB",V702="ROV",V702="UVS",V702="LBV",V702="LBA",V702="VEA"),planv_frueh,IF(OR(V702="LB",V702="VEG"),planv_mittel,IF(OR(V702="PA",V702="PE",V702="PF",V702="PU",V702="TVF"),planv_spaet,"?")))))</f>
        <v>0</v>
      </c>
      <c r="X702" s="163" t="s">
        <v>101</v>
      </c>
      <c r="Y702" s="163" t="n">
        <f aca="false">IF(X702="FD-E",1,IF(X702="FD",IF(AJ702="hoch",1,2),IF(X702="VB-E",3,IF(X702="VB",IF(AJ702="hoch",3,4),IF(X702="WB*",IF(AJ702="hoch",5,6),IF(X702="WB",IF(AJ702="hoch",7,8),""))))))</f>
        <v>6</v>
      </c>
      <c r="Z702" s="167" t="s">
        <v>442</v>
      </c>
      <c r="AA702" s="167" t="n">
        <f aca="false">IF(OR(X702="FD",X702="FD-E"),"-",IF(Z702="&gt;10",nka_punktwert,IF(Z702="","",Z702/10*nka_punktwert)))</f>
        <v>3.8196547199809</v>
      </c>
      <c r="AB702" s="163"/>
      <c r="AC702" s="163" t="s">
        <v>97</v>
      </c>
      <c r="AD702" s="163"/>
      <c r="AE702" s="167" t="n">
        <f aca="false">IF(OR(X702="FD",X702="FD-E"),0,IF(Z702="","",IF(AD702="hoch",rwa_punktwert,0)))</f>
        <v>0</v>
      </c>
      <c r="AF702" s="163"/>
      <c r="AG702" s="167" t="n">
        <f aca="false">IF(OR(X702="FD",X702="FD-E"),0,IF(Z702="","",IF(AF702="hoch",stadt_punktwert,0)))</f>
        <v>0</v>
      </c>
      <c r="AH702" s="163"/>
      <c r="AI702" s="163" t="s">
        <v>97</v>
      </c>
      <c r="AJ702" s="163"/>
      <c r="AK702" s="163" t="s">
        <v>97</v>
      </c>
      <c r="AL702" s="168"/>
      <c r="AM702" s="167" t="str">
        <f aca="false">IF(OR(X702="FD",X702="FD-E"),"-",IF(Z702="","",IF(OR(AL702="",AL702="NA"),"-",auslastung_punktwert/MAX($AL$25:$AL$65008)*AL702)))</f>
        <v>-</v>
      </c>
      <c r="AN702" s="168" t="n">
        <f aca="false">IF(OR(X702="FD",X702="FD-E",Z702&lt;&gt;""),SUM(AA702,AC702,AE702,AG702,AI702,AK702,AM702),"")</f>
        <v>3.8196547199809</v>
      </c>
      <c r="AO702" s="60" t="s">
        <v>1327</v>
      </c>
    </row>
    <row r="703" customFormat="false" ht="12.75" hidden="false" customHeight="false" outlineLevel="0" collapsed="false">
      <c r="A703" s="154"/>
      <c r="B703" s="163" t="s">
        <v>97</v>
      </c>
      <c r="C703" s="163" t="n">
        <v>669</v>
      </c>
      <c r="D703" s="163"/>
      <c r="E703" s="164" t="n">
        <v>30</v>
      </c>
      <c r="F703" s="163" t="s">
        <v>1929</v>
      </c>
      <c r="G703" s="165" t="s">
        <v>2170</v>
      </c>
      <c r="H703" s="163" t="s">
        <v>334</v>
      </c>
      <c r="I703" s="163"/>
      <c r="J703" s="154" t="s">
        <v>2171</v>
      </c>
      <c r="K703" s="154" t="s">
        <v>1974</v>
      </c>
      <c r="L703" s="163" t="s">
        <v>451</v>
      </c>
      <c r="M703" s="163" t="s">
        <v>415</v>
      </c>
      <c r="N703" s="163"/>
      <c r="O703" s="166" t="n">
        <v>143.8</v>
      </c>
      <c r="P703" s="166" t="n">
        <v>78</v>
      </c>
      <c r="Q703" s="166" t="n">
        <v>65.8</v>
      </c>
      <c r="R703" s="166" t="n">
        <v>0</v>
      </c>
      <c r="S703" s="166"/>
      <c r="T703" s="166"/>
      <c r="U703" s="164" t="n">
        <v>0</v>
      </c>
      <c r="V703" s="163" t="s">
        <v>516</v>
      </c>
      <c r="W703" s="164" t="n">
        <f aca="false">IF(OR(X703="FD",X703="FD-E"),"-",IF(V703="","?",IF(OR(V703="OP",V703="VE",V703="VP",V703="VU",V703="ROVV",V703="ROVB",V703="ROV",V703="UVS",V703="LBV",V703="LBA",V703="VEA"),planv_frueh,IF(OR(V703="LB",V703="VEG"),planv_mittel,IF(OR(V703="PA",V703="PE",V703="PF",V703="PU",V703="TVF"),planv_spaet,"?")))))</f>
        <v>0</v>
      </c>
      <c r="X703" s="163" t="s">
        <v>101</v>
      </c>
      <c r="Y703" s="163" t="n">
        <f aca="false">IF(X703="FD-E",1,IF(X703="FD",IF(AJ703="hoch",1,2),IF(X703="VB-E",3,IF(X703="VB",IF(AJ703="hoch",3,4),IF(X703="WB*",IF(AJ703="hoch",5,6),IF(X703="WB",IF(AJ703="hoch",7,8),""))))))</f>
        <v>6</v>
      </c>
      <c r="Z703" s="167" t="s">
        <v>442</v>
      </c>
      <c r="AA703" s="167" t="n">
        <f aca="false">IF(OR(X703="FD",X703="FD-E"),"-",IF(Z703="&gt;10",nka_punktwert,IF(Z703="","",Z703/10*nka_punktwert)))</f>
        <v>3.8196547199809</v>
      </c>
      <c r="AB703" s="163"/>
      <c r="AC703" s="163" t="s">
        <v>97</v>
      </c>
      <c r="AD703" s="163"/>
      <c r="AE703" s="167" t="n">
        <f aca="false">IF(OR(X703="FD",X703="FD-E"),0,IF(Z703="","",IF(AD703="hoch",rwa_punktwert,0)))</f>
        <v>0</v>
      </c>
      <c r="AF703" s="163"/>
      <c r="AG703" s="167" t="n">
        <f aca="false">IF(OR(X703="FD",X703="FD-E"),0,IF(Z703="","",IF(AF703="hoch",stadt_punktwert,0)))</f>
        <v>0</v>
      </c>
      <c r="AH703" s="163" t="s">
        <v>317</v>
      </c>
      <c r="AI703" s="163" t="s">
        <v>97</v>
      </c>
      <c r="AJ703" s="163"/>
      <c r="AK703" s="163" t="s">
        <v>97</v>
      </c>
      <c r="AL703" s="168"/>
      <c r="AM703" s="167" t="str">
        <f aca="false">IF(OR(X703="FD",X703="FD-E"),"-",IF(Z703="","",IF(OR(AL703="",AL703="NA"),"-",auslastung_punktwert/MAX($AL$25:$AL$65008)*AL703)))</f>
        <v>-</v>
      </c>
      <c r="AN703" s="168" t="n">
        <f aca="false">IF(OR(X703="FD",X703="FD-E",Z703&lt;&gt;""),SUM(AA703,AC703,AE703,AG703,AI703,AK703,AM703),"")</f>
        <v>3.8196547199809</v>
      </c>
    </row>
    <row r="704" customFormat="false" ht="12.75" hidden="false" customHeight="false" outlineLevel="0" collapsed="false">
      <c r="A704" s="154"/>
      <c r="B704" s="163" t="s">
        <v>97</v>
      </c>
      <c r="C704" s="163" t="n">
        <v>670</v>
      </c>
      <c r="D704" s="163"/>
      <c r="E704" s="164" t="n">
        <v>212</v>
      </c>
      <c r="F704" s="163" t="s">
        <v>1929</v>
      </c>
      <c r="G704" s="165" t="s">
        <v>2172</v>
      </c>
      <c r="H704" s="163" t="s">
        <v>1997</v>
      </c>
      <c r="I704" s="163"/>
      <c r="J704" s="154" t="s">
        <v>1998</v>
      </c>
      <c r="K704" s="154" t="s">
        <v>2173</v>
      </c>
      <c r="L704" s="163" t="s">
        <v>315</v>
      </c>
      <c r="M704" s="163" t="s">
        <v>350</v>
      </c>
      <c r="N704" s="163"/>
      <c r="O704" s="166" t="n">
        <v>72.3</v>
      </c>
      <c r="P704" s="166" t="n">
        <v>19.9</v>
      </c>
      <c r="Q704" s="166" t="n">
        <v>52.4</v>
      </c>
      <c r="R704" s="166" t="n">
        <v>0</v>
      </c>
      <c r="S704" s="166"/>
      <c r="T704" s="166"/>
      <c r="U704" s="164" t="n">
        <v>0</v>
      </c>
      <c r="V704" s="163" t="s">
        <v>447</v>
      </c>
      <c r="W704" s="164" t="n">
        <f aca="false">IF(OR(X704="FD",X704="FD-E"),"-",IF(V704="","?",IF(OR(V704="OP",V704="VE",V704="VP",V704="VU",V704="ROVV",V704="ROVB",V704="ROV",V704="UVS",V704="LBV",V704="LBA",V704="VEA"),planv_frueh,IF(OR(V704="LB",V704="VEG"),planv_mittel,IF(OR(V704="PA",V704="PE",V704="PF",V704="PU",V704="TVF"),planv_spaet,"?")))))</f>
        <v>0</v>
      </c>
      <c r="X704" s="163" t="s">
        <v>101</v>
      </c>
      <c r="Y704" s="163" t="n">
        <f aca="false">IF(X704="FD-E",1,IF(X704="FD",IF(AJ704="hoch",1,2),IF(X704="VB-E",3,IF(X704="VB",IF(AJ704="hoch",3,4),IF(X704="WB*",IF(AJ704="hoch",5,6),IF(X704="WB",IF(AJ704="hoch",7,8),""))))))</f>
        <v>6</v>
      </c>
      <c r="Z704" s="167" t="n">
        <v>2.5</v>
      </c>
      <c r="AA704" s="167" t="n">
        <f aca="false">IF(OR(X704="FD",X704="FD-E"),"-",IF(Z704="&gt;10",nka_punktwert,IF(Z704="","",Z704/10*nka_punktwert)))</f>
        <v>0.954913679995224</v>
      </c>
      <c r="AB704" s="163"/>
      <c r="AC704" s="163" t="s">
        <v>97</v>
      </c>
      <c r="AD704" s="163"/>
      <c r="AE704" s="167" t="n">
        <f aca="false">IF(OR(X704="FD",X704="FD-E"),0,IF(Z704="","",IF(AD704="hoch",rwa_punktwert,0)))</f>
        <v>0</v>
      </c>
      <c r="AF704" s="163"/>
      <c r="AG704" s="167" t="n">
        <f aca="false">IF(OR(X704="FD",X704="FD-E"),0,IF(Z704="","",IF(AF704="hoch",stadt_punktwert,0)))</f>
        <v>0</v>
      </c>
      <c r="AH704" s="163"/>
      <c r="AI704" s="163" t="s">
        <v>97</v>
      </c>
      <c r="AJ704" s="163"/>
      <c r="AK704" s="163" t="s">
        <v>97</v>
      </c>
      <c r="AL704" s="168"/>
      <c r="AM704" s="167" t="str">
        <f aca="false">IF(OR(X704="FD",X704="FD-E"),"-",IF(Z704="","",IF(OR(AL704="",AL704="NA"),"-",auslastung_punktwert/MAX($AL$25:$AL$65008)*AL704)))</f>
        <v>-</v>
      </c>
      <c r="AN704" s="168" t="n">
        <f aca="false">IF(OR(X704="FD",X704="FD-E",Z704&lt;&gt;""),SUM(AA704,AC704,AE704,AG704,AI704,AK704,AM704),"")</f>
        <v>0.954913679995224</v>
      </c>
      <c r="AO704" s="60" t="s">
        <v>2174</v>
      </c>
    </row>
    <row r="705" customFormat="false" ht="12.75" hidden="false" customHeight="false" outlineLevel="0" collapsed="false">
      <c r="A705" s="154"/>
      <c r="B705" s="163" t="s">
        <v>97</v>
      </c>
      <c r="C705" s="163" t="n">
        <v>671</v>
      </c>
      <c r="D705" s="163"/>
      <c r="E705" s="164" t="n">
        <v>46</v>
      </c>
      <c r="F705" s="163" t="s">
        <v>1929</v>
      </c>
      <c r="G705" s="165" t="s">
        <v>2175</v>
      </c>
      <c r="H705" s="163" t="s">
        <v>1930</v>
      </c>
      <c r="I705" s="163"/>
      <c r="J705" s="154" t="s">
        <v>2176</v>
      </c>
      <c r="K705" s="154" t="s">
        <v>2177</v>
      </c>
      <c r="L705" s="163" t="s">
        <v>315</v>
      </c>
      <c r="M705" s="163" t="s">
        <v>1924</v>
      </c>
      <c r="N705" s="163"/>
      <c r="O705" s="166" t="n">
        <v>81.6</v>
      </c>
      <c r="P705" s="166" t="n">
        <v>13.3</v>
      </c>
      <c r="Q705" s="166" t="n">
        <v>68.3</v>
      </c>
      <c r="R705" s="166" t="n">
        <v>0</v>
      </c>
      <c r="S705" s="166"/>
      <c r="T705" s="166"/>
      <c r="U705" s="164" t="n">
        <v>0</v>
      </c>
      <c r="V705" s="163" t="s">
        <v>447</v>
      </c>
      <c r="W705" s="164" t="n">
        <f aca="false">IF(OR(X705="FD",X705="FD-E"),"-",IF(V705="","?",IF(OR(V705="OP",V705="VE",V705="VP",V705="VU",V705="ROVV",V705="ROVB",V705="ROV",V705="UVS",V705="LBV",V705="LBA",V705="VEA"),planv_frueh,IF(OR(V705="LB",V705="VEG"),planv_mittel,IF(OR(V705="PA",V705="PE",V705="PF",V705="PU",V705="TVF"),planv_spaet,"?")))))</f>
        <v>0</v>
      </c>
      <c r="X705" s="163" t="s">
        <v>101</v>
      </c>
      <c r="Y705" s="163" t="n">
        <f aca="false">IF(X705="FD-E",1,IF(X705="FD",IF(AJ705="hoch",1,2),IF(X705="VB-E",3,IF(X705="VB",IF(AJ705="hoch",3,4),IF(X705="WB*",IF(AJ705="hoch",5,6),IF(X705="WB",IF(AJ705="hoch",7,8),""))))))</f>
        <v>6</v>
      </c>
      <c r="Z705" s="167" t="n">
        <v>3.2</v>
      </c>
      <c r="AA705" s="167" t="n">
        <f aca="false">IF(OR(X705="FD",X705="FD-E"),"-",IF(Z705="&gt;10",nka_punktwert,IF(Z705="","",Z705/10*nka_punktwert)))</f>
        <v>1.22228951039389</v>
      </c>
      <c r="AB705" s="163"/>
      <c r="AC705" s="163" t="s">
        <v>97</v>
      </c>
      <c r="AD705" s="163"/>
      <c r="AE705" s="167" t="n">
        <f aca="false">IF(OR(X705="FD",X705="FD-E"),0,IF(Z705="","",IF(AD705="hoch",rwa_punktwert,0)))</f>
        <v>0</v>
      </c>
      <c r="AF705" s="163"/>
      <c r="AG705" s="167" t="n">
        <f aca="false">IF(OR(X705="FD",X705="FD-E"),0,IF(Z705="","",IF(AF705="hoch",stadt_punktwert,0)))</f>
        <v>0</v>
      </c>
      <c r="AH705" s="163"/>
      <c r="AI705" s="163" t="s">
        <v>97</v>
      </c>
      <c r="AJ705" s="163"/>
      <c r="AK705" s="163" t="s">
        <v>97</v>
      </c>
      <c r="AL705" s="168"/>
      <c r="AM705" s="167" t="str">
        <f aca="false">IF(OR(X705="FD",X705="FD-E"),"-",IF(Z705="","",IF(OR(AL705="",AL705="NA"),"-",auslastung_punktwert/MAX($AL$25:$AL$65008)*AL705)))</f>
        <v>-</v>
      </c>
      <c r="AN705" s="168" t="n">
        <f aca="false">IF(OR(X705="FD",X705="FD-E",Z705&lt;&gt;""),SUM(AA705,AC705,AE705,AG705,AI705,AK705,AM705),"")</f>
        <v>1.22228951039389</v>
      </c>
    </row>
    <row r="706" customFormat="false" ht="12.75" hidden="false" customHeight="false" outlineLevel="0" collapsed="false">
      <c r="A706" s="154"/>
      <c r="B706" s="163" t="s">
        <v>97</v>
      </c>
      <c r="C706" s="163" t="n">
        <v>672</v>
      </c>
      <c r="D706" s="163"/>
      <c r="E706" s="164" t="n">
        <v>47</v>
      </c>
      <c r="F706" s="163" t="s">
        <v>1929</v>
      </c>
      <c r="G706" s="165" t="s">
        <v>2178</v>
      </c>
      <c r="H706" s="163" t="s">
        <v>1930</v>
      </c>
      <c r="I706" s="163"/>
      <c r="J706" s="154" t="s">
        <v>2177</v>
      </c>
      <c r="K706" s="154" t="s">
        <v>2179</v>
      </c>
      <c r="L706" s="163" t="s">
        <v>315</v>
      </c>
      <c r="M706" s="163" t="s">
        <v>370</v>
      </c>
      <c r="N706" s="163"/>
      <c r="O706" s="166" t="n">
        <v>59.7</v>
      </c>
      <c r="P706" s="166" t="n">
        <v>8.6</v>
      </c>
      <c r="Q706" s="166" t="n">
        <v>51.1</v>
      </c>
      <c r="R706" s="166" t="n">
        <v>0</v>
      </c>
      <c r="S706" s="166"/>
      <c r="T706" s="166"/>
      <c r="U706" s="164" t="n">
        <v>0</v>
      </c>
      <c r="V706" s="163" t="s">
        <v>447</v>
      </c>
      <c r="W706" s="164" t="n">
        <f aca="false">IF(OR(X706="FD",X706="FD-E"),"-",IF(V706="","?",IF(OR(V706="OP",V706="VE",V706="VP",V706="VU",V706="ROVV",V706="ROVB",V706="ROV",V706="UVS",V706="LBV",V706="LBA",V706="VEA"),planv_frueh,IF(OR(V706="LB",V706="VEG"),planv_mittel,IF(OR(V706="PA",V706="PE",V706="PF",V706="PU",V706="TVF"),planv_spaet,"?")))))</f>
        <v>0</v>
      </c>
      <c r="X706" s="163" t="s">
        <v>101</v>
      </c>
      <c r="Y706" s="163" t="n">
        <f aca="false">IF(X706="FD-E",1,IF(X706="FD",IF(AJ706="hoch",1,2),IF(X706="VB-E",3,IF(X706="VB",IF(AJ706="hoch",3,4),IF(X706="WB*",IF(AJ706="hoch",5,6),IF(X706="WB",IF(AJ706="hoch",7,8),""))))))</f>
        <v>6</v>
      </c>
      <c r="Z706" s="167" t="n">
        <v>2.6</v>
      </c>
      <c r="AA706" s="167" t="n">
        <f aca="false">IF(OR(X706="FD",X706="FD-E"),"-",IF(Z706="&gt;10",nka_punktwert,IF(Z706="","",Z706/10*nka_punktwert)))</f>
        <v>0.993110227195033</v>
      </c>
      <c r="AB706" s="163"/>
      <c r="AC706" s="163" t="s">
        <v>97</v>
      </c>
      <c r="AD706" s="163"/>
      <c r="AE706" s="167" t="n">
        <f aca="false">IF(OR(X706="FD",X706="FD-E"),0,IF(Z706="","",IF(AD706="hoch",rwa_punktwert,0)))</f>
        <v>0</v>
      </c>
      <c r="AF706" s="163"/>
      <c r="AG706" s="167" t="n">
        <f aca="false">IF(OR(X706="FD",X706="FD-E"),0,IF(Z706="","",IF(AF706="hoch",stadt_punktwert,0)))</f>
        <v>0</v>
      </c>
      <c r="AH706" s="163"/>
      <c r="AI706" s="163" t="s">
        <v>97</v>
      </c>
      <c r="AJ706" s="163"/>
      <c r="AK706" s="163" t="s">
        <v>97</v>
      </c>
      <c r="AL706" s="168"/>
      <c r="AM706" s="167" t="str">
        <f aca="false">IF(OR(X706="FD",X706="FD-E"),"-",IF(Z706="","",IF(OR(AL706="",AL706="NA"),"-",auslastung_punktwert/MAX($AL$25:$AL$65008)*AL706)))</f>
        <v>-</v>
      </c>
      <c r="AN706" s="168" t="n">
        <f aca="false">IF(OR(X706="FD",X706="FD-E",Z706&lt;&gt;""),SUM(AA706,AC706,AE706,AG706,AI706,AK706,AM706),"")</f>
        <v>0.993110227195033</v>
      </c>
    </row>
    <row r="707" customFormat="false" ht="12.75" hidden="false" customHeight="false" outlineLevel="0" collapsed="false">
      <c r="A707" s="154"/>
      <c r="B707" s="163" t="s">
        <v>97</v>
      </c>
      <c r="C707" s="163" t="n">
        <v>673</v>
      </c>
      <c r="D707" s="163"/>
      <c r="E707" s="164" t="n">
        <v>51</v>
      </c>
      <c r="F707" s="163" t="s">
        <v>1929</v>
      </c>
      <c r="G707" s="165" t="s">
        <v>2180</v>
      </c>
      <c r="H707" s="163" t="s">
        <v>1941</v>
      </c>
      <c r="I707" s="163"/>
      <c r="J707" s="154" t="s">
        <v>2007</v>
      </c>
      <c r="K707" s="154" t="s">
        <v>2181</v>
      </c>
      <c r="L707" s="163" t="s">
        <v>451</v>
      </c>
      <c r="M707" s="163" t="s">
        <v>2182</v>
      </c>
      <c r="N707" s="163"/>
      <c r="O707" s="166" t="n">
        <v>153.1</v>
      </c>
      <c r="P707" s="166" t="n">
        <v>40.4</v>
      </c>
      <c r="Q707" s="166" t="n">
        <v>112.7</v>
      </c>
      <c r="R707" s="166" t="n">
        <v>0</v>
      </c>
      <c r="S707" s="166"/>
      <c r="T707" s="166"/>
      <c r="U707" s="164" t="n">
        <v>1</v>
      </c>
      <c r="V707" s="163" t="s">
        <v>447</v>
      </c>
      <c r="W707" s="164" t="n">
        <f aca="false">IF(OR(X707="FD",X707="FD-E"),"-",IF(V707="","?",IF(OR(V707="OP",V707="VE",V707="VP",V707="VU",V707="ROVV",V707="ROVB",V707="ROV",V707="UVS",V707="LBV",V707="LBA",V707="VEA"),planv_frueh,IF(OR(V707="LB",V707="VEG"),planv_mittel,IF(OR(V707="PA",V707="PE",V707="PF",V707="PU",V707="TVF"),planv_spaet,"?")))))</f>
        <v>0</v>
      </c>
      <c r="X707" s="163" t="s">
        <v>101</v>
      </c>
      <c r="Y707" s="163" t="n">
        <f aca="false">IF(X707="FD-E",1,IF(X707="FD",IF(AJ707="hoch",1,2),IF(X707="VB-E",3,IF(X707="VB",IF(AJ707="hoch",3,4),IF(X707="WB*",IF(AJ707="hoch",5,6),IF(X707="WB",IF(AJ707="hoch",7,8),""))))))</f>
        <v>6</v>
      </c>
      <c r="Z707" s="167" t="n">
        <v>10</v>
      </c>
      <c r="AA707" s="167" t="n">
        <f aca="false">IF(OR(X707="FD",X707="FD-E"),"-",IF(Z707="&gt;10",nka_punktwert,IF(Z707="","",Z707/10*nka_punktwert)))</f>
        <v>3.8196547199809</v>
      </c>
      <c r="AB707" s="163"/>
      <c r="AC707" s="163" t="s">
        <v>97</v>
      </c>
      <c r="AD707" s="163"/>
      <c r="AE707" s="167" t="n">
        <f aca="false">IF(OR(X707="FD",X707="FD-E"),0,IF(Z707="","",IF(AD707="hoch",rwa_punktwert,0)))</f>
        <v>0</v>
      </c>
      <c r="AF707" s="163"/>
      <c r="AG707" s="167" t="n">
        <f aca="false">IF(OR(X707="FD",X707="FD-E"),0,IF(Z707="","",IF(AF707="hoch",stadt_punktwert,0)))</f>
        <v>0</v>
      </c>
      <c r="AH707" s="163" t="s">
        <v>317</v>
      </c>
      <c r="AI707" s="163" t="s">
        <v>97</v>
      </c>
      <c r="AJ707" s="163"/>
      <c r="AK707" s="163" t="s">
        <v>97</v>
      </c>
      <c r="AL707" s="168"/>
      <c r="AM707" s="167" t="str">
        <f aca="false">IF(OR(X707="FD",X707="FD-E"),"-",IF(Z707="","",IF(OR(AL707="",AL707="NA"),"-",auslastung_punktwert/MAX($AL$25:$AL$65008)*AL707)))</f>
        <v>-</v>
      </c>
      <c r="AN707" s="168" t="n">
        <f aca="false">IF(OR(X707="FD",X707="FD-E",Z707&lt;&gt;""),SUM(AA707,AC707,AE707,AG707,AI707,AK707,AM707),"")</f>
        <v>3.8196547199809</v>
      </c>
    </row>
    <row r="708" customFormat="false" ht="12.75" hidden="false" customHeight="false" outlineLevel="0" collapsed="false">
      <c r="A708" s="154"/>
      <c r="B708" s="163" t="s">
        <v>97</v>
      </c>
      <c r="C708" s="163" t="n">
        <v>674</v>
      </c>
      <c r="D708" s="163"/>
      <c r="E708" s="164" t="n">
        <v>64</v>
      </c>
      <c r="F708" s="163" t="s">
        <v>1929</v>
      </c>
      <c r="G708" s="165" t="s">
        <v>2183</v>
      </c>
      <c r="H708" s="163" t="s">
        <v>1973</v>
      </c>
      <c r="I708" s="163"/>
      <c r="J708" s="154" t="s">
        <v>2016</v>
      </c>
      <c r="K708" s="154" t="s">
        <v>1990</v>
      </c>
      <c r="L708" s="163" t="s">
        <v>451</v>
      </c>
      <c r="M708" s="163" t="s">
        <v>405</v>
      </c>
      <c r="N708" s="163"/>
      <c r="O708" s="166" t="n">
        <v>139.9</v>
      </c>
      <c r="P708" s="166" t="n">
        <v>74.8</v>
      </c>
      <c r="Q708" s="166" t="n">
        <v>65.1</v>
      </c>
      <c r="R708" s="166" t="n">
        <v>0</v>
      </c>
      <c r="S708" s="166"/>
      <c r="T708" s="166"/>
      <c r="U708" s="164" t="n">
        <v>1</v>
      </c>
      <c r="V708" s="163" t="s">
        <v>447</v>
      </c>
      <c r="W708" s="164" t="n">
        <f aca="false">IF(OR(X708="FD",X708="FD-E"),"-",IF(V708="","?",IF(OR(V708="OP",V708="VE",V708="VP",V708="VU",V708="ROVV",V708="ROVB",V708="ROV",V708="UVS",V708="LBV",V708="LBA",V708="VEA"),planv_frueh,IF(OR(V708="LB",V708="VEG"),planv_mittel,IF(OR(V708="PA",V708="PE",V708="PF",V708="PU",V708="TVF"),planv_spaet,"?")))))</f>
        <v>0</v>
      </c>
      <c r="X708" s="163" t="s">
        <v>101</v>
      </c>
      <c r="Y708" s="163" t="n">
        <f aca="false">IF(X708="FD-E",1,IF(X708="FD",IF(AJ708="hoch",1,2),IF(X708="VB-E",3,IF(X708="VB",IF(AJ708="hoch",3,4),IF(X708="WB*",IF(AJ708="hoch",5,6),IF(X708="WB",IF(AJ708="hoch",7,8),""))))))</f>
        <v>6</v>
      </c>
      <c r="Z708" s="167" t="n">
        <v>3.6</v>
      </c>
      <c r="AA708" s="167" t="n">
        <f aca="false">IF(OR(X708="FD",X708="FD-E"),"-",IF(Z708="&gt;10",nka_punktwert,IF(Z708="","",Z708/10*nka_punktwert)))</f>
        <v>1.37507569919312</v>
      </c>
      <c r="AB708" s="163"/>
      <c r="AC708" s="163" t="s">
        <v>97</v>
      </c>
      <c r="AD708" s="163"/>
      <c r="AE708" s="167" t="n">
        <f aca="false">IF(OR(X708="FD",X708="FD-E"),0,IF(Z708="","",IF(AD708="hoch",rwa_punktwert,0)))</f>
        <v>0</v>
      </c>
      <c r="AF708" s="163"/>
      <c r="AG708" s="167" t="n">
        <f aca="false">IF(OR(X708="FD",X708="FD-E"),0,IF(Z708="","",IF(AF708="hoch",stadt_punktwert,0)))</f>
        <v>0</v>
      </c>
      <c r="AH708" s="163" t="s">
        <v>317</v>
      </c>
      <c r="AI708" s="163" t="s">
        <v>97</v>
      </c>
      <c r="AJ708" s="163"/>
      <c r="AK708" s="163" t="s">
        <v>97</v>
      </c>
      <c r="AL708" s="168"/>
      <c r="AM708" s="167" t="str">
        <f aca="false">IF(OR(X708="FD",X708="FD-E"),"-",IF(Z708="","",IF(OR(AL708="",AL708="NA"),"-",auslastung_punktwert/MAX($AL$25:$AL$65008)*AL708)))</f>
        <v>-</v>
      </c>
      <c r="AN708" s="168" t="n">
        <f aca="false">IF(OR(X708="FD",X708="FD-E",Z708&lt;&gt;""),SUM(AA708,AC708,AE708,AG708,AI708,AK708,AM708),"")</f>
        <v>1.37507569919312</v>
      </c>
    </row>
    <row r="709" customFormat="false" ht="12.75" hidden="false" customHeight="false" outlineLevel="0" collapsed="false">
      <c r="A709" s="154"/>
      <c r="B709" s="163" t="s">
        <v>97</v>
      </c>
      <c r="C709" s="163" t="n">
        <v>675</v>
      </c>
      <c r="D709" s="163"/>
      <c r="E709" s="164" t="n">
        <v>127</v>
      </c>
      <c r="F709" s="163" t="s">
        <v>1929</v>
      </c>
      <c r="G709" s="165" t="s">
        <v>2184</v>
      </c>
      <c r="H709" s="163" t="s">
        <v>1964</v>
      </c>
      <c r="I709" s="163"/>
      <c r="J709" s="154" t="s">
        <v>2185</v>
      </c>
      <c r="K709" s="154"/>
      <c r="L709" s="163" t="s">
        <v>372</v>
      </c>
      <c r="M709" s="163" t="s">
        <v>519</v>
      </c>
      <c r="N709" s="163"/>
      <c r="O709" s="166" t="n">
        <v>18</v>
      </c>
      <c r="P709" s="166" t="n">
        <v>18</v>
      </c>
      <c r="Q709" s="166" t="n">
        <v>0</v>
      </c>
      <c r="R709" s="166" t="n">
        <v>0</v>
      </c>
      <c r="S709" s="166"/>
      <c r="T709" s="166"/>
      <c r="U709" s="164"/>
      <c r="V709" s="163" t="s">
        <v>447</v>
      </c>
      <c r="W709" s="164" t="n">
        <f aca="false">IF(OR(X709="FD",X709="FD-E"),"-",IF(V709="","?",IF(OR(V709="OP",V709="VE",V709="VP",V709="VU",V709="ROVV",V709="ROVB",V709="ROV",V709="UVS",V709="LBV",V709="LBA",V709="VEA"),planv_frueh,IF(OR(V709="LB",V709="VEG"),planv_mittel,IF(OR(V709="PA",V709="PE",V709="PF",V709="PU",V709="TVF"),planv_spaet,"?")))))</f>
        <v>0</v>
      </c>
      <c r="X709" s="163" t="s">
        <v>101</v>
      </c>
      <c r="Y709" s="163" t="n">
        <f aca="false">IF(X709="FD-E",1,IF(X709="FD",IF(AJ709="hoch",1,2),IF(X709="VB-E",3,IF(X709="VB",IF(AJ709="hoch",3,4),IF(X709="WB*",IF(AJ709="hoch",5,6),IF(X709="WB",IF(AJ709="hoch",7,8),""))))))</f>
        <v>6</v>
      </c>
      <c r="Z709" s="167" t="n">
        <v>2.1</v>
      </c>
      <c r="AA709" s="167" t="n">
        <f aca="false">IF(OR(X709="FD",X709="FD-E"),"-",IF(Z709="&gt;10",nka_punktwert,IF(Z709="","",Z709/10*nka_punktwert)))</f>
        <v>0.802127491195988</v>
      </c>
      <c r="AB709" s="163"/>
      <c r="AC709" s="163" t="s">
        <v>97</v>
      </c>
      <c r="AD709" s="163" t="s">
        <v>96</v>
      </c>
      <c r="AE709" s="167" t="n">
        <f aca="false">IF(OR(X709="FD",X709="FD-E"),0,IF(Z709="","",IF(AD709="hoch",rwa_punktwert,0)))</f>
        <v>0.351345280019106</v>
      </c>
      <c r="AF709" s="163" t="s">
        <v>96</v>
      </c>
      <c r="AG709" s="167" t="n">
        <f aca="false">IF(OR(X709="FD",X709="FD-E"),0,IF(Z709="","",IF(AF709="hoch",stadt_punktwert,0)))</f>
        <v>0.829</v>
      </c>
      <c r="AH709" s="163"/>
      <c r="AI709" s="163" t="s">
        <v>97</v>
      </c>
      <c r="AJ709" s="163"/>
      <c r="AK709" s="163" t="s">
        <v>97</v>
      </c>
      <c r="AL709" s="168"/>
      <c r="AM709" s="167" t="str">
        <f aca="false">IF(OR(X709="FD",X709="FD-E"),"-",IF(Z709="","",IF(OR(AL709="",AL709="NA"),"-",auslastung_punktwert/MAX($AL$25:$AL$65008)*AL709)))</f>
        <v>-</v>
      </c>
      <c r="AN709" s="168" t="n">
        <f aca="false">IF(OR(X709="FD",X709="FD-E",Z709&lt;&gt;""),SUM(AA709,AC709,AE709,AG709,AI709,AK709,AM709),"")</f>
        <v>1.98247277121509</v>
      </c>
    </row>
    <row r="710" customFormat="false" ht="12.75" hidden="false" customHeight="false" outlineLevel="0" collapsed="false">
      <c r="A710" s="154"/>
      <c r="B710" s="163" t="s">
        <v>97</v>
      </c>
      <c r="C710" s="163" t="n">
        <v>676</v>
      </c>
      <c r="D710" s="163"/>
      <c r="E710" s="164" t="n">
        <v>131</v>
      </c>
      <c r="F710" s="163" t="s">
        <v>1929</v>
      </c>
      <c r="G710" s="165" t="s">
        <v>2186</v>
      </c>
      <c r="H710" s="163" t="s">
        <v>1964</v>
      </c>
      <c r="I710" s="163"/>
      <c r="J710" s="154" t="s">
        <v>2187</v>
      </c>
      <c r="K710" s="154"/>
      <c r="L710" s="163" t="s">
        <v>372</v>
      </c>
      <c r="M710" s="163" t="s">
        <v>994</v>
      </c>
      <c r="N710" s="163"/>
      <c r="O710" s="166" t="n">
        <v>37.1</v>
      </c>
      <c r="P710" s="166" t="n">
        <v>37.1</v>
      </c>
      <c r="Q710" s="166" t="n">
        <v>0</v>
      </c>
      <c r="R710" s="166" t="n">
        <v>0</v>
      </c>
      <c r="S710" s="166"/>
      <c r="T710" s="166"/>
      <c r="U710" s="164"/>
      <c r="V710" s="163" t="s">
        <v>645</v>
      </c>
      <c r="W710" s="164" t="n">
        <f aca="false">IF(OR(X710="FD",X710="FD-E"),"-",IF(V710="","?",IF(OR(V710="OP",V710="VE",V710="VP",V710="VU",V710="ROVV",V710="ROVB",V710="ROV",V710="UVS",V710="LBV",V710="LBA",V710="VEA"),planv_frueh,IF(OR(V710="LB",V710="VEG"),planv_mittel,IF(OR(V710="PA",V710="PE",V710="PF",V710="PU",V710="TVF"),planv_spaet,"?")))))</f>
        <v>0</v>
      </c>
      <c r="X710" s="163" t="s">
        <v>101</v>
      </c>
      <c r="Y710" s="163" t="n">
        <f aca="false">IF(X710="FD-E",1,IF(X710="FD",IF(AJ710="hoch",1,2),IF(X710="VB-E",3,IF(X710="VB",IF(AJ710="hoch",3,4),IF(X710="WB*",IF(AJ710="hoch",5,6),IF(X710="WB",IF(AJ710="hoch",7,8),""))))))</f>
        <v>6</v>
      </c>
      <c r="Z710" s="167" t="n">
        <v>1.5</v>
      </c>
      <c r="AA710" s="167" t="n">
        <f aca="false">IF(OR(X710="FD",X710="FD-E"),"-",IF(Z710="&gt;10",nka_punktwert,IF(Z710="","",Z710/10*nka_punktwert)))</f>
        <v>0.572948207997134</v>
      </c>
      <c r="AB710" s="163" t="s">
        <v>96</v>
      </c>
      <c r="AC710" s="163" t="s">
        <v>97</v>
      </c>
      <c r="AD710" s="163"/>
      <c r="AE710" s="167" t="n">
        <f aca="false">IF(OR(X710="FD",X710="FD-E"),0,IF(Z710="","",IF(AD710="hoch",rwa_punktwert,0)))</f>
        <v>0</v>
      </c>
      <c r="AF710" s="163"/>
      <c r="AG710" s="167" t="n">
        <f aca="false">IF(OR(X710="FD",X710="FD-E"),0,IF(Z710="","",IF(AF710="hoch",stadt_punktwert,0)))</f>
        <v>0</v>
      </c>
      <c r="AH710" s="163"/>
      <c r="AI710" s="163" t="s">
        <v>97</v>
      </c>
      <c r="AJ710" s="163"/>
      <c r="AK710" s="163" t="s">
        <v>97</v>
      </c>
      <c r="AL710" s="168"/>
      <c r="AM710" s="167" t="str">
        <f aca="false">IF(OR(X710="FD",X710="FD-E"),"-",IF(Z710="","",IF(OR(AL710="",AL710="NA"),"-",auslastung_punktwert/MAX($AL$25:$AL$65008)*AL710)))</f>
        <v>-</v>
      </c>
      <c r="AN710" s="168" t="n">
        <f aca="false">IF(OR(X710="FD",X710="FD-E",Z710&lt;&gt;""),SUM(AA710,AC710,AE710,AG710,AI710,AK710,AM710),"")</f>
        <v>0.572948207997134</v>
      </c>
    </row>
    <row r="711" customFormat="false" ht="12.75" hidden="false" customHeight="false" outlineLevel="0" collapsed="false">
      <c r="A711" s="154"/>
      <c r="B711" s="163" t="s">
        <v>97</v>
      </c>
      <c r="C711" s="163" t="n">
        <v>677</v>
      </c>
      <c r="D711" s="163" t="n">
        <v>364</v>
      </c>
      <c r="E711" s="164" t="n">
        <v>171</v>
      </c>
      <c r="F711" s="163" t="s">
        <v>1929</v>
      </c>
      <c r="G711" s="165" t="s">
        <v>2188</v>
      </c>
      <c r="H711" s="163" t="s">
        <v>2143</v>
      </c>
      <c r="I711" s="163"/>
      <c r="J711" s="154" t="s">
        <v>2189</v>
      </c>
      <c r="K711" s="154"/>
      <c r="L711" s="163" t="s">
        <v>414</v>
      </c>
      <c r="M711" s="163" t="s">
        <v>386</v>
      </c>
      <c r="N711" s="163"/>
      <c r="O711" s="166" t="n">
        <v>17.3</v>
      </c>
      <c r="P711" s="166" t="n">
        <v>17.3</v>
      </c>
      <c r="Q711" s="166" t="n">
        <v>0</v>
      </c>
      <c r="R711" s="166" t="n">
        <v>0</v>
      </c>
      <c r="S711" s="166"/>
      <c r="T711" s="166"/>
      <c r="U711" s="164"/>
      <c r="V711" s="163" t="s">
        <v>447</v>
      </c>
      <c r="W711" s="164" t="n">
        <f aca="false">IF(OR(X711="FD",X711="FD-E"),"-",IF(V711="","?",IF(OR(V711="OP",V711="VE",V711="VP",V711="VU",V711="ROVV",V711="ROVB",V711="ROV",V711="UVS",V711="LBV",V711="LBA",V711="VEA"),planv_frueh,IF(OR(V711="LB",V711="VEG"),planv_mittel,IF(OR(V711="PA",V711="PE",V711="PF",V711="PU",V711="TVF"),planv_spaet,"?")))))</f>
        <v>0</v>
      </c>
      <c r="X711" s="163" t="s">
        <v>101</v>
      </c>
      <c r="Y711" s="163" t="n">
        <f aca="false">IF(X711="FD-E",1,IF(X711="FD",IF(AJ711="hoch",1,2),IF(X711="VB-E",3,IF(X711="VB",IF(AJ711="hoch",3,4),IF(X711="WB*",IF(AJ711="hoch",5,6),IF(X711="WB",IF(AJ711="hoch",7,8),""))))))</f>
        <v>6</v>
      </c>
      <c r="Z711" s="167" t="n">
        <v>2.9</v>
      </c>
      <c r="AA711" s="167" t="n">
        <f aca="false">IF(OR(X711="FD",X711="FD-E"),"-",IF(Z711="&gt;10",nka_punktwert,IF(Z711="","",Z711/10*nka_punktwert)))</f>
        <v>1.10769986879446</v>
      </c>
      <c r="AB711" s="163"/>
      <c r="AC711" s="163" t="s">
        <v>97</v>
      </c>
      <c r="AD711" s="163"/>
      <c r="AE711" s="167" t="n">
        <f aca="false">IF(OR(X711="FD",X711="FD-E"),0,IF(Z711="","",IF(AD711="hoch",rwa_punktwert,0)))</f>
        <v>0</v>
      </c>
      <c r="AF711" s="163"/>
      <c r="AG711" s="167" t="n">
        <f aca="false">IF(OR(X711="FD",X711="FD-E"),0,IF(Z711="","",IF(AF711="hoch",stadt_punktwert,0)))</f>
        <v>0</v>
      </c>
      <c r="AH711" s="163"/>
      <c r="AI711" s="163" t="s">
        <v>97</v>
      </c>
      <c r="AJ711" s="163"/>
      <c r="AK711" s="163" t="s">
        <v>97</v>
      </c>
      <c r="AL711" s="168"/>
      <c r="AM711" s="167" t="str">
        <f aca="false">IF(OR(X711="FD",X711="FD-E"),"-",IF(Z711="","",IF(OR(AL711="",AL711="NA"),"-",auslastung_punktwert/MAX($AL$25:$AL$65008)*AL711)))</f>
        <v>-</v>
      </c>
      <c r="AN711" s="168" t="n">
        <f aca="false">IF(OR(X711="FD",X711="FD-E",Z711&lt;&gt;""),SUM(AA711,AC711,AE711,AG711,AI711,AK711,AM711),"")</f>
        <v>1.10769986879446</v>
      </c>
    </row>
    <row r="712" customFormat="false" ht="12.75" hidden="false" customHeight="false" outlineLevel="0" collapsed="false">
      <c r="A712" s="154"/>
      <c r="B712" s="163" t="s">
        <v>97</v>
      </c>
      <c r="C712" s="163" t="n">
        <v>678</v>
      </c>
      <c r="D712" s="163" t="n">
        <v>365</v>
      </c>
      <c r="E712" s="164" t="n">
        <v>180</v>
      </c>
      <c r="F712" s="163" t="s">
        <v>1929</v>
      </c>
      <c r="G712" s="165" t="s">
        <v>2190</v>
      </c>
      <c r="H712" s="163" t="s">
        <v>2191</v>
      </c>
      <c r="I712" s="163"/>
      <c r="J712" s="154" t="s">
        <v>2192</v>
      </c>
      <c r="K712" s="154" t="s">
        <v>2193</v>
      </c>
      <c r="L712" s="163" t="s">
        <v>397</v>
      </c>
      <c r="M712" s="163" t="s">
        <v>1536</v>
      </c>
      <c r="N712" s="163"/>
      <c r="O712" s="166" t="n">
        <v>189.4</v>
      </c>
      <c r="P712" s="166" t="n">
        <v>189.4</v>
      </c>
      <c r="Q712" s="166" t="n">
        <v>0</v>
      </c>
      <c r="R712" s="166" t="n">
        <v>0</v>
      </c>
      <c r="S712" s="166"/>
      <c r="T712" s="166"/>
      <c r="U712" s="164"/>
      <c r="V712" s="163" t="s">
        <v>645</v>
      </c>
      <c r="W712" s="164" t="n">
        <f aca="false">IF(OR(X712="FD",X712="FD-E"),"-",IF(V712="","?",IF(OR(V712="OP",V712="VE",V712="VP",V712="VU",V712="ROVV",V712="ROVB",V712="ROV",V712="UVS",V712="LBV",V712="LBA",V712="VEA"),planv_frueh,IF(OR(V712="LB",V712="VEG"),planv_mittel,IF(OR(V712="PA",V712="PE",V712="PF",V712="PU",V712="TVF"),planv_spaet,"?")))))</f>
        <v>0</v>
      </c>
      <c r="X712" s="163" t="s">
        <v>101</v>
      </c>
      <c r="Y712" s="163" t="n">
        <f aca="false">IF(X712="FD-E",1,IF(X712="FD",IF(AJ712="hoch",1,2),IF(X712="VB-E",3,IF(X712="VB",IF(AJ712="hoch",3,4),IF(X712="WB*",IF(AJ712="hoch",5,6),IF(X712="WB",IF(AJ712="hoch",7,8),""))))))</f>
        <v>6</v>
      </c>
      <c r="Z712" s="167" t="n">
        <v>1.3</v>
      </c>
      <c r="AA712" s="167" t="n">
        <f aca="false">IF(OR(X712="FD",X712="FD-E"),"-",IF(Z712="&gt;10",nka_punktwert,IF(Z712="","",Z712/10*nka_punktwert)))</f>
        <v>0.496555113597516</v>
      </c>
      <c r="AB712" s="163" t="s">
        <v>96</v>
      </c>
      <c r="AC712" s="163" t="s">
        <v>97</v>
      </c>
      <c r="AD712" s="163"/>
      <c r="AE712" s="167" t="n">
        <f aca="false">IF(OR(X712="FD",X712="FD-E"),0,IF(Z712="","",IF(AD712="hoch",rwa_punktwert,0)))</f>
        <v>0</v>
      </c>
      <c r="AF712" s="163"/>
      <c r="AG712" s="167" t="n">
        <f aca="false">IF(OR(X712="FD",X712="FD-E"),0,IF(Z712="","",IF(AF712="hoch",stadt_punktwert,0)))</f>
        <v>0</v>
      </c>
      <c r="AH712" s="163"/>
      <c r="AI712" s="163" t="s">
        <v>97</v>
      </c>
      <c r="AJ712" s="163"/>
      <c r="AK712" s="163" t="s">
        <v>97</v>
      </c>
      <c r="AL712" s="168"/>
      <c r="AM712" s="167" t="str">
        <f aca="false">IF(OR(X712="FD",X712="FD-E"),"-",IF(Z712="","",IF(OR(AL712="",AL712="NA"),"-",auslastung_punktwert/MAX($AL$25:$AL$65008)*AL712)))</f>
        <v>-</v>
      </c>
      <c r="AN712" s="168" t="n">
        <f aca="false">IF(OR(X712="FD",X712="FD-E",Z712&lt;&gt;""),SUM(AA712,AC712,AE712,AG712,AI712,AK712,AM712),"")</f>
        <v>0.496555113597516</v>
      </c>
    </row>
    <row r="713" customFormat="false" ht="12.75" hidden="false" customHeight="false" outlineLevel="0" collapsed="false">
      <c r="A713" s="154"/>
      <c r="B713" s="163" t="s">
        <v>97</v>
      </c>
      <c r="C713" s="163" t="n">
        <v>679</v>
      </c>
      <c r="D713" s="163" t="n">
        <v>366</v>
      </c>
      <c r="E713" s="164" t="n">
        <v>15</v>
      </c>
      <c r="F713" s="163" t="s">
        <v>1929</v>
      </c>
      <c r="G713" s="165" t="s">
        <v>2194</v>
      </c>
      <c r="H713" s="163" t="s">
        <v>329</v>
      </c>
      <c r="I713" s="163"/>
      <c r="J713" s="154" t="s">
        <v>2195</v>
      </c>
      <c r="K713" s="154" t="s">
        <v>1988</v>
      </c>
      <c r="L713" s="163" t="s">
        <v>451</v>
      </c>
      <c r="M713" s="163" t="s">
        <v>2196</v>
      </c>
      <c r="N713" s="163"/>
      <c r="O713" s="166" t="n">
        <v>404.7</v>
      </c>
      <c r="P713" s="166" t="n">
        <v>135.3</v>
      </c>
      <c r="Q713" s="166" t="n">
        <v>269.4</v>
      </c>
      <c r="R713" s="166" t="n">
        <v>0</v>
      </c>
      <c r="S713" s="166"/>
      <c r="T713" s="166"/>
      <c r="U713" s="164" t="n">
        <v>0</v>
      </c>
      <c r="V713" s="163" t="s">
        <v>447</v>
      </c>
      <c r="W713" s="164" t="n">
        <f aca="false">IF(OR(X713="FD",X713="FD-E"),"-",IF(V713="","?",IF(OR(V713="OP",V713="VE",V713="VP",V713="VU",V713="ROVV",V713="ROVB",V713="ROV",V713="UVS",V713="LBV",V713="LBA",V713="VEA"),planv_frueh,IF(OR(V713="LB",V713="VEG"),planv_mittel,IF(OR(V713="PA",V713="PE",V713="PF",V713="PU",V713="TVF"),planv_spaet,"?")))))</f>
        <v>0</v>
      </c>
      <c r="X713" s="163" t="s">
        <v>102</v>
      </c>
      <c r="Y713" s="163" t="n">
        <f aca="false">IF(X713="FD-E",1,IF(X713="FD",IF(AJ713="hoch",1,2),IF(X713="VB-E",3,IF(X713="VB",IF(AJ713="hoch",3,4),IF(X713="WB*",IF(AJ713="hoch",5,6),IF(X713="WB",IF(AJ713="hoch",7,8),""))))))</f>
        <v>8</v>
      </c>
      <c r="Z713" s="167" t="n">
        <v>3.5</v>
      </c>
      <c r="AA713" s="167" t="n">
        <f aca="false">IF(OR(X713="FD",X713="FD-E"),"-",IF(Z713="&gt;10",nka_punktwert,IF(Z713="","",Z713/10*nka_punktwert)))</f>
        <v>1.33687915199331</v>
      </c>
      <c r="AB713" s="163"/>
      <c r="AC713" s="163" t="s">
        <v>97</v>
      </c>
      <c r="AD713" s="163"/>
      <c r="AE713" s="167" t="n">
        <f aca="false">IF(OR(X713="FD",X713="FD-E"),0,IF(Z713="","",IF(AD713="hoch",rwa_punktwert,0)))</f>
        <v>0</v>
      </c>
      <c r="AF713" s="163"/>
      <c r="AG713" s="167" t="n">
        <f aca="false">IF(OR(X713="FD",X713="FD-E"),0,IF(Z713="","",IF(AF713="hoch",stadt_punktwert,0)))</f>
        <v>0</v>
      </c>
      <c r="AH713" s="163" t="s">
        <v>317</v>
      </c>
      <c r="AI713" s="163" t="s">
        <v>97</v>
      </c>
      <c r="AJ713" s="163"/>
      <c r="AK713" s="163" t="s">
        <v>97</v>
      </c>
      <c r="AL713" s="168"/>
      <c r="AM713" s="167" t="str">
        <f aca="false">IF(OR(X713="FD",X713="FD-E"),"-",IF(Z713="","",IF(OR(AL713="",AL713="NA"),"-",auslastung_punktwert/MAX($AL$25:$AL$65008)*AL713)))</f>
        <v>-</v>
      </c>
      <c r="AN713" s="168" t="n">
        <f aca="false">IF(OR(X713="FD",X713="FD-E",Z713&lt;&gt;""),SUM(AA713,AC713,AE713,AG713,AI713,AK713,AM713),"")</f>
        <v>1.33687915199331</v>
      </c>
    </row>
    <row r="714" customFormat="false" ht="12.75" hidden="false" customHeight="false" outlineLevel="0" collapsed="false">
      <c r="A714" s="154"/>
      <c r="B714" s="163" t="s">
        <v>97</v>
      </c>
      <c r="C714" s="163" t="n">
        <v>680</v>
      </c>
      <c r="D714" s="163"/>
      <c r="E714" s="164" t="n">
        <v>22</v>
      </c>
      <c r="F714" s="163" t="s">
        <v>1929</v>
      </c>
      <c r="G714" s="165" t="s">
        <v>2197</v>
      </c>
      <c r="H714" s="163" t="s">
        <v>329</v>
      </c>
      <c r="I714" s="163"/>
      <c r="J714" s="154" t="s">
        <v>2168</v>
      </c>
      <c r="K714" s="154" t="s">
        <v>2198</v>
      </c>
      <c r="L714" s="163" t="s">
        <v>2199</v>
      </c>
      <c r="M714" s="163" t="s">
        <v>382</v>
      </c>
      <c r="N714" s="163"/>
      <c r="O714" s="166" t="n">
        <v>164.5</v>
      </c>
      <c r="P714" s="166" t="n">
        <v>88.9</v>
      </c>
      <c r="Q714" s="166" t="n">
        <v>75.6</v>
      </c>
      <c r="R714" s="166" t="n">
        <v>0</v>
      </c>
      <c r="S714" s="166"/>
      <c r="T714" s="166"/>
      <c r="U714" s="164" t="n">
        <v>0</v>
      </c>
      <c r="V714" s="163" t="s">
        <v>447</v>
      </c>
      <c r="W714" s="164" t="n">
        <f aca="false">IF(OR(X714="FD",X714="FD-E"),"-",IF(V714="","?",IF(OR(V714="OP",V714="VE",V714="VP",V714="VU",V714="ROVV",V714="ROVB",V714="ROV",V714="UVS",V714="LBV",V714="LBA",V714="VEA"),planv_frueh,IF(OR(V714="LB",V714="VEG"),planv_mittel,IF(OR(V714="PA",V714="PE",V714="PF",V714="PU",V714="TVF"),planv_spaet,"?")))))</f>
        <v>0</v>
      </c>
      <c r="X714" s="163" t="s">
        <v>102</v>
      </c>
      <c r="Y714" s="163" t="n">
        <f aca="false">IF(X714="FD-E",1,IF(X714="FD",IF(AJ714="hoch",1,2),IF(X714="VB-E",3,IF(X714="VB",IF(AJ714="hoch",3,4),IF(X714="WB*",IF(AJ714="hoch",5,6),IF(X714="WB",IF(AJ714="hoch",7,8),""))))))</f>
        <v>8</v>
      </c>
      <c r="Z714" s="167" t="n">
        <v>2.3</v>
      </c>
      <c r="AA714" s="167" t="n">
        <f aca="false">IF(OR(X714="FD",X714="FD-E"),"-",IF(Z714="&gt;10",nka_punktwert,IF(Z714="","",Z714/10*nka_punktwert)))</f>
        <v>0.878520585595606</v>
      </c>
      <c r="AB714" s="163"/>
      <c r="AC714" s="163" t="s">
        <v>97</v>
      </c>
      <c r="AD714" s="163"/>
      <c r="AE714" s="167" t="n">
        <f aca="false">IF(OR(X714="FD",X714="FD-E"),0,IF(Z714="","",IF(AD714="hoch",rwa_punktwert,0)))</f>
        <v>0</v>
      </c>
      <c r="AF714" s="163"/>
      <c r="AG714" s="167" t="n">
        <f aca="false">IF(OR(X714="FD",X714="FD-E"),0,IF(Z714="","",IF(AF714="hoch",stadt_punktwert,0)))</f>
        <v>0</v>
      </c>
      <c r="AH714" s="163" t="s">
        <v>317</v>
      </c>
      <c r="AI714" s="163" t="s">
        <v>97</v>
      </c>
      <c r="AJ714" s="163"/>
      <c r="AK714" s="163" t="s">
        <v>97</v>
      </c>
      <c r="AL714" s="168"/>
      <c r="AM714" s="167" t="str">
        <f aca="false">IF(OR(X714="FD",X714="FD-E"),"-",IF(Z714="","",IF(OR(AL714="",AL714="NA"),"-",auslastung_punktwert/MAX($AL$25:$AL$65008)*AL714)))</f>
        <v>-</v>
      </c>
      <c r="AN714" s="168" t="n">
        <f aca="false">IF(OR(X714="FD",X714="FD-E",Z714&lt;&gt;""),SUM(AA714,AC714,AE714,AG714,AI714,AK714,AM714),"")</f>
        <v>0.878520585595606</v>
      </c>
    </row>
    <row r="715" customFormat="false" ht="12.75" hidden="false" customHeight="false" outlineLevel="0" collapsed="false">
      <c r="A715" s="154"/>
      <c r="B715" s="163" t="s">
        <v>97</v>
      </c>
      <c r="C715" s="163" t="n">
        <v>681</v>
      </c>
      <c r="D715" s="163" t="n">
        <v>812</v>
      </c>
      <c r="E715" s="164" t="n">
        <v>196</v>
      </c>
      <c r="F715" s="163" t="s">
        <v>1929</v>
      </c>
      <c r="G715" s="165" t="s">
        <v>2200</v>
      </c>
      <c r="H715" s="163" t="s">
        <v>2201</v>
      </c>
      <c r="I715" s="163"/>
      <c r="J715" s="154" t="s">
        <v>2202</v>
      </c>
      <c r="K715" s="154" t="s">
        <v>2203</v>
      </c>
      <c r="L715" s="163" t="s">
        <v>1951</v>
      </c>
      <c r="M715" s="163" t="s">
        <v>2204</v>
      </c>
      <c r="N715" s="163"/>
      <c r="O715" s="166" t="n">
        <v>590.2</v>
      </c>
      <c r="P715" s="166" t="n">
        <v>248.8</v>
      </c>
      <c r="Q715" s="166" t="n">
        <v>341.4</v>
      </c>
      <c r="R715" s="166" t="n">
        <v>0</v>
      </c>
      <c r="S715" s="166"/>
      <c r="T715" s="166"/>
      <c r="U715" s="164" t="n">
        <v>0</v>
      </c>
      <c r="V715" s="163" t="s">
        <v>447</v>
      </c>
      <c r="W715" s="164" t="n">
        <f aca="false">IF(OR(X715="FD",X715="FD-E"),"-",IF(V715="","?",IF(OR(V715="OP",V715="VE",V715="VP",V715="VU",V715="ROVV",V715="ROVB",V715="ROV",V715="UVS",V715="LBV",V715="LBA",V715="VEA"),planv_frueh,IF(OR(V715="LB",V715="VEG"),planv_mittel,IF(OR(V715="PA",V715="PE",V715="PF",V715="PU",V715="TVF"),planv_spaet,"?")))))</f>
        <v>0</v>
      </c>
      <c r="X715" s="163" t="s">
        <v>102</v>
      </c>
      <c r="Y715" s="163" t="n">
        <f aca="false">IF(X715="FD-E",1,IF(X715="FD",IF(AJ715="hoch",1,2),IF(X715="VB-E",3,IF(X715="VB",IF(AJ715="hoch",3,4),IF(X715="WB*",IF(AJ715="hoch",5,6),IF(X715="WB",IF(AJ715="hoch",7,8),""))))))</f>
        <v>8</v>
      </c>
      <c r="Z715" s="167" t="n">
        <v>1</v>
      </c>
      <c r="AA715" s="167" t="n">
        <f aca="false">IF(OR(X715="FD",X715="FD-E"),"-",IF(Z715="&gt;10",nka_punktwert,IF(Z715="","",Z715/10*nka_punktwert)))</f>
        <v>0.38196547199809</v>
      </c>
      <c r="AB715" s="163" t="s">
        <v>96</v>
      </c>
      <c r="AC715" s="163" t="s">
        <v>97</v>
      </c>
      <c r="AD715" s="163"/>
      <c r="AE715" s="167" t="n">
        <f aca="false">IF(OR(X715="FD",X715="FD-E"),0,IF(Z715="","",IF(AD715="hoch",rwa_punktwert,0)))</f>
        <v>0</v>
      </c>
      <c r="AF715" s="163"/>
      <c r="AG715" s="167" t="n">
        <f aca="false">IF(OR(X715="FD",X715="FD-E"),0,IF(Z715="","",IF(AF715="hoch",stadt_punktwert,0)))</f>
        <v>0</v>
      </c>
      <c r="AH715" s="163"/>
      <c r="AI715" s="163" t="s">
        <v>97</v>
      </c>
      <c r="AJ715" s="163"/>
      <c r="AK715" s="163" t="s">
        <v>97</v>
      </c>
      <c r="AL715" s="168"/>
      <c r="AM715" s="167" t="str">
        <f aca="false">IF(OR(X715="FD",X715="FD-E"),"-",IF(Z715="","",IF(OR(AL715="",AL715="NA"),"-",auslastung_punktwert/MAX($AL$25:$AL$65008)*AL715)))</f>
        <v>-</v>
      </c>
      <c r="AN715" s="168" t="n">
        <f aca="false">IF(OR(X715="FD",X715="FD-E",Z715&lt;&gt;""),SUM(AA715,AC715,AE715,AG715,AI715,AK715,AM715),"")</f>
        <v>0.38196547199809</v>
      </c>
    </row>
    <row r="716" customFormat="false" ht="12.75" hidden="false" customHeight="false" outlineLevel="0" collapsed="false">
      <c r="A716" s="154"/>
      <c r="B716" s="163" t="s">
        <v>97</v>
      </c>
      <c r="C716" s="163" t="n">
        <v>682</v>
      </c>
      <c r="D716" s="163"/>
      <c r="E716" s="164" t="n">
        <v>27</v>
      </c>
      <c r="F716" s="163" t="s">
        <v>1929</v>
      </c>
      <c r="G716" s="165" t="s">
        <v>2205</v>
      </c>
      <c r="H716" s="163" t="s">
        <v>334</v>
      </c>
      <c r="I716" s="163"/>
      <c r="J716" s="154" t="s">
        <v>1005</v>
      </c>
      <c r="K716" s="154" t="s">
        <v>1999</v>
      </c>
      <c r="L716" s="163" t="s">
        <v>451</v>
      </c>
      <c r="M716" s="163" t="s">
        <v>2206</v>
      </c>
      <c r="N716" s="163"/>
      <c r="O716" s="166" t="n">
        <v>380.5</v>
      </c>
      <c r="P716" s="166" t="n">
        <v>205.4</v>
      </c>
      <c r="Q716" s="166" t="n">
        <v>175.1</v>
      </c>
      <c r="R716" s="166" t="n">
        <v>0</v>
      </c>
      <c r="S716" s="166"/>
      <c r="T716" s="166"/>
      <c r="U716" s="164" t="n">
        <v>0</v>
      </c>
      <c r="V716" s="163" t="s">
        <v>447</v>
      </c>
      <c r="W716" s="164" t="n">
        <f aca="false">IF(OR(X716="FD",X716="FD-E"),"-",IF(V716="","?",IF(OR(V716="OP",V716="VE",V716="VP",V716="VU",V716="ROVV",V716="ROVB",V716="ROV",V716="UVS",V716="LBV",V716="LBA",V716="VEA"),planv_frueh,IF(OR(V716="LB",V716="VEG"),planv_mittel,IF(OR(V716="PA",V716="PE",V716="PF",V716="PU",V716="TVF"),planv_spaet,"?")))))</f>
        <v>0</v>
      </c>
      <c r="X716" s="163" t="s">
        <v>102</v>
      </c>
      <c r="Y716" s="163" t="n">
        <f aca="false">IF(X716="FD-E",1,IF(X716="FD",IF(AJ716="hoch",1,2),IF(X716="VB-E",3,IF(X716="VB",IF(AJ716="hoch",3,4),IF(X716="WB*",IF(AJ716="hoch",5,6),IF(X716="WB",IF(AJ716="hoch",7,8),""))))))</f>
        <v>8</v>
      </c>
      <c r="Z716" s="167" t="n">
        <v>2.1</v>
      </c>
      <c r="AA716" s="167" t="n">
        <f aca="false">IF(OR(X716="FD",X716="FD-E"),"-",IF(Z716="&gt;10",nka_punktwert,IF(Z716="","",Z716/10*nka_punktwert)))</f>
        <v>0.802127491195988</v>
      </c>
      <c r="AB716" s="163"/>
      <c r="AC716" s="163" t="s">
        <v>97</v>
      </c>
      <c r="AD716" s="163"/>
      <c r="AE716" s="167" t="n">
        <f aca="false">IF(OR(X716="FD",X716="FD-E"),0,IF(Z716="","",IF(AD716="hoch",rwa_punktwert,0)))</f>
        <v>0</v>
      </c>
      <c r="AF716" s="163"/>
      <c r="AG716" s="167" t="n">
        <f aca="false">IF(OR(X716="FD",X716="FD-E"),0,IF(Z716="","",IF(AF716="hoch",stadt_punktwert,0)))</f>
        <v>0</v>
      </c>
      <c r="AH716" s="163" t="s">
        <v>317</v>
      </c>
      <c r="AI716" s="163" t="s">
        <v>97</v>
      </c>
      <c r="AJ716" s="163"/>
      <c r="AK716" s="163" t="s">
        <v>97</v>
      </c>
      <c r="AL716" s="168"/>
      <c r="AM716" s="167" t="str">
        <f aca="false">IF(OR(X716="FD",X716="FD-E"),"-",IF(Z716="","",IF(OR(AL716="",AL716="NA"),"-",auslastung_punktwert/MAX($AL$25:$AL$65008)*AL716)))</f>
        <v>-</v>
      </c>
      <c r="AN716" s="168" t="n">
        <f aca="false">IF(OR(X716="FD",X716="FD-E",Z716&lt;&gt;""),SUM(AA716,AC716,AE716,AG716,AI716,AK716,AM716),"")</f>
        <v>0.802127491195988</v>
      </c>
      <c r="AO716" s="60" t="s">
        <v>1327</v>
      </c>
    </row>
    <row r="717" customFormat="false" ht="12.75" hidden="false" customHeight="false" outlineLevel="0" collapsed="false">
      <c r="A717" s="154"/>
      <c r="B717" s="163" t="s">
        <v>97</v>
      </c>
      <c r="C717" s="163" t="n">
        <v>683</v>
      </c>
      <c r="D717" s="163"/>
      <c r="E717" s="164" t="n">
        <v>32</v>
      </c>
      <c r="F717" s="163" t="s">
        <v>1929</v>
      </c>
      <c r="G717" s="165" t="s">
        <v>2207</v>
      </c>
      <c r="H717" s="163" t="s">
        <v>334</v>
      </c>
      <c r="I717" s="163"/>
      <c r="J717" s="154" t="s">
        <v>2208</v>
      </c>
      <c r="K717" s="154" t="s">
        <v>2209</v>
      </c>
      <c r="L717" s="163" t="s">
        <v>2199</v>
      </c>
      <c r="M717" s="163" t="s">
        <v>843</v>
      </c>
      <c r="N717" s="163"/>
      <c r="O717" s="166" t="n">
        <v>33.4</v>
      </c>
      <c r="P717" s="166" t="n">
        <v>23</v>
      </c>
      <c r="Q717" s="166" t="n">
        <v>10.4</v>
      </c>
      <c r="R717" s="166" t="n">
        <v>0</v>
      </c>
      <c r="S717" s="166"/>
      <c r="T717" s="166"/>
      <c r="U717" s="164" t="n">
        <v>0</v>
      </c>
      <c r="V717" s="163" t="s">
        <v>447</v>
      </c>
      <c r="W717" s="164" t="n">
        <f aca="false">IF(OR(X717="FD",X717="FD-E"),"-",IF(V717="","?",IF(OR(V717="OP",V717="VE",V717="VP",V717="VU",V717="ROVV",V717="ROVB",V717="ROV",V717="UVS",V717="LBV",V717="LBA",V717="VEA"),planv_frueh,IF(OR(V717="LB",V717="VEG"),planv_mittel,IF(OR(V717="PA",V717="PE",V717="PF",V717="PU",V717="TVF"),planv_spaet,"?")))))</f>
        <v>0</v>
      </c>
      <c r="X717" s="163" t="s">
        <v>102</v>
      </c>
      <c r="Y717" s="163" t="n">
        <f aca="false">IF(X717="FD-E",1,IF(X717="FD",IF(AJ717="hoch",1,2),IF(X717="VB-E",3,IF(X717="VB",IF(AJ717="hoch",3,4),IF(X717="WB*",IF(AJ717="hoch",5,6),IF(X717="WB",IF(AJ717="hoch",7,8),""))))))</f>
        <v>8</v>
      </c>
      <c r="Z717" s="167" t="n">
        <v>8.4</v>
      </c>
      <c r="AA717" s="167" t="n">
        <f aca="false">IF(OR(X717="FD",X717="FD-E"),"-",IF(Z717="&gt;10",nka_punktwert,IF(Z717="","",Z717/10*nka_punktwert)))</f>
        <v>3.20850996478395</v>
      </c>
      <c r="AB717" s="163"/>
      <c r="AC717" s="163" t="s">
        <v>97</v>
      </c>
      <c r="AD717" s="163"/>
      <c r="AE717" s="167" t="n">
        <f aca="false">IF(OR(X717="FD",X717="FD-E"),0,IF(Z717="","",IF(AD717="hoch",rwa_punktwert,0)))</f>
        <v>0</v>
      </c>
      <c r="AF717" s="163"/>
      <c r="AG717" s="167" t="n">
        <f aca="false">IF(OR(X717="FD",X717="FD-E"),0,IF(Z717="","",IF(AF717="hoch",stadt_punktwert,0)))</f>
        <v>0</v>
      </c>
      <c r="AH717" s="163" t="s">
        <v>317</v>
      </c>
      <c r="AI717" s="163" t="s">
        <v>97</v>
      </c>
      <c r="AJ717" s="163"/>
      <c r="AK717" s="163" t="s">
        <v>97</v>
      </c>
      <c r="AL717" s="168"/>
      <c r="AM717" s="167" t="str">
        <f aca="false">IF(OR(X717="FD",X717="FD-E"),"-",IF(Z717="","",IF(OR(AL717="",AL717="NA"),"-",auslastung_punktwert/MAX($AL$25:$AL$65008)*AL717)))</f>
        <v>-</v>
      </c>
      <c r="AN717" s="168" t="n">
        <f aca="false">IF(OR(X717="FD",X717="FD-E",Z717&lt;&gt;""),SUM(AA717,AC717,AE717,AG717,AI717,AK717,AM717),"")</f>
        <v>3.20850996478395</v>
      </c>
    </row>
    <row r="718" customFormat="false" ht="12.75" hidden="false" customHeight="false" outlineLevel="0" collapsed="false">
      <c r="A718" s="154"/>
      <c r="B718" s="163" t="s">
        <v>97</v>
      </c>
      <c r="C718" s="163" t="n">
        <v>684</v>
      </c>
      <c r="D718" s="163"/>
      <c r="E718" s="164" t="n">
        <v>33</v>
      </c>
      <c r="F718" s="163" t="s">
        <v>1929</v>
      </c>
      <c r="G718" s="165" t="s">
        <v>2210</v>
      </c>
      <c r="H718" s="163" t="s">
        <v>334</v>
      </c>
      <c r="I718" s="163"/>
      <c r="J718" s="154" t="s">
        <v>2211</v>
      </c>
      <c r="K718" s="154" t="s">
        <v>2198</v>
      </c>
      <c r="L718" s="163" t="s">
        <v>2199</v>
      </c>
      <c r="M718" s="163" t="s">
        <v>391</v>
      </c>
      <c r="N718" s="163"/>
      <c r="O718" s="166" t="n">
        <v>197.3</v>
      </c>
      <c r="P718" s="166" t="n">
        <v>105.4</v>
      </c>
      <c r="Q718" s="166" t="n">
        <v>91.9</v>
      </c>
      <c r="R718" s="166" t="n">
        <v>0</v>
      </c>
      <c r="S718" s="166"/>
      <c r="T718" s="166"/>
      <c r="U718" s="164" t="n">
        <v>0</v>
      </c>
      <c r="V718" s="163" t="s">
        <v>447</v>
      </c>
      <c r="W718" s="164" t="n">
        <f aca="false">IF(OR(X718="FD",X718="FD-E"),"-",IF(V718="","?",IF(OR(V718="OP",V718="VE",V718="VP",V718="VU",V718="ROVV",V718="ROVB",V718="ROV",V718="UVS",V718="LBV",V718="LBA",V718="VEA"),planv_frueh,IF(OR(V718="LB",V718="VEG"),planv_mittel,IF(OR(V718="PA",V718="PE",V718="PF",V718="PU",V718="TVF"),planv_spaet,"?")))))</f>
        <v>0</v>
      </c>
      <c r="X718" s="163" t="s">
        <v>102</v>
      </c>
      <c r="Y718" s="163" t="n">
        <f aca="false">IF(X718="FD-E",1,IF(X718="FD",IF(AJ718="hoch",1,2),IF(X718="VB-E",3,IF(X718="VB",IF(AJ718="hoch",3,4),IF(X718="WB*",IF(AJ718="hoch",5,6),IF(X718="WB",IF(AJ718="hoch",7,8),""))))))</f>
        <v>8</v>
      </c>
      <c r="Z718" s="167" t="n">
        <v>3.1</v>
      </c>
      <c r="AA718" s="167" t="n">
        <f aca="false">IF(OR(X718="FD",X718="FD-E"),"-",IF(Z718="&gt;10",nka_punktwert,IF(Z718="","",Z718/10*nka_punktwert)))</f>
        <v>1.18409296319408</v>
      </c>
      <c r="AB718" s="163"/>
      <c r="AC718" s="163" t="s">
        <v>97</v>
      </c>
      <c r="AD718" s="163"/>
      <c r="AE718" s="167" t="n">
        <f aca="false">IF(OR(X718="FD",X718="FD-E"),0,IF(Z718="","",IF(AD718="hoch",rwa_punktwert,0)))</f>
        <v>0</v>
      </c>
      <c r="AF718" s="163"/>
      <c r="AG718" s="167" t="n">
        <f aca="false">IF(OR(X718="FD",X718="FD-E"),0,IF(Z718="","",IF(AF718="hoch",stadt_punktwert,0)))</f>
        <v>0</v>
      </c>
      <c r="AH718" s="163" t="s">
        <v>317</v>
      </c>
      <c r="AI718" s="163" t="s">
        <v>97</v>
      </c>
      <c r="AJ718" s="163"/>
      <c r="AK718" s="163" t="s">
        <v>97</v>
      </c>
      <c r="AL718" s="168"/>
      <c r="AM718" s="167" t="str">
        <f aca="false">IF(OR(X718="FD",X718="FD-E"),"-",IF(Z718="","",IF(OR(AL718="",AL718="NA"),"-",auslastung_punktwert/MAX($AL$25:$AL$65008)*AL718)))</f>
        <v>-</v>
      </c>
      <c r="AN718" s="168" t="n">
        <f aca="false">IF(OR(X718="FD",X718="FD-E",Z718&lt;&gt;""),SUM(AA718,AC718,AE718,AG718,AI718,AK718,AM718),"")</f>
        <v>1.18409296319408</v>
      </c>
    </row>
    <row r="719" customFormat="false" ht="12.75" hidden="false" customHeight="false" outlineLevel="0" collapsed="false">
      <c r="A719" s="154"/>
      <c r="B719" s="163" t="s">
        <v>97</v>
      </c>
      <c r="C719" s="163" t="n">
        <v>685</v>
      </c>
      <c r="D719" s="163"/>
      <c r="E719" s="164" t="n">
        <v>205</v>
      </c>
      <c r="F719" s="163" t="s">
        <v>1929</v>
      </c>
      <c r="G719" s="165" t="s">
        <v>2212</v>
      </c>
      <c r="H719" s="163" t="s">
        <v>334</v>
      </c>
      <c r="I719" s="163"/>
      <c r="J719" s="154" t="s">
        <v>1999</v>
      </c>
      <c r="K719" s="154" t="s">
        <v>1971</v>
      </c>
      <c r="L719" s="163" t="s">
        <v>315</v>
      </c>
      <c r="M719" s="163" t="s">
        <v>2213</v>
      </c>
      <c r="N719" s="163"/>
      <c r="O719" s="166" t="n">
        <v>248</v>
      </c>
      <c r="P719" s="166" t="n">
        <v>142</v>
      </c>
      <c r="Q719" s="166" t="n">
        <v>106</v>
      </c>
      <c r="R719" s="166" t="n">
        <v>0</v>
      </c>
      <c r="S719" s="166"/>
      <c r="T719" s="166"/>
      <c r="U719" s="164" t="n">
        <v>0</v>
      </c>
      <c r="V719" s="163" t="s">
        <v>447</v>
      </c>
      <c r="W719" s="164" t="n">
        <f aca="false">IF(OR(X719="FD",X719="FD-E"),"-",IF(V719="","?",IF(OR(V719="OP",V719="VE",V719="VP",V719="VU",V719="ROVV",V719="ROVB",V719="ROV",V719="UVS",V719="LBV",V719="LBA",V719="VEA"),planv_frueh,IF(OR(V719="LB",V719="VEG"),planv_mittel,IF(OR(V719="PA",V719="PE",V719="PF",V719="PU",V719="TVF"),planv_spaet,"?")))))</f>
        <v>0</v>
      </c>
      <c r="X719" s="163" t="s">
        <v>102</v>
      </c>
      <c r="Y719" s="163" t="n">
        <f aca="false">IF(X719="FD-E",1,IF(X719="FD",IF(AJ719="hoch",1,2),IF(X719="VB-E",3,IF(X719="VB",IF(AJ719="hoch",3,4),IF(X719="WB*",IF(AJ719="hoch",5,6),IF(X719="WB",IF(AJ719="hoch",7,8),""))))))</f>
        <v>8</v>
      </c>
      <c r="Z719" s="167" t="n">
        <v>1</v>
      </c>
      <c r="AA719" s="167" t="n">
        <f aca="false">IF(OR(X719="FD",X719="FD-E"),"-",IF(Z719="&gt;10",nka_punktwert,IF(Z719="","",Z719/10*nka_punktwert)))</f>
        <v>0.38196547199809</v>
      </c>
      <c r="AB719" s="163"/>
      <c r="AC719" s="163" t="s">
        <v>97</v>
      </c>
      <c r="AD719" s="163"/>
      <c r="AE719" s="167" t="n">
        <f aca="false">IF(OR(X719="FD",X719="FD-E"),0,IF(Z719="","",IF(AD719="hoch",rwa_punktwert,0)))</f>
        <v>0</v>
      </c>
      <c r="AF719" s="163"/>
      <c r="AG719" s="167" t="n">
        <f aca="false">IF(OR(X719="FD",X719="FD-E"),0,IF(Z719="","",IF(AF719="hoch",stadt_punktwert,0)))</f>
        <v>0</v>
      </c>
      <c r="AH719" s="163"/>
      <c r="AI719" s="163" t="s">
        <v>97</v>
      </c>
      <c r="AJ719" s="163"/>
      <c r="AK719" s="163" t="s">
        <v>97</v>
      </c>
      <c r="AL719" s="168"/>
      <c r="AM719" s="167" t="str">
        <f aca="false">IF(OR(X719="FD",X719="FD-E"),"-",IF(Z719="","",IF(OR(AL719="",AL719="NA"),"-",auslastung_punktwert/MAX($AL$25:$AL$65008)*AL719)))</f>
        <v>-</v>
      </c>
      <c r="AN719" s="168" t="n">
        <f aca="false">IF(OR(X719="FD",X719="FD-E",Z719&lt;&gt;""),SUM(AA719,AC719,AE719,AG719,AI719,AK719,AM719),"")</f>
        <v>0.38196547199809</v>
      </c>
    </row>
    <row r="720" customFormat="false" ht="12.75" hidden="false" customHeight="false" outlineLevel="0" collapsed="false">
      <c r="A720" s="154"/>
      <c r="B720" s="163" t="s">
        <v>97</v>
      </c>
      <c r="C720" s="163" t="n">
        <v>686</v>
      </c>
      <c r="D720" s="163" t="n">
        <v>367</v>
      </c>
      <c r="E720" s="164" t="n">
        <v>37</v>
      </c>
      <c r="F720" s="163" t="s">
        <v>1929</v>
      </c>
      <c r="G720" s="165" t="s">
        <v>2214</v>
      </c>
      <c r="H720" s="163" t="s">
        <v>811</v>
      </c>
      <c r="I720" s="163"/>
      <c r="J720" s="154" t="s">
        <v>2215</v>
      </c>
      <c r="K720" s="154" t="s">
        <v>2216</v>
      </c>
      <c r="L720" s="163" t="s">
        <v>451</v>
      </c>
      <c r="M720" s="163" t="s">
        <v>1991</v>
      </c>
      <c r="N720" s="163"/>
      <c r="O720" s="166" t="n">
        <v>78.7</v>
      </c>
      <c r="P720" s="166" t="n">
        <v>26.9</v>
      </c>
      <c r="Q720" s="166" t="n">
        <v>51.8</v>
      </c>
      <c r="R720" s="166" t="n">
        <v>0</v>
      </c>
      <c r="S720" s="166"/>
      <c r="T720" s="166"/>
      <c r="U720" s="164" t="n">
        <v>0</v>
      </c>
      <c r="V720" s="163" t="s">
        <v>447</v>
      </c>
      <c r="W720" s="164" t="n">
        <f aca="false">IF(OR(X720="FD",X720="FD-E"),"-",IF(V720="","?",IF(OR(V720="OP",V720="VE",V720="VP",V720="VU",V720="ROVV",V720="ROVB",V720="ROV",V720="UVS",V720="LBV",V720="LBA",V720="VEA"),planv_frueh,IF(OR(V720="LB",V720="VEG"),planv_mittel,IF(OR(V720="PA",V720="PE",V720="PF",V720="PU",V720="TVF"),planv_spaet,"?")))))</f>
        <v>0</v>
      </c>
      <c r="X720" s="163" t="s">
        <v>102</v>
      </c>
      <c r="Y720" s="163" t="n">
        <f aca="false">IF(X720="FD-E",1,IF(X720="FD",IF(AJ720="hoch",1,2),IF(X720="VB-E",3,IF(X720="VB",IF(AJ720="hoch",3,4),IF(X720="WB*",IF(AJ720="hoch",5,6),IF(X720="WB",IF(AJ720="hoch",7,8),""))))))</f>
        <v>8</v>
      </c>
      <c r="Z720" s="167" t="n">
        <v>1.3</v>
      </c>
      <c r="AA720" s="167" t="n">
        <f aca="false">IF(OR(X720="FD",X720="FD-E"),"-",IF(Z720="&gt;10",nka_punktwert,IF(Z720="","",Z720/10*nka_punktwert)))</f>
        <v>0.496555113597516</v>
      </c>
      <c r="AB720" s="163"/>
      <c r="AC720" s="163" t="s">
        <v>97</v>
      </c>
      <c r="AD720" s="163"/>
      <c r="AE720" s="167" t="n">
        <f aca="false">IF(OR(X720="FD",X720="FD-E"),0,IF(Z720="","",IF(AD720="hoch",rwa_punktwert,0)))</f>
        <v>0</v>
      </c>
      <c r="AF720" s="163"/>
      <c r="AG720" s="167" t="n">
        <f aca="false">IF(OR(X720="FD",X720="FD-E"),0,IF(Z720="","",IF(AF720="hoch",stadt_punktwert,0)))</f>
        <v>0</v>
      </c>
      <c r="AH720" s="163"/>
      <c r="AI720" s="163" t="s">
        <v>97</v>
      </c>
      <c r="AJ720" s="163"/>
      <c r="AK720" s="163" t="s">
        <v>97</v>
      </c>
      <c r="AL720" s="168"/>
      <c r="AM720" s="167" t="str">
        <f aca="false">IF(OR(X720="FD",X720="FD-E"),"-",IF(Z720="","",IF(OR(AL720="",AL720="NA"),"-",auslastung_punktwert/MAX($AL$25:$AL$65008)*AL720)))</f>
        <v>-</v>
      </c>
      <c r="AN720" s="168" t="n">
        <f aca="false">IF(OR(X720="FD",X720="FD-E",Z720&lt;&gt;""),SUM(AA720,AC720,AE720,AG720,AI720,AK720,AM720),"")</f>
        <v>0.496555113597516</v>
      </c>
    </row>
    <row r="721" customFormat="false" ht="12.75" hidden="false" customHeight="false" outlineLevel="0" collapsed="false">
      <c r="A721" s="154"/>
      <c r="B721" s="163" t="s">
        <v>97</v>
      </c>
      <c r="C721" s="163" t="n">
        <v>687</v>
      </c>
      <c r="D721" s="163" t="n">
        <v>368</v>
      </c>
      <c r="E721" s="164" t="n">
        <v>38</v>
      </c>
      <c r="F721" s="163" t="s">
        <v>1929</v>
      </c>
      <c r="G721" s="165" t="s">
        <v>2217</v>
      </c>
      <c r="H721" s="163" t="s">
        <v>811</v>
      </c>
      <c r="I721" s="163"/>
      <c r="J721" s="154" t="s">
        <v>2218</v>
      </c>
      <c r="K721" s="154" t="s">
        <v>2219</v>
      </c>
      <c r="L721" s="163" t="s">
        <v>2220</v>
      </c>
      <c r="M721" s="163" t="s">
        <v>382</v>
      </c>
      <c r="N721" s="163"/>
      <c r="O721" s="166" t="n">
        <v>133.3</v>
      </c>
      <c r="P721" s="166" t="n">
        <v>30.5</v>
      </c>
      <c r="Q721" s="166" t="n">
        <v>102.8</v>
      </c>
      <c r="R721" s="166" t="n">
        <v>0</v>
      </c>
      <c r="S721" s="166"/>
      <c r="T721" s="166"/>
      <c r="U721" s="164" t="n">
        <v>0</v>
      </c>
      <c r="V721" s="163" t="s">
        <v>447</v>
      </c>
      <c r="W721" s="164" t="n">
        <f aca="false">IF(OR(X721="FD",X721="FD-E"),"-",IF(V721="","?",IF(OR(V721="OP",V721="VE",V721="VP",V721="VU",V721="ROVV",V721="ROVB",V721="ROV",V721="UVS",V721="LBV",V721="LBA",V721="VEA"),planv_frueh,IF(OR(V721="LB",V721="VEG"),planv_mittel,IF(OR(V721="PA",V721="PE",V721="PF",V721="PU",V721="TVF"),planv_spaet,"?")))))</f>
        <v>0</v>
      </c>
      <c r="X721" s="163" t="s">
        <v>102</v>
      </c>
      <c r="Y721" s="163" t="n">
        <f aca="false">IF(X721="FD-E",1,IF(X721="FD",IF(AJ721="hoch",1,2),IF(X721="VB-E",3,IF(X721="VB",IF(AJ721="hoch",3,4),IF(X721="WB*",IF(AJ721="hoch",5,6),IF(X721="WB",IF(AJ721="hoch",7,8),""))))))</f>
        <v>8</v>
      </c>
      <c r="Z721" s="167" t="n">
        <v>2.9</v>
      </c>
      <c r="AA721" s="167" t="n">
        <f aca="false">IF(OR(X721="FD",X721="FD-E"),"-",IF(Z721="&gt;10",nka_punktwert,IF(Z721="","",Z721/10*nka_punktwert)))</f>
        <v>1.10769986879446</v>
      </c>
      <c r="AB721" s="163"/>
      <c r="AC721" s="163" t="s">
        <v>97</v>
      </c>
      <c r="AD721" s="163"/>
      <c r="AE721" s="167" t="n">
        <f aca="false">IF(OR(X721="FD",X721="FD-E"),0,IF(Z721="","",IF(AD721="hoch",rwa_punktwert,0)))</f>
        <v>0</v>
      </c>
      <c r="AF721" s="163"/>
      <c r="AG721" s="167" t="n">
        <f aca="false">IF(OR(X721="FD",X721="FD-E"),0,IF(Z721="","",IF(AF721="hoch",stadt_punktwert,0)))</f>
        <v>0</v>
      </c>
      <c r="AH721" s="163"/>
      <c r="AI721" s="163" t="s">
        <v>97</v>
      </c>
      <c r="AJ721" s="163"/>
      <c r="AK721" s="163" t="s">
        <v>97</v>
      </c>
      <c r="AL721" s="168"/>
      <c r="AM721" s="167" t="str">
        <f aca="false">IF(OR(X721="FD",X721="FD-E"),"-",IF(Z721="","",IF(OR(AL721="",AL721="NA"),"-",auslastung_punktwert/MAX($AL$25:$AL$65008)*AL721)))</f>
        <v>-</v>
      </c>
      <c r="AN721" s="168" t="n">
        <f aca="false">IF(OR(X721="FD",X721="FD-E",Z721&lt;&gt;""),SUM(AA721,AC721,AE721,AG721,AI721,AK721,AM721),"")</f>
        <v>1.10769986879446</v>
      </c>
    </row>
    <row r="722" customFormat="false" ht="12.75" hidden="false" customHeight="false" outlineLevel="0" collapsed="false">
      <c r="A722" s="154"/>
      <c r="B722" s="163" t="s">
        <v>97</v>
      </c>
      <c r="C722" s="163" t="n">
        <v>688</v>
      </c>
      <c r="D722" s="163"/>
      <c r="E722" s="164" t="n">
        <v>42</v>
      </c>
      <c r="F722" s="163" t="s">
        <v>1929</v>
      </c>
      <c r="G722" s="165" t="s">
        <v>2221</v>
      </c>
      <c r="H722" s="163" t="s">
        <v>1930</v>
      </c>
      <c r="I722" s="163"/>
      <c r="J722" s="154" t="s">
        <v>2222</v>
      </c>
      <c r="K722" s="154" t="s">
        <v>2223</v>
      </c>
      <c r="L722" s="163" t="s">
        <v>315</v>
      </c>
      <c r="M722" s="163" t="s">
        <v>370</v>
      </c>
      <c r="N722" s="163"/>
      <c r="O722" s="166" t="n">
        <v>46.8</v>
      </c>
      <c r="P722" s="166" t="n">
        <v>16.2</v>
      </c>
      <c r="Q722" s="166" t="n">
        <v>30.6</v>
      </c>
      <c r="R722" s="166" t="n">
        <v>0</v>
      </c>
      <c r="S722" s="166"/>
      <c r="T722" s="166"/>
      <c r="U722" s="164" t="n">
        <v>0</v>
      </c>
      <c r="V722" s="163" t="s">
        <v>447</v>
      </c>
      <c r="W722" s="164" t="n">
        <f aca="false">IF(OR(X722="FD",X722="FD-E"),"-",IF(V722="","?",IF(OR(V722="OP",V722="VE",V722="VP",V722="VU",V722="ROVV",V722="ROVB",V722="ROV",V722="UVS",V722="LBV",V722="LBA",V722="VEA"),planv_frueh,IF(OR(V722="LB",V722="VEG"),planv_mittel,IF(OR(V722="PA",V722="PE",V722="PF",V722="PU",V722="TVF"),planv_spaet,"?")))))</f>
        <v>0</v>
      </c>
      <c r="X722" s="163" t="s">
        <v>102</v>
      </c>
      <c r="Y722" s="163" t="n">
        <f aca="false">IF(X722="FD-E",1,IF(X722="FD",IF(AJ722="hoch",1,2),IF(X722="VB-E",3,IF(X722="VB",IF(AJ722="hoch",3,4),IF(X722="WB*",IF(AJ722="hoch",5,6),IF(X722="WB",IF(AJ722="hoch",7,8),""))))))</f>
        <v>7</v>
      </c>
      <c r="Z722" s="167" t="n">
        <v>1.1</v>
      </c>
      <c r="AA722" s="167" t="n">
        <f aca="false">IF(OR(X722="FD",X722="FD-E"),"-",IF(Z722="&gt;10",nka_punktwert,IF(Z722="","",Z722/10*nka_punktwert)))</f>
        <v>0.420162019197899</v>
      </c>
      <c r="AB722" s="163"/>
      <c r="AC722" s="163" t="s">
        <v>97</v>
      </c>
      <c r="AD722" s="163"/>
      <c r="AE722" s="167" t="n">
        <f aca="false">IF(OR(X722="FD",X722="FD-E"),0,IF(Z722="","",IF(AD722="hoch",rwa_punktwert,0)))</f>
        <v>0</v>
      </c>
      <c r="AF722" s="163"/>
      <c r="AG722" s="167" t="n">
        <f aca="false">IF(OR(X722="FD",X722="FD-E"),0,IF(Z722="","",IF(AF722="hoch",stadt_punktwert,0)))</f>
        <v>0</v>
      </c>
      <c r="AH722" s="163"/>
      <c r="AI722" s="163" t="s">
        <v>97</v>
      </c>
      <c r="AJ722" s="163" t="s">
        <v>96</v>
      </c>
      <c r="AK722" s="163" t="s">
        <v>97</v>
      </c>
      <c r="AL722" s="168"/>
      <c r="AM722" s="167" t="str">
        <f aca="false">IF(OR(X722="FD",X722="FD-E"),"-",IF(Z722="","",IF(OR(AL722="",AL722="NA"),"-",auslastung_punktwert/MAX($AL$25:$AL$65008)*AL722)))</f>
        <v>-</v>
      </c>
      <c r="AN722" s="168" t="n">
        <f aca="false">IF(OR(X722="FD",X722="FD-E",Z722&lt;&gt;""),SUM(AA722,AC722,AE722,AG722,AI722,AK722,AM722),"")</f>
        <v>0.420162019197899</v>
      </c>
    </row>
    <row r="723" customFormat="false" ht="12.75" hidden="false" customHeight="false" outlineLevel="0" collapsed="false">
      <c r="A723" s="154"/>
      <c r="B723" s="163" t="s">
        <v>97</v>
      </c>
      <c r="C723" s="163" t="n">
        <v>689</v>
      </c>
      <c r="D723" s="163"/>
      <c r="E723" s="164" t="n">
        <v>43</v>
      </c>
      <c r="F723" s="163" t="s">
        <v>1929</v>
      </c>
      <c r="G723" s="165" t="s">
        <v>2224</v>
      </c>
      <c r="H723" s="163" t="s">
        <v>1930</v>
      </c>
      <c r="I723" s="163"/>
      <c r="J723" s="154" t="s">
        <v>2223</v>
      </c>
      <c r="K723" s="154" t="s">
        <v>2225</v>
      </c>
      <c r="L723" s="163" t="s">
        <v>315</v>
      </c>
      <c r="M723" s="163" t="s">
        <v>617</v>
      </c>
      <c r="N723" s="163"/>
      <c r="O723" s="166" t="n">
        <v>41.6</v>
      </c>
      <c r="P723" s="166" t="n">
        <v>11.3</v>
      </c>
      <c r="Q723" s="166" t="n">
        <v>30.3</v>
      </c>
      <c r="R723" s="166" t="n">
        <v>0</v>
      </c>
      <c r="S723" s="166"/>
      <c r="T723" s="166"/>
      <c r="U723" s="164" t="n">
        <v>0</v>
      </c>
      <c r="V723" s="163" t="s">
        <v>447</v>
      </c>
      <c r="W723" s="164" t="n">
        <f aca="false">IF(OR(X723="FD",X723="FD-E"),"-",IF(V723="","?",IF(OR(V723="OP",V723="VE",V723="VP",V723="VU",V723="ROVV",V723="ROVB",V723="ROV",V723="UVS",V723="LBV",V723="LBA",V723="VEA"),planv_frueh,IF(OR(V723="LB",V723="VEG"),planv_mittel,IF(OR(V723="PA",V723="PE",V723="PF",V723="PU",V723="TVF"),planv_spaet,"?")))))</f>
        <v>0</v>
      </c>
      <c r="X723" s="163" t="s">
        <v>102</v>
      </c>
      <c r="Y723" s="163" t="n">
        <f aca="false">IF(X723="FD-E",1,IF(X723="FD",IF(AJ723="hoch",1,2),IF(X723="VB-E",3,IF(X723="VB",IF(AJ723="hoch",3,4),IF(X723="WB*",IF(AJ723="hoch",5,6),IF(X723="WB",IF(AJ723="hoch",7,8),""))))))</f>
        <v>8</v>
      </c>
      <c r="Z723" s="167" t="n">
        <v>1.7</v>
      </c>
      <c r="AA723" s="167" t="n">
        <f aca="false">IF(OR(X723="FD",X723="FD-E"),"-",IF(Z723="&gt;10",nka_punktwert,IF(Z723="","",Z723/10*nka_punktwert)))</f>
        <v>0.649341302396752</v>
      </c>
      <c r="AB723" s="163"/>
      <c r="AC723" s="163" t="s">
        <v>97</v>
      </c>
      <c r="AD723" s="163"/>
      <c r="AE723" s="167" t="n">
        <f aca="false">IF(OR(X723="FD",X723="FD-E"),0,IF(Z723="","",IF(AD723="hoch",rwa_punktwert,0)))</f>
        <v>0</v>
      </c>
      <c r="AF723" s="163"/>
      <c r="AG723" s="167" t="n">
        <f aca="false">IF(OR(X723="FD",X723="FD-E"),0,IF(Z723="","",IF(AF723="hoch",stadt_punktwert,0)))</f>
        <v>0</v>
      </c>
      <c r="AH723" s="163"/>
      <c r="AI723" s="163" t="s">
        <v>97</v>
      </c>
      <c r="AJ723" s="163"/>
      <c r="AK723" s="163" t="s">
        <v>97</v>
      </c>
      <c r="AL723" s="168"/>
      <c r="AM723" s="167" t="str">
        <f aca="false">IF(OR(X723="FD",X723="FD-E"),"-",IF(Z723="","",IF(OR(AL723="",AL723="NA"),"-",auslastung_punktwert/MAX($AL$25:$AL$65008)*AL723)))</f>
        <v>-</v>
      </c>
      <c r="AN723" s="168" t="n">
        <f aca="false">IF(OR(X723="FD",X723="FD-E",Z723&lt;&gt;""),SUM(AA723,AC723,AE723,AG723,AI723,AK723,AM723),"")</f>
        <v>0.649341302396752</v>
      </c>
    </row>
    <row r="724" customFormat="false" ht="12.75" hidden="false" customHeight="false" outlineLevel="0" collapsed="false">
      <c r="A724" s="154"/>
      <c r="B724" s="163" t="s">
        <v>97</v>
      </c>
      <c r="C724" s="163" t="n">
        <v>690</v>
      </c>
      <c r="D724" s="163"/>
      <c r="E724" s="164" t="n">
        <v>44</v>
      </c>
      <c r="F724" s="163" t="s">
        <v>1929</v>
      </c>
      <c r="G724" s="165" t="s">
        <v>2226</v>
      </c>
      <c r="H724" s="163" t="s">
        <v>1930</v>
      </c>
      <c r="I724" s="163"/>
      <c r="J724" s="154" t="s">
        <v>2225</v>
      </c>
      <c r="K724" s="154" t="s">
        <v>2227</v>
      </c>
      <c r="L724" s="163" t="s">
        <v>315</v>
      </c>
      <c r="M724" s="163" t="s">
        <v>2228</v>
      </c>
      <c r="N724" s="163"/>
      <c r="O724" s="166" t="n">
        <v>75.7</v>
      </c>
      <c r="P724" s="166" t="n">
        <v>15.7</v>
      </c>
      <c r="Q724" s="166" t="n">
        <v>60</v>
      </c>
      <c r="R724" s="166" t="n">
        <v>0</v>
      </c>
      <c r="S724" s="166"/>
      <c r="T724" s="166"/>
      <c r="U724" s="164" t="n">
        <v>0</v>
      </c>
      <c r="V724" s="163" t="s">
        <v>447</v>
      </c>
      <c r="W724" s="164" t="n">
        <f aca="false">IF(OR(X724="FD",X724="FD-E"),"-",IF(V724="","?",IF(OR(V724="OP",V724="VE",V724="VP",V724="VU",V724="ROVV",V724="ROVB",V724="ROV",V724="UVS",V724="LBV",V724="LBA",V724="VEA"),planv_frueh,IF(OR(V724="LB",V724="VEG"),planv_mittel,IF(OR(V724="PA",V724="PE",V724="PF",V724="PU",V724="TVF"),planv_spaet,"?")))))</f>
        <v>0</v>
      </c>
      <c r="X724" s="163" t="s">
        <v>102</v>
      </c>
      <c r="Y724" s="163" t="n">
        <f aca="false">IF(X724="FD-E",1,IF(X724="FD",IF(AJ724="hoch",1,2),IF(X724="VB-E",3,IF(X724="VB",IF(AJ724="hoch",3,4),IF(X724="WB*",IF(AJ724="hoch",5,6),IF(X724="WB",IF(AJ724="hoch",7,8),""))))))</f>
        <v>8</v>
      </c>
      <c r="Z724" s="167" t="n">
        <v>1.5</v>
      </c>
      <c r="AA724" s="167" t="n">
        <f aca="false">IF(OR(X724="FD",X724="FD-E"),"-",IF(Z724="&gt;10",nka_punktwert,IF(Z724="","",Z724/10*nka_punktwert)))</f>
        <v>0.572948207997134</v>
      </c>
      <c r="AB724" s="163"/>
      <c r="AC724" s="163" t="s">
        <v>97</v>
      </c>
      <c r="AD724" s="163"/>
      <c r="AE724" s="167" t="n">
        <f aca="false">IF(OR(X724="FD",X724="FD-E"),0,IF(Z724="","",IF(AD724="hoch",rwa_punktwert,0)))</f>
        <v>0</v>
      </c>
      <c r="AF724" s="163"/>
      <c r="AG724" s="167" t="n">
        <f aca="false">IF(OR(X724="FD",X724="FD-E"),0,IF(Z724="","",IF(AF724="hoch",stadt_punktwert,0)))</f>
        <v>0</v>
      </c>
      <c r="AH724" s="163"/>
      <c r="AI724" s="163" t="s">
        <v>97</v>
      </c>
      <c r="AJ724" s="163"/>
      <c r="AK724" s="163" t="s">
        <v>97</v>
      </c>
      <c r="AL724" s="168"/>
      <c r="AM724" s="167" t="str">
        <f aca="false">IF(OR(X724="FD",X724="FD-E"),"-",IF(Z724="","",IF(OR(AL724="",AL724="NA"),"-",auslastung_punktwert/MAX($AL$25:$AL$65008)*AL724)))</f>
        <v>-</v>
      </c>
      <c r="AN724" s="168" t="n">
        <f aca="false">IF(OR(X724="FD",X724="FD-E",Z724&lt;&gt;""),SUM(AA724,AC724,AE724,AG724,AI724,AK724,AM724),"")</f>
        <v>0.572948207997134</v>
      </c>
    </row>
    <row r="725" customFormat="false" ht="12.75" hidden="false" customHeight="false" outlineLevel="0" collapsed="false">
      <c r="A725" s="154"/>
      <c r="B725" s="163" t="s">
        <v>97</v>
      </c>
      <c r="C725" s="163" t="n">
        <v>691</v>
      </c>
      <c r="D725" s="163"/>
      <c r="E725" s="164" t="n">
        <v>45</v>
      </c>
      <c r="F725" s="163" t="s">
        <v>1929</v>
      </c>
      <c r="G725" s="165" t="s">
        <v>2229</v>
      </c>
      <c r="H725" s="163" t="s">
        <v>1930</v>
      </c>
      <c r="I725" s="163"/>
      <c r="J725" s="154" t="s">
        <v>2227</v>
      </c>
      <c r="K725" s="154" t="s">
        <v>2176</v>
      </c>
      <c r="L725" s="163" t="s">
        <v>315</v>
      </c>
      <c r="M725" s="163" t="s">
        <v>2230</v>
      </c>
      <c r="N725" s="163"/>
      <c r="O725" s="166" t="n">
        <v>85</v>
      </c>
      <c r="P725" s="166" t="n">
        <v>23.4</v>
      </c>
      <c r="Q725" s="166" t="n">
        <v>61.6</v>
      </c>
      <c r="R725" s="166" t="n">
        <v>0</v>
      </c>
      <c r="S725" s="166"/>
      <c r="T725" s="166"/>
      <c r="U725" s="164" t="n">
        <v>0</v>
      </c>
      <c r="V725" s="163" t="s">
        <v>447</v>
      </c>
      <c r="W725" s="164" t="n">
        <f aca="false">IF(OR(X725="FD",X725="FD-E"),"-",IF(V725="","?",IF(OR(V725="OP",V725="VE",V725="VP",V725="VU",V725="ROVV",V725="ROVB",V725="ROV",V725="UVS",V725="LBV",V725="LBA",V725="VEA"),planv_frueh,IF(OR(V725="LB",V725="VEG"),planv_mittel,IF(OR(V725="PA",V725="PE",V725="PF",V725="PU",V725="TVF"),planv_spaet,"?")))))</f>
        <v>0</v>
      </c>
      <c r="X725" s="163" t="s">
        <v>102</v>
      </c>
      <c r="Y725" s="163" t="n">
        <f aca="false">IF(X725="FD-E",1,IF(X725="FD",IF(AJ725="hoch",1,2),IF(X725="VB-E",3,IF(X725="VB",IF(AJ725="hoch",3,4),IF(X725="WB*",IF(AJ725="hoch",5,6),IF(X725="WB",IF(AJ725="hoch",7,8),""))))))</f>
        <v>8</v>
      </c>
      <c r="Z725" s="167" t="n">
        <v>2.6</v>
      </c>
      <c r="AA725" s="167" t="n">
        <f aca="false">IF(OR(X725="FD",X725="FD-E"),"-",IF(Z725="&gt;10",nka_punktwert,IF(Z725="","",Z725/10*nka_punktwert)))</f>
        <v>0.993110227195033</v>
      </c>
      <c r="AB725" s="163"/>
      <c r="AC725" s="163" t="s">
        <v>97</v>
      </c>
      <c r="AD725" s="163"/>
      <c r="AE725" s="167" t="n">
        <f aca="false">IF(OR(X725="FD",X725="FD-E"),0,IF(Z725="","",IF(AD725="hoch",rwa_punktwert,0)))</f>
        <v>0</v>
      </c>
      <c r="AF725" s="163"/>
      <c r="AG725" s="167" t="n">
        <f aca="false">IF(OR(X725="FD",X725="FD-E"),0,IF(Z725="","",IF(AF725="hoch",stadt_punktwert,0)))</f>
        <v>0</v>
      </c>
      <c r="AH725" s="163"/>
      <c r="AI725" s="163" t="s">
        <v>97</v>
      </c>
      <c r="AJ725" s="163"/>
      <c r="AK725" s="163" t="s">
        <v>97</v>
      </c>
      <c r="AL725" s="168"/>
      <c r="AM725" s="167" t="str">
        <f aca="false">IF(OR(X725="FD",X725="FD-E"),"-",IF(Z725="","",IF(OR(AL725="",AL725="NA"),"-",auslastung_punktwert/MAX($AL$25:$AL$65008)*AL725)))</f>
        <v>-</v>
      </c>
      <c r="AN725" s="168" t="n">
        <f aca="false">IF(OR(X725="FD",X725="FD-E",Z725&lt;&gt;""),SUM(AA725,AC725,AE725,AG725,AI725,AK725,AM725),"")</f>
        <v>0.993110227195033</v>
      </c>
    </row>
    <row r="726" customFormat="false" ht="12.75" hidden="false" customHeight="false" outlineLevel="0" collapsed="false">
      <c r="A726" s="154"/>
      <c r="B726" s="163" t="s">
        <v>97</v>
      </c>
      <c r="C726" s="163" t="n">
        <v>692</v>
      </c>
      <c r="D726" s="163"/>
      <c r="E726" s="164" t="n">
        <v>210</v>
      </c>
      <c r="F726" s="163" t="s">
        <v>1929</v>
      </c>
      <c r="G726" s="165" t="s">
        <v>2231</v>
      </c>
      <c r="H726" s="163" t="s">
        <v>1997</v>
      </c>
      <c r="I726" s="163"/>
      <c r="J726" s="154" t="s">
        <v>2232</v>
      </c>
      <c r="K726" s="154" t="s">
        <v>2233</v>
      </c>
      <c r="L726" s="163" t="s">
        <v>315</v>
      </c>
      <c r="M726" s="163" t="s">
        <v>1803</v>
      </c>
      <c r="N726" s="163"/>
      <c r="O726" s="166" t="n">
        <v>383.8</v>
      </c>
      <c r="P726" s="166" t="n">
        <v>37.8</v>
      </c>
      <c r="Q726" s="166" t="n">
        <v>346</v>
      </c>
      <c r="R726" s="166" t="n">
        <v>0</v>
      </c>
      <c r="S726" s="166"/>
      <c r="T726" s="166"/>
      <c r="U726" s="164" t="n">
        <v>0</v>
      </c>
      <c r="V726" s="163" t="s">
        <v>447</v>
      </c>
      <c r="W726" s="164" t="n">
        <f aca="false">IF(OR(X726="FD",X726="FD-E"),"-",IF(V726="","?",IF(OR(V726="OP",V726="VE",V726="VP",V726="VU",V726="ROVV",V726="ROVB",V726="ROV",V726="UVS",V726="LBV",V726="LBA",V726="VEA"),planv_frueh,IF(OR(V726="LB",V726="VEG"),planv_mittel,IF(OR(V726="PA",V726="PE",V726="PF",V726="PU",V726="TVF"),planv_spaet,"?")))))</f>
        <v>0</v>
      </c>
      <c r="X726" s="163" t="s">
        <v>102</v>
      </c>
      <c r="Y726" s="163" t="n">
        <f aca="false">IF(X726="FD-E",1,IF(X726="FD",IF(AJ726="hoch",1,2),IF(X726="VB-E",3,IF(X726="VB",IF(AJ726="hoch",3,4),IF(X726="WB*",IF(AJ726="hoch",5,6),IF(X726="WB",IF(AJ726="hoch",7,8),""))))))</f>
        <v>8</v>
      </c>
      <c r="Z726" s="167" t="n">
        <v>1.6</v>
      </c>
      <c r="AA726" s="167" t="n">
        <f aca="false">IF(OR(X726="FD",X726="FD-E"),"-",IF(Z726="&gt;10",nka_punktwert,IF(Z726="","",Z726/10*nka_punktwert)))</f>
        <v>0.611144755196943</v>
      </c>
      <c r="AB726" s="163"/>
      <c r="AC726" s="163" t="s">
        <v>97</v>
      </c>
      <c r="AD726" s="163"/>
      <c r="AE726" s="167" t="n">
        <f aca="false">IF(OR(X726="FD",X726="FD-E"),0,IF(Z726="","",IF(AD726="hoch",rwa_punktwert,0)))</f>
        <v>0</v>
      </c>
      <c r="AF726" s="163"/>
      <c r="AG726" s="167" t="n">
        <f aca="false">IF(OR(X726="FD",X726="FD-E"),0,IF(Z726="","",IF(AF726="hoch",stadt_punktwert,0)))</f>
        <v>0</v>
      </c>
      <c r="AH726" s="163"/>
      <c r="AI726" s="163" t="s">
        <v>97</v>
      </c>
      <c r="AJ726" s="163"/>
      <c r="AK726" s="163" t="s">
        <v>97</v>
      </c>
      <c r="AL726" s="168"/>
      <c r="AM726" s="167" t="str">
        <f aca="false">IF(OR(X726="FD",X726="FD-E"),"-",IF(Z726="","",IF(OR(AL726="",AL726="NA"),"-",auslastung_punktwert/MAX($AL$25:$AL$65008)*AL726)))</f>
        <v>-</v>
      </c>
      <c r="AN726" s="168" t="n">
        <f aca="false">IF(OR(X726="FD",X726="FD-E",Z726&lt;&gt;""),SUM(AA726,AC726,AE726,AG726,AI726,AK726,AM726),"")</f>
        <v>0.611144755196943</v>
      </c>
    </row>
    <row r="727" customFormat="false" ht="12.75" hidden="false" customHeight="false" outlineLevel="0" collapsed="false">
      <c r="A727" s="154"/>
      <c r="B727" s="163" t="s">
        <v>97</v>
      </c>
      <c r="C727" s="163" t="n">
        <v>693</v>
      </c>
      <c r="D727" s="163" t="n">
        <v>369</v>
      </c>
      <c r="E727" s="164" t="n">
        <v>213</v>
      </c>
      <c r="F727" s="163" t="s">
        <v>1929</v>
      </c>
      <c r="G727" s="165" t="s">
        <v>2234</v>
      </c>
      <c r="H727" s="163" t="s">
        <v>1935</v>
      </c>
      <c r="I727" s="163"/>
      <c r="J727" s="154" t="s">
        <v>2235</v>
      </c>
      <c r="K727" s="154" t="s">
        <v>2236</v>
      </c>
      <c r="L727" s="163" t="s">
        <v>315</v>
      </c>
      <c r="M727" s="163" t="s">
        <v>1900</v>
      </c>
      <c r="N727" s="163"/>
      <c r="O727" s="166" t="n">
        <v>163.6</v>
      </c>
      <c r="P727" s="166" t="n">
        <v>42</v>
      </c>
      <c r="Q727" s="166" t="n">
        <v>121.6</v>
      </c>
      <c r="R727" s="166" t="n">
        <v>0</v>
      </c>
      <c r="S727" s="166"/>
      <c r="T727" s="166"/>
      <c r="U727" s="164" t="n">
        <v>1</v>
      </c>
      <c r="V727" s="163" t="s">
        <v>447</v>
      </c>
      <c r="W727" s="164" t="n">
        <f aca="false">IF(OR(X727="FD",X727="FD-E"),"-",IF(V727="","?",IF(OR(V727="OP",V727="VE",V727="VP",V727="VU",V727="ROVV",V727="ROVB",V727="ROV",V727="UVS",V727="LBV",V727="LBA",V727="VEA"),planv_frueh,IF(OR(V727="LB",V727="VEG"),planv_mittel,IF(OR(V727="PA",V727="PE",V727="PF",V727="PU",V727="TVF"),planv_spaet,"?")))))</f>
        <v>0</v>
      </c>
      <c r="X727" s="163" t="s">
        <v>102</v>
      </c>
      <c r="Y727" s="163" t="n">
        <f aca="false">IF(X727="FD-E",1,IF(X727="FD",IF(AJ727="hoch",1,2),IF(X727="VB-E",3,IF(X727="VB",IF(AJ727="hoch",3,4),IF(X727="WB*",IF(AJ727="hoch",5,6),IF(X727="WB",IF(AJ727="hoch",7,8),""))))))</f>
        <v>8</v>
      </c>
      <c r="Z727" s="167" t="n">
        <v>1.1</v>
      </c>
      <c r="AA727" s="167" t="n">
        <f aca="false">IF(OR(X727="FD",X727="FD-E"),"-",IF(Z727="&gt;10",nka_punktwert,IF(Z727="","",Z727/10*nka_punktwert)))</f>
        <v>0.420162019197899</v>
      </c>
      <c r="AB727" s="163"/>
      <c r="AC727" s="163" t="s">
        <v>97</v>
      </c>
      <c r="AD727" s="163"/>
      <c r="AE727" s="167" t="n">
        <f aca="false">IF(OR(X727="FD",X727="FD-E"),0,IF(Z727="","",IF(AD727="hoch",rwa_punktwert,0)))</f>
        <v>0</v>
      </c>
      <c r="AF727" s="163"/>
      <c r="AG727" s="167" t="n">
        <f aca="false">IF(OR(X727="FD",X727="FD-E"),0,IF(Z727="","",IF(AF727="hoch",stadt_punktwert,0)))</f>
        <v>0</v>
      </c>
      <c r="AH727" s="163"/>
      <c r="AI727" s="163" t="s">
        <v>97</v>
      </c>
      <c r="AJ727" s="163"/>
      <c r="AK727" s="163" t="s">
        <v>97</v>
      </c>
      <c r="AL727" s="168"/>
      <c r="AM727" s="167" t="str">
        <f aca="false">IF(OR(X727="FD",X727="FD-E"),"-",IF(Z727="","",IF(OR(AL727="",AL727="NA"),"-",auslastung_punktwert/MAX($AL$25:$AL$65008)*AL727)))</f>
        <v>-</v>
      </c>
      <c r="AN727" s="168" t="n">
        <f aca="false">IF(OR(X727="FD",X727="FD-E",Z727&lt;&gt;""),SUM(AA727,AC727,AE727,AG727,AI727,AK727,AM727),"")</f>
        <v>0.420162019197899</v>
      </c>
    </row>
    <row r="728" customFormat="false" ht="12.75" hidden="false" customHeight="false" outlineLevel="0" collapsed="false">
      <c r="A728" s="154"/>
      <c r="B728" s="163" t="s">
        <v>97</v>
      </c>
      <c r="C728" s="163" t="n">
        <v>694</v>
      </c>
      <c r="D728" s="163"/>
      <c r="E728" s="164" t="n">
        <v>52</v>
      </c>
      <c r="F728" s="163" t="s">
        <v>1929</v>
      </c>
      <c r="G728" s="165" t="s">
        <v>2237</v>
      </c>
      <c r="H728" s="163" t="s">
        <v>1941</v>
      </c>
      <c r="I728" s="163"/>
      <c r="J728" s="154" t="s">
        <v>2181</v>
      </c>
      <c r="K728" s="154" t="s">
        <v>2238</v>
      </c>
      <c r="L728" s="163" t="s">
        <v>451</v>
      </c>
      <c r="M728" s="163" t="s">
        <v>528</v>
      </c>
      <c r="N728" s="163"/>
      <c r="O728" s="166" t="n">
        <v>105.8</v>
      </c>
      <c r="P728" s="166" t="n">
        <v>31.7</v>
      </c>
      <c r="Q728" s="166" t="n">
        <v>74.1</v>
      </c>
      <c r="R728" s="166" t="n">
        <v>0</v>
      </c>
      <c r="S728" s="166"/>
      <c r="T728" s="166"/>
      <c r="U728" s="164"/>
      <c r="V728" s="163" t="s">
        <v>447</v>
      </c>
      <c r="W728" s="164" t="n">
        <f aca="false">IF(OR(X728="FD",X728="FD-E"),"-",IF(V728="","?",IF(OR(V728="OP",V728="VE",V728="VP",V728="VU",V728="ROVV",V728="ROVB",V728="ROV",V728="UVS",V728="LBV",V728="LBA",V728="VEA"),planv_frueh,IF(OR(V728="LB",V728="VEG"),planv_mittel,IF(OR(V728="PA",V728="PE",V728="PF",V728="PU",V728="TVF"),planv_spaet,"?")))))</f>
        <v>0</v>
      </c>
      <c r="X728" s="163" t="s">
        <v>102</v>
      </c>
      <c r="Y728" s="163" t="n">
        <f aca="false">IF(X728="FD-E",1,IF(X728="FD",IF(AJ728="hoch",1,2),IF(X728="VB-E",3,IF(X728="VB",IF(AJ728="hoch",3,4),IF(X728="WB*",IF(AJ728="hoch",5,6),IF(X728="WB",IF(AJ728="hoch",7,8),""))))))</f>
        <v>8</v>
      </c>
      <c r="Z728" s="167" t="n">
        <v>1</v>
      </c>
      <c r="AA728" s="167" t="n">
        <f aca="false">IF(OR(X728="FD",X728="FD-E"),"-",IF(Z728="&gt;10",nka_punktwert,IF(Z728="","",Z728/10*nka_punktwert)))</f>
        <v>0.38196547199809</v>
      </c>
      <c r="AB728" s="163"/>
      <c r="AC728" s="163" t="s">
        <v>97</v>
      </c>
      <c r="AD728" s="163"/>
      <c r="AE728" s="167" t="n">
        <f aca="false">IF(OR(X728="FD",X728="FD-E"),0,IF(Z728="","",IF(AD728="hoch",rwa_punktwert,0)))</f>
        <v>0</v>
      </c>
      <c r="AF728" s="163"/>
      <c r="AG728" s="167" t="n">
        <f aca="false">IF(OR(X728="FD",X728="FD-E"),0,IF(Z728="","",IF(AF728="hoch",stadt_punktwert,0)))</f>
        <v>0</v>
      </c>
      <c r="AH728" s="163"/>
      <c r="AI728" s="163" t="s">
        <v>97</v>
      </c>
      <c r="AJ728" s="163"/>
      <c r="AK728" s="163" t="s">
        <v>97</v>
      </c>
      <c r="AL728" s="168"/>
      <c r="AM728" s="167" t="str">
        <f aca="false">IF(OR(X728="FD",X728="FD-E"),"-",IF(Z728="","",IF(OR(AL728="",AL728="NA"),"-",auslastung_punktwert/MAX($AL$25:$AL$65008)*AL728)))</f>
        <v>-</v>
      </c>
      <c r="AN728" s="168" t="n">
        <f aca="false">IF(OR(X728="FD",X728="FD-E",Z728&lt;&gt;""),SUM(AA728,AC728,AE728,AG728,AI728,AK728,AM728),"")</f>
        <v>0.38196547199809</v>
      </c>
    </row>
    <row r="729" customFormat="false" ht="12.75" hidden="false" customHeight="false" outlineLevel="0" collapsed="false">
      <c r="A729" s="154"/>
      <c r="B729" s="163" t="s">
        <v>97</v>
      </c>
      <c r="C729" s="163" t="n">
        <v>695</v>
      </c>
      <c r="D729" s="163" t="n">
        <v>370</v>
      </c>
      <c r="E729" s="164" t="n">
        <v>57</v>
      </c>
      <c r="F729" s="163" t="s">
        <v>1929</v>
      </c>
      <c r="G729" s="165" t="s">
        <v>2239</v>
      </c>
      <c r="H729" s="163" t="s">
        <v>2240</v>
      </c>
      <c r="I729" s="163"/>
      <c r="J729" s="154" t="s">
        <v>2241</v>
      </c>
      <c r="K729" s="154" t="s">
        <v>2242</v>
      </c>
      <c r="L729" s="163" t="s">
        <v>315</v>
      </c>
      <c r="M729" s="163" t="s">
        <v>719</v>
      </c>
      <c r="N729" s="163"/>
      <c r="O729" s="166" t="n">
        <v>55.3</v>
      </c>
      <c r="P729" s="166" t="n">
        <v>23.5</v>
      </c>
      <c r="Q729" s="166" t="n">
        <v>31.8</v>
      </c>
      <c r="R729" s="166" t="n">
        <v>0</v>
      </c>
      <c r="S729" s="166"/>
      <c r="T729" s="166"/>
      <c r="U729" s="164" t="n">
        <v>1</v>
      </c>
      <c r="V729" s="163" t="s">
        <v>447</v>
      </c>
      <c r="W729" s="164" t="n">
        <f aca="false">IF(OR(X729="FD",X729="FD-E"),"-",IF(V729="","?",IF(OR(V729="OP",V729="VE",V729="VP",V729="VU",V729="ROVV",V729="ROVB",V729="ROV",V729="UVS",V729="LBV",V729="LBA",V729="VEA"),planv_frueh,IF(OR(V729="LB",V729="VEG"),planv_mittel,IF(OR(V729="PA",V729="PE",V729="PF",V729="PU",V729="TVF"),planv_spaet,"?")))))</f>
        <v>0</v>
      </c>
      <c r="X729" s="163" t="s">
        <v>102</v>
      </c>
      <c r="Y729" s="163" t="n">
        <f aca="false">IF(X729="FD-E",1,IF(X729="FD",IF(AJ729="hoch",1,2),IF(X729="VB-E",3,IF(X729="VB",IF(AJ729="hoch",3,4),IF(X729="WB*",IF(AJ729="hoch",5,6),IF(X729="WB",IF(AJ729="hoch",7,8),""))))))</f>
        <v>8</v>
      </c>
      <c r="Z729" s="167" t="n">
        <v>1.6</v>
      </c>
      <c r="AA729" s="167" t="n">
        <f aca="false">IF(OR(X729="FD",X729="FD-E"),"-",IF(Z729="&gt;10",nka_punktwert,IF(Z729="","",Z729/10*nka_punktwert)))</f>
        <v>0.611144755196943</v>
      </c>
      <c r="AB729" s="163"/>
      <c r="AC729" s="163" t="s">
        <v>97</v>
      </c>
      <c r="AD729" s="163"/>
      <c r="AE729" s="167" t="n">
        <f aca="false">IF(OR(X729="FD",X729="FD-E"),0,IF(Z729="","",IF(AD729="hoch",rwa_punktwert,0)))</f>
        <v>0</v>
      </c>
      <c r="AF729" s="163"/>
      <c r="AG729" s="167" t="n">
        <f aca="false">IF(OR(X729="FD",X729="FD-E"),0,IF(Z729="","",IF(AF729="hoch",stadt_punktwert,0)))</f>
        <v>0</v>
      </c>
      <c r="AH729" s="163"/>
      <c r="AI729" s="163" t="s">
        <v>97</v>
      </c>
      <c r="AJ729" s="163"/>
      <c r="AK729" s="163" t="s">
        <v>97</v>
      </c>
      <c r="AL729" s="168"/>
      <c r="AM729" s="167" t="str">
        <f aca="false">IF(OR(X729="FD",X729="FD-E"),"-",IF(Z729="","",IF(OR(AL729="",AL729="NA"),"-",auslastung_punktwert/MAX($AL$25:$AL$65008)*AL729)))</f>
        <v>-</v>
      </c>
      <c r="AN729" s="168" t="n">
        <f aca="false">IF(OR(X729="FD",X729="FD-E",Z729&lt;&gt;""),SUM(AA729,AC729,AE729,AG729,AI729,AK729,AM729),"")</f>
        <v>0.611144755196943</v>
      </c>
    </row>
    <row r="730" customFormat="false" ht="12.75" hidden="false" customHeight="false" outlineLevel="0" collapsed="false">
      <c r="A730" s="154"/>
      <c r="B730" s="163" t="s">
        <v>97</v>
      </c>
      <c r="C730" s="163" t="n">
        <v>696</v>
      </c>
      <c r="D730" s="163" t="n">
        <v>371</v>
      </c>
      <c r="E730" s="164" t="n">
        <v>60</v>
      </c>
      <c r="F730" s="163" t="s">
        <v>1929</v>
      </c>
      <c r="G730" s="165" t="s">
        <v>2243</v>
      </c>
      <c r="H730" s="163" t="s">
        <v>2244</v>
      </c>
      <c r="I730" s="163"/>
      <c r="J730" s="154" t="s">
        <v>2245</v>
      </c>
      <c r="K730" s="154" t="s">
        <v>2246</v>
      </c>
      <c r="L730" s="163" t="s">
        <v>315</v>
      </c>
      <c r="M730" s="163" t="s">
        <v>420</v>
      </c>
      <c r="N730" s="163"/>
      <c r="O730" s="166" t="n">
        <v>53.5</v>
      </c>
      <c r="P730" s="166" t="n">
        <v>31</v>
      </c>
      <c r="Q730" s="166" t="n">
        <v>22.5</v>
      </c>
      <c r="R730" s="166" t="n">
        <v>0</v>
      </c>
      <c r="S730" s="166"/>
      <c r="T730" s="166"/>
      <c r="U730" s="164" t="n">
        <v>1</v>
      </c>
      <c r="V730" s="163" t="s">
        <v>447</v>
      </c>
      <c r="W730" s="164" t="n">
        <f aca="false">IF(OR(X730="FD",X730="FD-E"),"-",IF(V730="","?",IF(OR(V730="OP",V730="VE",V730="VP",V730="VU",V730="ROVV",V730="ROVB",V730="ROV",V730="UVS",V730="LBV",V730="LBA",V730="VEA"),planv_frueh,IF(OR(V730="LB",V730="VEG"),planv_mittel,IF(OR(V730="PA",V730="PE",V730="PF",V730="PU",V730="TVF"),planv_spaet,"?")))))</f>
        <v>0</v>
      </c>
      <c r="X730" s="163" t="s">
        <v>102</v>
      </c>
      <c r="Y730" s="163" t="n">
        <f aca="false">IF(X730="FD-E",1,IF(X730="FD",IF(AJ730="hoch",1,2),IF(X730="VB-E",3,IF(X730="VB",IF(AJ730="hoch",3,4),IF(X730="WB*",IF(AJ730="hoch",5,6),IF(X730="WB",IF(AJ730="hoch",7,8),""))))))</f>
        <v>8</v>
      </c>
      <c r="Z730" s="167" t="n">
        <v>1.1</v>
      </c>
      <c r="AA730" s="167" t="n">
        <f aca="false">IF(OR(X730="FD",X730="FD-E"),"-",IF(Z730="&gt;10",nka_punktwert,IF(Z730="","",Z730/10*nka_punktwert)))</f>
        <v>0.420162019197899</v>
      </c>
      <c r="AB730" s="163"/>
      <c r="AC730" s="163" t="s">
        <v>97</v>
      </c>
      <c r="AD730" s="163"/>
      <c r="AE730" s="167" t="n">
        <f aca="false">IF(OR(X730="FD",X730="FD-E"),0,IF(Z730="","",IF(AD730="hoch",rwa_punktwert,0)))</f>
        <v>0</v>
      </c>
      <c r="AF730" s="163"/>
      <c r="AG730" s="167" t="n">
        <f aca="false">IF(OR(X730="FD",X730="FD-E"),0,IF(Z730="","",IF(AF730="hoch",stadt_punktwert,0)))</f>
        <v>0</v>
      </c>
      <c r="AH730" s="163"/>
      <c r="AI730" s="163" t="s">
        <v>97</v>
      </c>
      <c r="AJ730" s="163"/>
      <c r="AK730" s="163" t="s">
        <v>97</v>
      </c>
      <c r="AL730" s="168"/>
      <c r="AM730" s="167" t="str">
        <f aca="false">IF(OR(X730="FD",X730="FD-E"),"-",IF(Z730="","",IF(OR(AL730="",AL730="NA"),"-",auslastung_punktwert/MAX($AL$25:$AL$65008)*AL730)))</f>
        <v>-</v>
      </c>
      <c r="AN730" s="168" t="n">
        <f aca="false">IF(OR(X730="FD",X730="FD-E",Z730&lt;&gt;""),SUM(AA730,AC730,AE730,AG730,AI730,AK730,AM730),"")</f>
        <v>0.420162019197899</v>
      </c>
    </row>
    <row r="731" customFormat="false" ht="12.75" hidden="false" customHeight="false" outlineLevel="0" collapsed="false">
      <c r="A731" s="154"/>
      <c r="B731" s="163" t="s">
        <v>97</v>
      </c>
      <c r="C731" s="163" t="n">
        <v>697</v>
      </c>
      <c r="D731" s="163"/>
      <c r="E731" s="164" t="n">
        <v>66</v>
      </c>
      <c r="F731" s="163" t="s">
        <v>1929</v>
      </c>
      <c r="G731" s="165" t="s">
        <v>2247</v>
      </c>
      <c r="H731" s="163" t="s">
        <v>477</v>
      </c>
      <c r="I731" s="163"/>
      <c r="J731" s="154" t="s">
        <v>2248</v>
      </c>
      <c r="K731" s="154" t="s">
        <v>2249</v>
      </c>
      <c r="L731" s="163" t="s">
        <v>369</v>
      </c>
      <c r="M731" s="163" t="s">
        <v>370</v>
      </c>
      <c r="N731" s="163"/>
      <c r="O731" s="166" t="n">
        <v>32.1</v>
      </c>
      <c r="P731" s="166" t="n">
        <v>20.6</v>
      </c>
      <c r="Q731" s="166" t="n">
        <v>11.5</v>
      </c>
      <c r="R731" s="166" t="n">
        <v>0</v>
      </c>
      <c r="S731" s="166"/>
      <c r="T731" s="166"/>
      <c r="U731" s="164"/>
      <c r="V731" s="163" t="s">
        <v>447</v>
      </c>
      <c r="W731" s="164" t="n">
        <f aca="false">IF(OR(X731="FD",X731="FD-E"),"-",IF(V731="","?",IF(OR(V731="OP",V731="VE",V731="VP",V731="VU",V731="ROVV",V731="ROVB",V731="ROV",V731="UVS",V731="LBV",V731="LBA",V731="VEA"),planv_frueh,IF(OR(V731="LB",V731="VEG"),planv_mittel,IF(OR(V731="PA",V731="PE",V731="PF",V731="PU",V731="TVF"),planv_spaet,"?")))))</f>
        <v>0</v>
      </c>
      <c r="X731" s="163" t="s">
        <v>102</v>
      </c>
      <c r="Y731" s="163" t="n">
        <f aca="false">IF(X731="FD-E",1,IF(X731="FD",IF(AJ731="hoch",1,2),IF(X731="VB-E",3,IF(X731="VB",IF(AJ731="hoch",3,4),IF(X731="WB*",IF(AJ731="hoch",5,6),IF(X731="WB",IF(AJ731="hoch",7,8),""))))))</f>
        <v>8</v>
      </c>
      <c r="Z731" s="167" t="n">
        <v>2.7</v>
      </c>
      <c r="AA731" s="167" t="n">
        <f aca="false">IF(OR(X731="FD",X731="FD-E"),"-",IF(Z731="&gt;10",nka_punktwert,IF(Z731="","",Z731/10*nka_punktwert)))</f>
        <v>1.03130677439484</v>
      </c>
      <c r="AB731" s="163"/>
      <c r="AC731" s="163" t="s">
        <v>97</v>
      </c>
      <c r="AD731" s="163"/>
      <c r="AE731" s="167" t="n">
        <f aca="false">IF(OR(X731="FD",X731="FD-E"),0,IF(Z731="","",IF(AD731="hoch",rwa_punktwert,0)))</f>
        <v>0</v>
      </c>
      <c r="AF731" s="163"/>
      <c r="AG731" s="167" t="n">
        <f aca="false">IF(OR(X731="FD",X731="FD-E"),0,IF(Z731="","",IF(AF731="hoch",stadt_punktwert,0)))</f>
        <v>0</v>
      </c>
      <c r="AH731" s="163"/>
      <c r="AI731" s="163" t="s">
        <v>97</v>
      </c>
      <c r="AJ731" s="163"/>
      <c r="AK731" s="163" t="s">
        <v>97</v>
      </c>
      <c r="AL731" s="168"/>
      <c r="AM731" s="167" t="str">
        <f aca="false">IF(OR(X731="FD",X731="FD-E"),"-",IF(Z731="","",IF(OR(AL731="",AL731="NA"),"-",auslastung_punktwert/MAX($AL$25:$AL$65008)*AL731)))</f>
        <v>-</v>
      </c>
      <c r="AN731" s="168" t="n">
        <f aca="false">IF(OR(X731="FD",X731="FD-E",Z731&lt;&gt;""),SUM(AA731,AC731,AE731,AG731,AI731,AK731,AM731),"")</f>
        <v>1.03130677439484</v>
      </c>
    </row>
    <row r="732" customFormat="false" ht="12.75" hidden="false" customHeight="false" outlineLevel="0" collapsed="false">
      <c r="A732" s="154"/>
      <c r="B732" s="163" t="s">
        <v>97</v>
      </c>
      <c r="C732" s="163" t="n">
        <v>698</v>
      </c>
      <c r="D732" s="163" t="n">
        <v>372</v>
      </c>
      <c r="E732" s="164" t="n">
        <v>70</v>
      </c>
      <c r="F732" s="163" t="s">
        <v>1929</v>
      </c>
      <c r="G732" s="165" t="s">
        <v>2250</v>
      </c>
      <c r="H732" s="163" t="s">
        <v>477</v>
      </c>
      <c r="I732" s="163"/>
      <c r="J732" s="154" t="s">
        <v>2251</v>
      </c>
      <c r="K732" s="154"/>
      <c r="L732" s="163" t="s">
        <v>372</v>
      </c>
      <c r="M732" s="163" t="s">
        <v>322</v>
      </c>
      <c r="N732" s="163"/>
      <c r="O732" s="166" t="n">
        <v>12.5</v>
      </c>
      <c r="P732" s="166" t="n">
        <v>12.5</v>
      </c>
      <c r="Q732" s="166" t="n">
        <v>0</v>
      </c>
      <c r="R732" s="166" t="n">
        <v>0</v>
      </c>
      <c r="S732" s="166"/>
      <c r="T732" s="166"/>
      <c r="U732" s="164"/>
      <c r="V732" s="163" t="s">
        <v>447</v>
      </c>
      <c r="W732" s="164" t="n">
        <f aca="false">IF(OR(X732="FD",X732="FD-E"),"-",IF(V732="","?",IF(OR(V732="OP",V732="VE",V732="VP",V732="VU",V732="ROVV",V732="ROVB",V732="ROV",V732="UVS",V732="LBV",V732="LBA",V732="VEA"),planv_frueh,IF(OR(V732="LB",V732="VEG"),planv_mittel,IF(OR(V732="PA",V732="PE",V732="PF",V732="PU",V732="TVF"),planv_spaet,"?")))))</f>
        <v>0</v>
      </c>
      <c r="X732" s="163" t="s">
        <v>102</v>
      </c>
      <c r="Y732" s="163" t="n">
        <f aca="false">IF(X732="FD-E",1,IF(X732="FD",IF(AJ732="hoch",1,2),IF(X732="VB-E",3,IF(X732="VB",IF(AJ732="hoch",3,4),IF(X732="WB*",IF(AJ732="hoch",5,6),IF(X732="WB",IF(AJ732="hoch",7,8),""))))))</f>
        <v>8</v>
      </c>
      <c r="Z732" s="167" t="n">
        <v>2.5</v>
      </c>
      <c r="AA732" s="167" t="n">
        <f aca="false">IF(OR(X732="FD",X732="FD-E"),"-",IF(Z732="&gt;10",nka_punktwert,IF(Z732="","",Z732/10*nka_punktwert)))</f>
        <v>0.954913679995224</v>
      </c>
      <c r="AB732" s="163"/>
      <c r="AC732" s="163" t="s">
        <v>97</v>
      </c>
      <c r="AD732" s="163"/>
      <c r="AE732" s="167" t="n">
        <f aca="false">IF(OR(X732="FD",X732="FD-E"),0,IF(Z732="","",IF(AD732="hoch",rwa_punktwert,0)))</f>
        <v>0</v>
      </c>
      <c r="AF732" s="163"/>
      <c r="AG732" s="167" t="n">
        <f aca="false">IF(OR(X732="FD",X732="FD-E"),0,IF(Z732="","",IF(AF732="hoch",stadt_punktwert,0)))</f>
        <v>0</v>
      </c>
      <c r="AH732" s="163"/>
      <c r="AI732" s="163" t="s">
        <v>97</v>
      </c>
      <c r="AJ732" s="163"/>
      <c r="AK732" s="163" t="s">
        <v>97</v>
      </c>
      <c r="AL732" s="168"/>
      <c r="AM732" s="167" t="str">
        <f aca="false">IF(OR(X732="FD",X732="FD-E"),"-",IF(Z732="","",IF(OR(AL732="",AL732="NA"),"-",auslastung_punktwert/MAX($AL$25:$AL$65008)*AL732)))</f>
        <v>-</v>
      </c>
      <c r="AN732" s="168" t="n">
        <f aca="false">IF(OR(X732="FD",X732="FD-E",Z732&lt;&gt;""),SUM(AA732,AC732,AE732,AG732,AI732,AK732,AM732),"")</f>
        <v>0.954913679995224</v>
      </c>
    </row>
    <row r="733" customFormat="false" ht="12.75" hidden="false" customHeight="false" outlineLevel="0" collapsed="false">
      <c r="A733" s="154"/>
      <c r="B733" s="163" t="s">
        <v>97</v>
      </c>
      <c r="C733" s="163" t="n">
        <v>699</v>
      </c>
      <c r="D733" s="163" t="n">
        <v>373</v>
      </c>
      <c r="E733" s="164" t="n">
        <v>72</v>
      </c>
      <c r="F733" s="163" t="s">
        <v>1929</v>
      </c>
      <c r="G733" s="165" t="s">
        <v>2252</v>
      </c>
      <c r="H733" s="163" t="s">
        <v>1028</v>
      </c>
      <c r="I733" s="163"/>
      <c r="J733" s="154" t="s">
        <v>2253</v>
      </c>
      <c r="K733" s="154"/>
      <c r="L733" s="163" t="s">
        <v>372</v>
      </c>
      <c r="M733" s="163" t="s">
        <v>1093</v>
      </c>
      <c r="N733" s="163"/>
      <c r="O733" s="166" t="n">
        <v>5.9</v>
      </c>
      <c r="P733" s="166" t="n">
        <v>5.9</v>
      </c>
      <c r="Q733" s="166" t="n">
        <v>0</v>
      </c>
      <c r="R733" s="166" t="n">
        <v>0</v>
      </c>
      <c r="S733" s="166"/>
      <c r="T733" s="166"/>
      <c r="U733" s="164"/>
      <c r="V733" s="163" t="s">
        <v>447</v>
      </c>
      <c r="W733" s="164" t="n">
        <f aca="false">IF(OR(X733="FD",X733="FD-E"),"-",IF(V733="","?",IF(OR(V733="OP",V733="VE",V733="VP",V733="VU",V733="ROVV",V733="ROVB",V733="ROV",V733="UVS",V733="LBV",V733="LBA",V733="VEA"),planv_frueh,IF(OR(V733="LB",V733="VEG"),planv_mittel,IF(OR(V733="PA",V733="PE",V733="PF",V733="PU",V733="TVF"),planv_spaet,"?")))))</f>
        <v>0</v>
      </c>
      <c r="X733" s="163" t="s">
        <v>102</v>
      </c>
      <c r="Y733" s="163" t="n">
        <f aca="false">IF(X733="FD-E",1,IF(X733="FD",IF(AJ733="hoch",1,2),IF(X733="VB-E",3,IF(X733="VB",IF(AJ733="hoch",3,4),IF(X733="WB*",IF(AJ733="hoch",5,6),IF(X733="WB",IF(AJ733="hoch",7,8),""))))))</f>
        <v>8</v>
      </c>
      <c r="Z733" s="167" t="n">
        <v>1.6</v>
      </c>
      <c r="AA733" s="167" t="n">
        <f aca="false">IF(OR(X733="FD",X733="FD-E"),"-",IF(Z733="&gt;10",nka_punktwert,IF(Z733="","",Z733/10*nka_punktwert)))</f>
        <v>0.611144755196943</v>
      </c>
      <c r="AB733" s="163"/>
      <c r="AC733" s="163" t="s">
        <v>97</v>
      </c>
      <c r="AD733" s="163"/>
      <c r="AE733" s="167" t="n">
        <f aca="false">IF(OR(X733="FD",X733="FD-E"),0,IF(Z733="","",IF(AD733="hoch",rwa_punktwert,0)))</f>
        <v>0</v>
      </c>
      <c r="AF733" s="163" t="s">
        <v>96</v>
      </c>
      <c r="AG733" s="167" t="n">
        <f aca="false">IF(OR(X733="FD",X733="FD-E"),0,IF(Z733="","",IF(AF733="hoch",stadt_punktwert,0)))</f>
        <v>0.829</v>
      </c>
      <c r="AH733" s="163"/>
      <c r="AI733" s="163" t="s">
        <v>97</v>
      </c>
      <c r="AJ733" s="163"/>
      <c r="AK733" s="163" t="s">
        <v>97</v>
      </c>
      <c r="AL733" s="168"/>
      <c r="AM733" s="167" t="str">
        <f aca="false">IF(OR(X733="FD",X733="FD-E"),"-",IF(Z733="","",IF(OR(AL733="",AL733="NA"),"-",auslastung_punktwert/MAX($AL$25:$AL$65008)*AL733)))</f>
        <v>-</v>
      </c>
      <c r="AN733" s="168" t="n">
        <f aca="false">IF(OR(X733="FD",X733="FD-E",Z733&lt;&gt;""),SUM(AA733,AC733,AE733,AG733,AI733,AK733,AM733),"")</f>
        <v>1.44014475519694</v>
      </c>
    </row>
    <row r="734" customFormat="false" ht="12.75" hidden="false" customHeight="false" outlineLevel="0" collapsed="false">
      <c r="A734" s="154"/>
      <c r="B734" s="163" t="s">
        <v>97</v>
      </c>
      <c r="C734" s="163" t="n">
        <v>700</v>
      </c>
      <c r="D734" s="163" t="n">
        <v>374</v>
      </c>
      <c r="E734" s="164" t="n">
        <v>78</v>
      </c>
      <c r="F734" s="163" t="s">
        <v>1929</v>
      </c>
      <c r="G734" s="165" t="s">
        <v>2254</v>
      </c>
      <c r="H734" s="163" t="s">
        <v>1169</v>
      </c>
      <c r="I734" s="163"/>
      <c r="J734" s="154" t="s">
        <v>1591</v>
      </c>
      <c r="K734" s="154"/>
      <c r="L734" s="163" t="s">
        <v>372</v>
      </c>
      <c r="M734" s="163" t="s">
        <v>648</v>
      </c>
      <c r="N734" s="163"/>
      <c r="O734" s="166" t="n">
        <v>17.1</v>
      </c>
      <c r="P734" s="166" t="n">
        <v>17.1</v>
      </c>
      <c r="Q734" s="166" t="n">
        <v>0</v>
      </c>
      <c r="R734" s="166" t="n">
        <v>0</v>
      </c>
      <c r="S734" s="166"/>
      <c r="T734" s="166"/>
      <c r="U734" s="164"/>
      <c r="V734" s="163" t="s">
        <v>447</v>
      </c>
      <c r="W734" s="164" t="n">
        <f aca="false">IF(OR(X734="FD",X734="FD-E"),"-",IF(V734="","?",IF(OR(V734="OP",V734="VE",V734="VP",V734="VU",V734="ROVV",V734="ROVB",V734="ROV",V734="UVS",V734="LBV",V734="LBA",V734="VEA"),planv_frueh,IF(OR(V734="LB",V734="VEG"),planv_mittel,IF(OR(V734="PA",V734="PE",V734="PF",V734="PU",V734="TVF"),planv_spaet,"?")))))</f>
        <v>0</v>
      </c>
      <c r="X734" s="163" t="s">
        <v>102</v>
      </c>
      <c r="Y734" s="163" t="n">
        <f aca="false">IF(X734="FD-E",1,IF(X734="FD",IF(AJ734="hoch",1,2),IF(X734="VB-E",3,IF(X734="VB",IF(AJ734="hoch",3,4),IF(X734="WB*",IF(AJ734="hoch",5,6),IF(X734="WB",IF(AJ734="hoch",7,8),""))))))</f>
        <v>8</v>
      </c>
      <c r="Z734" s="167" t="n">
        <v>3.1</v>
      </c>
      <c r="AA734" s="167" t="n">
        <f aca="false">IF(OR(X734="FD",X734="FD-E"),"-",IF(Z734="&gt;10",nka_punktwert,IF(Z734="","",Z734/10*nka_punktwert)))</f>
        <v>1.18409296319408</v>
      </c>
      <c r="AB734" s="163"/>
      <c r="AC734" s="163" t="s">
        <v>97</v>
      </c>
      <c r="AD734" s="163"/>
      <c r="AE734" s="167" t="n">
        <f aca="false">IF(OR(X734="FD",X734="FD-E"),0,IF(Z734="","",IF(AD734="hoch",rwa_punktwert,0)))</f>
        <v>0</v>
      </c>
      <c r="AF734" s="163"/>
      <c r="AG734" s="167" t="n">
        <f aca="false">IF(OR(X734="FD",X734="FD-E"),0,IF(Z734="","",IF(AF734="hoch",stadt_punktwert,0)))</f>
        <v>0</v>
      </c>
      <c r="AH734" s="163"/>
      <c r="AI734" s="163" t="s">
        <v>97</v>
      </c>
      <c r="AJ734" s="163"/>
      <c r="AK734" s="163" t="s">
        <v>97</v>
      </c>
      <c r="AL734" s="168"/>
      <c r="AM734" s="167" t="str">
        <f aca="false">IF(OR(X734="FD",X734="FD-E"),"-",IF(Z734="","",IF(OR(AL734="",AL734="NA"),"-",auslastung_punktwert/MAX($AL$25:$AL$65008)*AL734)))</f>
        <v>-</v>
      </c>
      <c r="AN734" s="168" t="n">
        <f aca="false">IF(OR(X734="FD",X734="FD-E",Z734&lt;&gt;""),SUM(AA734,AC734,AE734,AG734,AI734,AK734,AM734),"")</f>
        <v>1.18409296319408</v>
      </c>
    </row>
    <row r="735" customFormat="false" ht="12.75" hidden="false" customHeight="false" outlineLevel="0" collapsed="false">
      <c r="A735" s="154"/>
      <c r="B735" s="163" t="s">
        <v>97</v>
      </c>
      <c r="C735" s="163" t="n">
        <v>701</v>
      </c>
      <c r="D735" s="163" t="n">
        <v>375</v>
      </c>
      <c r="E735" s="164" t="n">
        <v>223</v>
      </c>
      <c r="F735" s="163" t="s">
        <v>1929</v>
      </c>
      <c r="G735" s="165" t="s">
        <v>2255</v>
      </c>
      <c r="H735" s="163" t="s">
        <v>366</v>
      </c>
      <c r="I735" s="163"/>
      <c r="J735" s="154" t="s">
        <v>2256</v>
      </c>
      <c r="K735" s="154"/>
      <c r="L735" s="163" t="s">
        <v>372</v>
      </c>
      <c r="M735" s="163" t="s">
        <v>362</v>
      </c>
      <c r="N735" s="163"/>
      <c r="O735" s="166" t="n">
        <v>15.8</v>
      </c>
      <c r="P735" s="166" t="n">
        <v>15.7</v>
      </c>
      <c r="Q735" s="166" t="n">
        <v>0</v>
      </c>
      <c r="R735" s="166" t="n">
        <v>0.1</v>
      </c>
      <c r="S735" s="166"/>
      <c r="T735" s="166"/>
      <c r="U735" s="164"/>
      <c r="V735" s="163" t="s">
        <v>466</v>
      </c>
      <c r="W735" s="164" t="n">
        <f aca="false">IF(OR(X735="FD",X735="FD-E"),"-",IF(V735="","?",IF(OR(V735="OP",V735="VE",V735="VP",V735="VU",V735="ROVV",V735="ROVB",V735="ROV",V735="UVS",V735="LBV",V735="LBA",V735="VEA"),planv_frueh,IF(OR(V735="LB",V735="VEG"),planv_mittel,IF(OR(V735="PA",V735="PE",V735="PF",V735="PU",V735="TVF"),planv_spaet,"?")))))</f>
        <v>0</v>
      </c>
      <c r="X735" s="163" t="s">
        <v>102</v>
      </c>
      <c r="Y735" s="163" t="n">
        <f aca="false">IF(X735="FD-E",1,IF(X735="FD",IF(AJ735="hoch",1,2),IF(X735="VB-E",3,IF(X735="VB",IF(AJ735="hoch",3,4),IF(X735="WB*",IF(AJ735="hoch",5,6),IF(X735="WB",IF(AJ735="hoch",7,8),""))))))</f>
        <v>8</v>
      </c>
      <c r="Z735" s="167" t="n">
        <v>1</v>
      </c>
      <c r="AA735" s="167" t="n">
        <f aca="false">IF(OR(X735="FD",X735="FD-E"),"-",IF(Z735="&gt;10",nka_punktwert,IF(Z735="","",Z735/10*nka_punktwert)))</f>
        <v>0.38196547199809</v>
      </c>
      <c r="AB735" s="163"/>
      <c r="AC735" s="163" t="s">
        <v>97</v>
      </c>
      <c r="AD735" s="163"/>
      <c r="AE735" s="167" t="n">
        <f aca="false">IF(OR(X735="FD",X735="FD-E"),0,IF(Z735="","",IF(AD735="hoch",rwa_punktwert,0)))</f>
        <v>0</v>
      </c>
      <c r="AF735" s="163"/>
      <c r="AG735" s="167" t="n">
        <f aca="false">IF(OR(X735="FD",X735="FD-E"),0,IF(Z735="","",IF(AF735="hoch",stadt_punktwert,0)))</f>
        <v>0</v>
      </c>
      <c r="AH735" s="163"/>
      <c r="AI735" s="163" t="s">
        <v>97</v>
      </c>
      <c r="AJ735" s="163"/>
      <c r="AK735" s="163" t="s">
        <v>97</v>
      </c>
      <c r="AL735" s="168"/>
      <c r="AM735" s="167" t="str">
        <f aca="false">IF(OR(X735="FD",X735="FD-E"),"-",IF(Z735="","",IF(OR(AL735="",AL735="NA"),"-",auslastung_punktwert/MAX($AL$25:$AL$65008)*AL735)))</f>
        <v>-</v>
      </c>
      <c r="AN735" s="168" t="n">
        <f aca="false">IF(OR(X735="FD",X735="FD-E",Z735&lt;&gt;""),SUM(AA735,AC735,AE735,AG735,AI735,AK735,AM735),"")</f>
        <v>0.38196547199809</v>
      </c>
    </row>
    <row r="736" customFormat="false" ht="12.75" hidden="false" customHeight="false" outlineLevel="0" collapsed="false">
      <c r="A736" s="154"/>
      <c r="B736" s="163" t="s">
        <v>97</v>
      </c>
      <c r="C736" s="163" t="n">
        <v>702</v>
      </c>
      <c r="D736" s="163" t="n">
        <v>376</v>
      </c>
      <c r="E736" s="164" t="n">
        <v>84</v>
      </c>
      <c r="F736" s="163" t="s">
        <v>1929</v>
      </c>
      <c r="G736" s="165" t="s">
        <v>2257</v>
      </c>
      <c r="H736" s="163" t="s">
        <v>2258</v>
      </c>
      <c r="I736" s="163"/>
      <c r="J736" s="154" t="s">
        <v>2259</v>
      </c>
      <c r="K736" s="154"/>
      <c r="L736" s="163" t="s">
        <v>372</v>
      </c>
      <c r="M736" s="163" t="s">
        <v>373</v>
      </c>
      <c r="N736" s="163"/>
      <c r="O736" s="166" t="n">
        <v>88.5</v>
      </c>
      <c r="P736" s="166" t="n">
        <v>88.5</v>
      </c>
      <c r="Q736" s="166" t="n">
        <v>0</v>
      </c>
      <c r="R736" s="166" t="n">
        <v>0</v>
      </c>
      <c r="S736" s="166"/>
      <c r="T736" s="166"/>
      <c r="U736" s="164"/>
      <c r="V736" s="163" t="s">
        <v>447</v>
      </c>
      <c r="W736" s="164" t="n">
        <f aca="false">IF(OR(X736="FD",X736="FD-E"),"-",IF(V736="","?",IF(OR(V736="OP",V736="VE",V736="VP",V736="VU",V736="ROVV",V736="ROVB",V736="ROV",V736="UVS",V736="LBV",V736="LBA",V736="VEA"),planv_frueh,IF(OR(V736="LB",V736="VEG"),planv_mittel,IF(OR(V736="PA",V736="PE",V736="PF",V736="PU",V736="TVF"),planv_spaet,"?")))))</f>
        <v>0</v>
      </c>
      <c r="X736" s="163" t="s">
        <v>102</v>
      </c>
      <c r="Y736" s="163" t="n">
        <f aca="false">IF(X736="FD-E",1,IF(X736="FD",IF(AJ736="hoch",1,2),IF(X736="VB-E",3,IF(X736="VB",IF(AJ736="hoch",3,4),IF(X736="WB*",IF(AJ736="hoch",5,6),IF(X736="WB",IF(AJ736="hoch",7,8),""))))))</f>
        <v>8</v>
      </c>
      <c r="Z736" s="167" t="n">
        <v>1.1</v>
      </c>
      <c r="AA736" s="167" t="n">
        <f aca="false">IF(OR(X736="FD",X736="FD-E"),"-",IF(Z736="&gt;10",nka_punktwert,IF(Z736="","",Z736/10*nka_punktwert)))</f>
        <v>0.420162019197899</v>
      </c>
      <c r="AB736" s="163"/>
      <c r="AC736" s="163" t="s">
        <v>97</v>
      </c>
      <c r="AD736" s="163"/>
      <c r="AE736" s="167" t="n">
        <f aca="false">IF(OR(X736="FD",X736="FD-E"),0,IF(Z736="","",IF(AD736="hoch",rwa_punktwert,0)))</f>
        <v>0</v>
      </c>
      <c r="AF736" s="163"/>
      <c r="AG736" s="167" t="n">
        <f aca="false">IF(OR(X736="FD",X736="FD-E"),0,IF(Z736="","",IF(AF736="hoch",stadt_punktwert,0)))</f>
        <v>0</v>
      </c>
      <c r="AH736" s="163"/>
      <c r="AI736" s="163" t="s">
        <v>97</v>
      </c>
      <c r="AJ736" s="163"/>
      <c r="AK736" s="163" t="s">
        <v>97</v>
      </c>
      <c r="AL736" s="168"/>
      <c r="AM736" s="167" t="str">
        <f aca="false">IF(OR(X736="FD",X736="FD-E"),"-",IF(Z736="","",IF(OR(AL736="",AL736="NA"),"-",auslastung_punktwert/MAX($AL$25:$AL$65008)*AL736)))</f>
        <v>-</v>
      </c>
      <c r="AN736" s="168" t="n">
        <f aca="false">IF(OR(X736="FD",X736="FD-E",Z736&lt;&gt;""),SUM(AA736,AC736,AE736,AG736,AI736,AK736,AM736),"")</f>
        <v>0.420162019197899</v>
      </c>
    </row>
    <row r="737" customFormat="false" ht="12.75" hidden="false" customHeight="false" outlineLevel="0" collapsed="false">
      <c r="A737" s="154"/>
      <c r="B737" s="163" t="s">
        <v>97</v>
      </c>
      <c r="C737" s="163" t="n">
        <v>703</v>
      </c>
      <c r="D737" s="163"/>
      <c r="E737" s="164" t="n">
        <v>89</v>
      </c>
      <c r="F737" s="163" t="s">
        <v>1929</v>
      </c>
      <c r="G737" s="165" t="s">
        <v>2260</v>
      </c>
      <c r="H737" s="163" t="s">
        <v>2051</v>
      </c>
      <c r="I737" s="163"/>
      <c r="J737" s="154" t="s">
        <v>2261</v>
      </c>
      <c r="K737" s="154"/>
      <c r="L737" s="163" t="s">
        <v>372</v>
      </c>
      <c r="M737" s="163" t="s">
        <v>405</v>
      </c>
      <c r="N737" s="163"/>
      <c r="O737" s="166" t="n">
        <v>34.5</v>
      </c>
      <c r="P737" s="166" t="n">
        <v>34.5</v>
      </c>
      <c r="Q737" s="166" t="n">
        <v>0</v>
      </c>
      <c r="R737" s="166" t="n">
        <v>0</v>
      </c>
      <c r="S737" s="166"/>
      <c r="T737" s="166"/>
      <c r="U737" s="164"/>
      <c r="V737" s="163" t="s">
        <v>447</v>
      </c>
      <c r="W737" s="164" t="n">
        <f aca="false">IF(OR(X737="FD",X737="FD-E"),"-",IF(V737="","?",IF(OR(V737="OP",V737="VE",V737="VP",V737="VU",V737="ROVV",V737="ROVB",V737="ROV",V737="UVS",V737="LBV",V737="LBA",V737="VEA"),planv_frueh,IF(OR(V737="LB",V737="VEG"),planv_mittel,IF(OR(V737="PA",V737="PE",V737="PF",V737="PU",V737="TVF"),planv_spaet,"?")))))</f>
        <v>0</v>
      </c>
      <c r="X737" s="163" t="s">
        <v>102</v>
      </c>
      <c r="Y737" s="163" t="n">
        <f aca="false">IF(X737="FD-E",1,IF(X737="FD",IF(AJ737="hoch",1,2),IF(X737="VB-E",3,IF(X737="VB",IF(AJ737="hoch",3,4),IF(X737="WB*",IF(AJ737="hoch",5,6),IF(X737="WB",IF(AJ737="hoch",7,8),""))))))</f>
        <v>8</v>
      </c>
      <c r="Z737" s="167" t="n">
        <v>1.2</v>
      </c>
      <c r="AA737" s="167" t="n">
        <f aca="false">IF(OR(X737="FD",X737="FD-E"),"-",IF(Z737="&gt;10",nka_punktwert,IF(Z737="","",Z737/10*nka_punktwert)))</f>
        <v>0.458358566397707</v>
      </c>
      <c r="AB737" s="163"/>
      <c r="AC737" s="163" t="s">
        <v>97</v>
      </c>
      <c r="AD737" s="163"/>
      <c r="AE737" s="167" t="n">
        <f aca="false">IF(OR(X737="FD",X737="FD-E"),0,IF(Z737="","",IF(AD737="hoch",rwa_punktwert,0)))</f>
        <v>0</v>
      </c>
      <c r="AF737" s="163" t="s">
        <v>96</v>
      </c>
      <c r="AG737" s="167" t="n">
        <f aca="false">IF(OR(X737="FD",X737="FD-E"),0,IF(Z737="","",IF(AF737="hoch",stadt_punktwert,0)))</f>
        <v>0.829</v>
      </c>
      <c r="AH737" s="163"/>
      <c r="AI737" s="163" t="s">
        <v>97</v>
      </c>
      <c r="AJ737" s="163"/>
      <c r="AK737" s="163" t="s">
        <v>97</v>
      </c>
      <c r="AL737" s="168"/>
      <c r="AM737" s="167" t="str">
        <f aca="false">IF(OR(X737="FD",X737="FD-E"),"-",IF(Z737="","",IF(OR(AL737="",AL737="NA"),"-",auslastung_punktwert/MAX($AL$25:$AL$65008)*AL737)))</f>
        <v>-</v>
      </c>
      <c r="AN737" s="168" t="n">
        <f aca="false">IF(OR(X737="FD",X737="FD-E",Z737&lt;&gt;""),SUM(AA737,AC737,AE737,AG737,AI737,AK737,AM737),"")</f>
        <v>1.28735856639771</v>
      </c>
    </row>
    <row r="738" customFormat="false" ht="12.75" hidden="false" customHeight="false" outlineLevel="0" collapsed="false">
      <c r="A738" s="154"/>
      <c r="B738" s="163" t="s">
        <v>97</v>
      </c>
      <c r="C738" s="163" t="n">
        <v>704</v>
      </c>
      <c r="D738" s="163" t="n">
        <v>377</v>
      </c>
      <c r="E738" s="164" t="n">
        <v>92</v>
      </c>
      <c r="F738" s="163" t="s">
        <v>1929</v>
      </c>
      <c r="G738" s="165" t="s">
        <v>2262</v>
      </c>
      <c r="H738" s="163" t="s">
        <v>1959</v>
      </c>
      <c r="I738" s="163"/>
      <c r="J738" s="154" t="s">
        <v>2263</v>
      </c>
      <c r="K738" s="154"/>
      <c r="L738" s="163" t="s">
        <v>372</v>
      </c>
      <c r="M738" s="163" t="s">
        <v>1089</v>
      </c>
      <c r="N738" s="163"/>
      <c r="O738" s="166" t="n">
        <v>17</v>
      </c>
      <c r="P738" s="166" t="n">
        <v>17</v>
      </c>
      <c r="Q738" s="166" t="n">
        <v>0</v>
      </c>
      <c r="R738" s="166" t="n">
        <v>0</v>
      </c>
      <c r="S738" s="166"/>
      <c r="T738" s="166"/>
      <c r="U738" s="164"/>
      <c r="V738" s="163" t="s">
        <v>466</v>
      </c>
      <c r="W738" s="164" t="n">
        <f aca="false">IF(OR(X738="FD",X738="FD-E"),"-",IF(V738="","?",IF(OR(V738="OP",V738="VE",V738="VP",V738="VU",V738="ROVV",V738="ROVB",V738="ROV",V738="UVS",V738="LBV",V738="LBA",V738="VEA"),planv_frueh,IF(OR(V738="LB",V738="VEG"),planv_mittel,IF(OR(V738="PA",V738="PE",V738="PF",V738="PU",V738="TVF"),planv_spaet,"?")))))</f>
        <v>0</v>
      </c>
      <c r="X738" s="163" t="s">
        <v>102</v>
      </c>
      <c r="Y738" s="163" t="n">
        <f aca="false">IF(X738="FD-E",1,IF(X738="FD",IF(AJ738="hoch",1,2),IF(X738="VB-E",3,IF(X738="VB",IF(AJ738="hoch",3,4),IF(X738="WB*",IF(AJ738="hoch",5,6),IF(X738="WB",IF(AJ738="hoch",7,8),""))))))</f>
        <v>8</v>
      </c>
      <c r="Z738" s="167" t="n">
        <v>1.7</v>
      </c>
      <c r="AA738" s="167" t="n">
        <f aca="false">IF(OR(X738="FD",X738="FD-E"),"-",IF(Z738="&gt;10",nka_punktwert,IF(Z738="","",Z738/10*nka_punktwert)))</f>
        <v>0.649341302396752</v>
      </c>
      <c r="AB738" s="163"/>
      <c r="AC738" s="163" t="s">
        <v>97</v>
      </c>
      <c r="AD738" s="163"/>
      <c r="AE738" s="167" t="n">
        <f aca="false">IF(OR(X738="FD",X738="FD-E"),0,IF(Z738="","",IF(AD738="hoch",rwa_punktwert,0)))</f>
        <v>0</v>
      </c>
      <c r="AF738" s="163" t="s">
        <v>96</v>
      </c>
      <c r="AG738" s="167" t="n">
        <f aca="false">IF(OR(X738="FD",X738="FD-E"),0,IF(Z738="","",IF(AF738="hoch",stadt_punktwert,0)))</f>
        <v>0.829</v>
      </c>
      <c r="AH738" s="163"/>
      <c r="AI738" s="163" t="s">
        <v>97</v>
      </c>
      <c r="AJ738" s="163"/>
      <c r="AK738" s="163" t="s">
        <v>97</v>
      </c>
      <c r="AL738" s="168"/>
      <c r="AM738" s="167" t="str">
        <f aca="false">IF(OR(X738="FD",X738="FD-E"),"-",IF(Z738="","",IF(OR(AL738="",AL738="NA"),"-",auslastung_punktwert/MAX($AL$25:$AL$65008)*AL738)))</f>
        <v>-</v>
      </c>
      <c r="AN738" s="168" t="n">
        <f aca="false">IF(OR(X738="FD",X738="FD-E",Z738&lt;&gt;""),SUM(AA738,AC738,AE738,AG738,AI738,AK738,AM738),"")</f>
        <v>1.47834130239675</v>
      </c>
    </row>
    <row r="739" customFormat="false" ht="12.75" hidden="false" customHeight="false" outlineLevel="0" collapsed="false">
      <c r="A739" s="154"/>
      <c r="B739" s="163" t="s">
        <v>97</v>
      </c>
      <c r="C739" s="163" t="n">
        <v>705</v>
      </c>
      <c r="D739" s="163" t="n">
        <v>378</v>
      </c>
      <c r="E739" s="164" t="n">
        <v>91</v>
      </c>
      <c r="F739" s="163" t="s">
        <v>1929</v>
      </c>
      <c r="G739" s="165" t="s">
        <v>2264</v>
      </c>
      <c r="H739" s="163" t="s">
        <v>1959</v>
      </c>
      <c r="I739" s="163"/>
      <c r="J739" s="154" t="s">
        <v>2265</v>
      </c>
      <c r="K739" s="154"/>
      <c r="L739" s="163" t="s">
        <v>372</v>
      </c>
      <c r="M739" s="163" t="s">
        <v>1099</v>
      </c>
      <c r="N739" s="163"/>
      <c r="O739" s="166" t="n">
        <v>33.5</v>
      </c>
      <c r="P739" s="166" t="n">
        <v>33.5</v>
      </c>
      <c r="Q739" s="166" t="n">
        <v>0</v>
      </c>
      <c r="R739" s="166" t="n">
        <v>0</v>
      </c>
      <c r="S739" s="166"/>
      <c r="T739" s="166"/>
      <c r="U739" s="164"/>
      <c r="V739" s="163" t="s">
        <v>447</v>
      </c>
      <c r="W739" s="164" t="n">
        <f aca="false">IF(OR(X739="FD",X739="FD-E"),"-",IF(V739="","?",IF(OR(V739="OP",V739="VE",V739="VP",V739="VU",V739="ROVV",V739="ROVB",V739="ROV",V739="UVS",V739="LBV",V739="LBA",V739="VEA"),planv_frueh,IF(OR(V739="LB",V739="VEG"),planv_mittel,IF(OR(V739="PA",V739="PE",V739="PF",V739="PU",V739="TVF"),planv_spaet,"?")))))</f>
        <v>0</v>
      </c>
      <c r="X739" s="163" t="s">
        <v>102</v>
      </c>
      <c r="Y739" s="163" t="n">
        <f aca="false">IF(X739="FD-E",1,IF(X739="FD",IF(AJ739="hoch",1,2),IF(X739="VB-E",3,IF(X739="VB",IF(AJ739="hoch",3,4),IF(X739="WB*",IF(AJ739="hoch",5,6),IF(X739="WB",IF(AJ739="hoch",7,8),""))))))</f>
        <v>8</v>
      </c>
      <c r="Z739" s="167" t="n">
        <v>2.8</v>
      </c>
      <c r="AA739" s="167" t="n">
        <f aca="false">IF(OR(X739="FD",X739="FD-E"),"-",IF(Z739="&gt;10",nka_punktwert,IF(Z739="","",Z739/10*nka_punktwert)))</f>
        <v>1.06950332159465</v>
      </c>
      <c r="AB739" s="163"/>
      <c r="AC739" s="163" t="s">
        <v>97</v>
      </c>
      <c r="AD739" s="163"/>
      <c r="AE739" s="167" t="n">
        <f aca="false">IF(OR(X739="FD",X739="FD-E"),0,IF(Z739="","",IF(AD739="hoch",rwa_punktwert,0)))</f>
        <v>0</v>
      </c>
      <c r="AF739" s="163" t="s">
        <v>96</v>
      </c>
      <c r="AG739" s="167" t="n">
        <f aca="false">IF(OR(X739="FD",X739="FD-E"),0,IF(Z739="","",IF(AF739="hoch",stadt_punktwert,0)))</f>
        <v>0.829</v>
      </c>
      <c r="AH739" s="163"/>
      <c r="AI739" s="163" t="s">
        <v>97</v>
      </c>
      <c r="AJ739" s="163"/>
      <c r="AK739" s="163" t="s">
        <v>97</v>
      </c>
      <c r="AL739" s="168"/>
      <c r="AM739" s="167" t="str">
        <f aca="false">IF(OR(X739="FD",X739="FD-E"),"-",IF(Z739="","",IF(OR(AL739="",AL739="NA"),"-",auslastung_punktwert/MAX($AL$25:$AL$65008)*AL739)))</f>
        <v>-</v>
      </c>
      <c r="AN739" s="168" t="n">
        <f aca="false">IF(OR(X739="FD",X739="FD-E",Z739&lt;&gt;""),SUM(AA739,AC739,AE739,AG739,AI739,AK739,AM739),"")</f>
        <v>1.89850332159465</v>
      </c>
    </row>
    <row r="740" customFormat="false" ht="12.75" hidden="false" customHeight="false" outlineLevel="0" collapsed="false">
      <c r="A740" s="154"/>
      <c r="B740" s="163" t="s">
        <v>97</v>
      </c>
      <c r="C740" s="163" t="n">
        <v>706</v>
      </c>
      <c r="D740" s="163" t="n">
        <v>379</v>
      </c>
      <c r="E740" s="164" t="n">
        <v>93</v>
      </c>
      <c r="F740" s="163" t="s">
        <v>1929</v>
      </c>
      <c r="G740" s="165" t="s">
        <v>2266</v>
      </c>
      <c r="H740" s="163" t="s">
        <v>2063</v>
      </c>
      <c r="I740" s="163"/>
      <c r="J740" s="154" t="s">
        <v>2267</v>
      </c>
      <c r="K740" s="154" t="s">
        <v>2268</v>
      </c>
      <c r="L740" s="163" t="s">
        <v>372</v>
      </c>
      <c r="M740" s="163" t="s">
        <v>617</v>
      </c>
      <c r="N740" s="163"/>
      <c r="O740" s="166" t="n">
        <v>29.5</v>
      </c>
      <c r="P740" s="166" t="n">
        <v>29.5</v>
      </c>
      <c r="Q740" s="166" t="n">
        <v>0</v>
      </c>
      <c r="R740" s="166" t="n">
        <v>0</v>
      </c>
      <c r="S740" s="166"/>
      <c r="T740" s="166"/>
      <c r="U740" s="164"/>
      <c r="V740" s="163"/>
      <c r="W740" s="164" t="n">
        <f aca="false">AVERAGE(W741:W742)</f>
        <v>0</v>
      </c>
      <c r="X740" s="163" t="s">
        <v>102</v>
      </c>
      <c r="Y740" s="163" t="n">
        <f aca="false">IF(X740="FD-E",1,IF(X740="FD",IF(AJ740="hoch",1,2),IF(X740="VB-E",3,IF(X740="VB",IF(AJ740="hoch",3,4),IF(X740="WB*",IF(AJ740="hoch",5,6),IF(X740="WB",IF(AJ740="hoch",7,8),""))))))</f>
        <v>8</v>
      </c>
      <c r="Z740" s="167" t="n">
        <v>1.3</v>
      </c>
      <c r="AA740" s="167" t="n">
        <f aca="false">IF(OR(X740="FD",X740="FD-E"),"-",IF(Z740="&gt;10",nka_punktwert,IF(Z740="","",Z740/10*nka_punktwert)))</f>
        <v>0.496555113597516</v>
      </c>
      <c r="AB740" s="163"/>
      <c r="AC740" s="163" t="s">
        <v>97</v>
      </c>
      <c r="AD740" s="163"/>
      <c r="AE740" s="167" t="n">
        <f aca="false">IF(OR(X740="FD",X740="FD-E"),0,IF(Z740="","",IF(AD740="hoch",rwa_punktwert,0)))</f>
        <v>0</v>
      </c>
      <c r="AF740" s="163" t="s">
        <v>96</v>
      </c>
      <c r="AG740" s="167" t="n">
        <f aca="false">IF(OR(X740="FD",X740="FD-E"),0,IF(Z740="","",IF(AF740="hoch",stadt_punktwert,0)))</f>
        <v>0.829</v>
      </c>
      <c r="AH740" s="163"/>
      <c r="AI740" s="163" t="s">
        <v>97</v>
      </c>
      <c r="AJ740" s="163"/>
      <c r="AK740" s="163" t="s">
        <v>97</v>
      </c>
      <c r="AL740" s="168"/>
      <c r="AM740" s="167" t="str">
        <f aca="false">IF(OR(X740="FD",X740="FD-E"),"-",IF(Z740="","",IF(OR(AL740="",AL740="NA"),"-",auslastung_punktwert/MAX($AL$25:$AL$65008)*AL740)))</f>
        <v>-</v>
      </c>
      <c r="AN740" s="168" t="n">
        <f aca="false">IF(OR(X740="FD",X740="FD-E",Z740&lt;&gt;""),SUM(AA740,AC740,AE740,AG740,AI740,AK740,AM740),"")</f>
        <v>1.32555511359752</v>
      </c>
    </row>
    <row r="741" customFormat="false" ht="12.75" hidden="false" customHeight="false" outlineLevel="0" collapsed="false">
      <c r="A741" s="154"/>
      <c r="B741" s="163" t="s">
        <v>97</v>
      </c>
      <c r="C741" s="163" t="n">
        <v>707</v>
      </c>
      <c r="D741" s="163"/>
      <c r="E741" s="164" t="n">
        <v>94</v>
      </c>
      <c r="F741" s="163" t="s">
        <v>1929</v>
      </c>
      <c r="G741" s="165" t="s">
        <v>2269</v>
      </c>
      <c r="H741" s="163" t="s">
        <v>2063</v>
      </c>
      <c r="I741" s="163"/>
      <c r="J741" s="154" t="s">
        <v>2270</v>
      </c>
      <c r="K741" s="154"/>
      <c r="L741" s="163" t="s">
        <v>372</v>
      </c>
      <c r="M741" s="163"/>
      <c r="N741" s="163"/>
      <c r="O741" s="166"/>
      <c r="P741" s="166"/>
      <c r="Q741" s="166"/>
      <c r="R741" s="166"/>
      <c r="S741" s="166"/>
      <c r="T741" s="166"/>
      <c r="U741" s="164"/>
      <c r="V741" s="163" t="s">
        <v>447</v>
      </c>
      <c r="W741" s="164" t="n">
        <f aca="false">IF(OR(X741="FD",X741="FD-E"),"-",IF(V741="","?",IF(OR(V741="OP",V741="VE",V741="VP",V741="VU",V741="ROVV",V741="ROVB",V741="ROV",V741="UVS",V741="LBV",V741="LBA",V741="VEA"),planv_frueh,IF(OR(V741="LB",V741="VEG"),planv_mittel,IF(OR(V741="PA",V741="PE",V741="PF",V741="PU",V741="TVF"),planv_spaet,"?")))))</f>
        <v>0</v>
      </c>
      <c r="X741" s="163"/>
      <c r="Y741" s="163" t="str">
        <f aca="false">IF(X741="FD-E",1,IF(X741="FD",IF(AJ741="hoch",1,2),IF(X741="VB-E",3,IF(X741="VB",IF(AJ741="hoch",3,4),IF(X741="WB*",IF(AJ741="hoch",5,6),IF(X741="WB",IF(AJ741="hoch",7,8),""))))))</f>
        <v/>
      </c>
      <c r="Z741" s="167"/>
      <c r="AA741" s="167" t="str">
        <f aca="false">IF(OR(X741="FD",X741="FD-E"),"-",IF(Z741="&gt;10",nka_punktwert,IF(Z741="","",Z741/10*nka_punktwert)))</f>
        <v/>
      </c>
      <c r="AB741" s="163"/>
      <c r="AC741" s="163" t="s">
        <v>97</v>
      </c>
      <c r="AD741" s="163"/>
      <c r="AE741" s="167" t="str">
        <f aca="false">IF(OR(X741="FD",X741="FD-E"),0,IF(Z741="","",IF(AD741="hoch",rwa_punktwert,0)))</f>
        <v/>
      </c>
      <c r="AF741" s="163" t="s">
        <v>96</v>
      </c>
      <c r="AG741" s="167" t="str">
        <f aca="false">IF(OR(X741="FD",X741="FD-E"),0,IF(Z741="","",IF(AF741="hoch",stadt_punktwert,0)))</f>
        <v/>
      </c>
      <c r="AH741" s="163"/>
      <c r="AI741" s="163" t="s">
        <v>97</v>
      </c>
      <c r="AJ741" s="163"/>
      <c r="AK741" s="163" t="s">
        <v>97</v>
      </c>
      <c r="AL741" s="168"/>
      <c r="AM741" s="167" t="str">
        <f aca="false">IF(OR(X741="FD",X741="FD-E"),"-",IF(Z741="","",IF(OR(AL741="",AL741="NA"),"-",auslastung_punktwert/MAX($AL$25:$AL$65008)*AL741)))</f>
        <v/>
      </c>
      <c r="AN741" s="168" t="str">
        <f aca="false">IF(OR(X741="FD",X741="FD-E",Z741&lt;&gt;""),SUM(AA741,AC741,AE741,AG741,AI741,AK741,AM741),"")</f>
        <v/>
      </c>
    </row>
    <row r="742" customFormat="false" ht="12.75" hidden="false" customHeight="false" outlineLevel="0" collapsed="false">
      <c r="A742" s="154"/>
      <c r="B742" s="163" t="s">
        <v>97</v>
      </c>
      <c r="C742" s="163" t="n">
        <v>708</v>
      </c>
      <c r="D742" s="163"/>
      <c r="E742" s="164" t="n">
        <v>95</v>
      </c>
      <c r="F742" s="163" t="s">
        <v>1929</v>
      </c>
      <c r="G742" s="165" t="s">
        <v>2271</v>
      </c>
      <c r="H742" s="163" t="s">
        <v>2063</v>
      </c>
      <c r="I742" s="163"/>
      <c r="J742" s="154" t="s">
        <v>2272</v>
      </c>
      <c r="K742" s="154"/>
      <c r="L742" s="163" t="s">
        <v>372</v>
      </c>
      <c r="M742" s="163"/>
      <c r="N742" s="163"/>
      <c r="O742" s="166"/>
      <c r="P742" s="166"/>
      <c r="Q742" s="166"/>
      <c r="R742" s="166"/>
      <c r="S742" s="166"/>
      <c r="T742" s="166"/>
      <c r="U742" s="164"/>
      <c r="V742" s="163" t="s">
        <v>447</v>
      </c>
      <c r="W742" s="164" t="n">
        <f aca="false">IF(OR(X742="FD",X742="FD-E"),"-",IF(V742="","?",IF(OR(V742="OP",V742="VE",V742="VP",V742="VU",V742="ROVV",V742="ROVB",V742="ROV",V742="UVS",V742="LBV",V742="LBA",V742="VEA"),planv_frueh,IF(OR(V742="LB",V742="VEG"),planv_mittel,IF(OR(V742="PA",V742="PE",V742="PF",V742="PU",V742="TVF"),planv_spaet,"?")))))</f>
        <v>0</v>
      </c>
      <c r="X742" s="163"/>
      <c r="Y742" s="163" t="str">
        <f aca="false">IF(X742="FD-E",1,IF(X742="FD",IF(AJ742="hoch",1,2),IF(X742="VB-E",3,IF(X742="VB",IF(AJ742="hoch",3,4),IF(X742="WB*",IF(AJ742="hoch",5,6),IF(X742="WB",IF(AJ742="hoch",7,8),""))))))</f>
        <v/>
      </c>
      <c r="Z742" s="167"/>
      <c r="AA742" s="167" t="str">
        <f aca="false">IF(OR(X742="FD",X742="FD-E"),"-",IF(Z742="&gt;10",nka_punktwert,IF(Z742="","",Z742/10*nka_punktwert)))</f>
        <v/>
      </c>
      <c r="AB742" s="163"/>
      <c r="AC742" s="163" t="s">
        <v>97</v>
      </c>
      <c r="AD742" s="163"/>
      <c r="AE742" s="167" t="str">
        <f aca="false">IF(OR(X742="FD",X742="FD-E"),0,IF(Z742="","",IF(AD742="hoch",rwa_punktwert,0)))</f>
        <v/>
      </c>
      <c r="AF742" s="163"/>
      <c r="AG742" s="167" t="str">
        <f aca="false">IF(OR(X742="FD",X742="FD-E"),0,IF(Z742="","",IF(AF742="hoch",stadt_punktwert,0)))</f>
        <v/>
      </c>
      <c r="AH742" s="163"/>
      <c r="AI742" s="163" t="s">
        <v>97</v>
      </c>
      <c r="AJ742" s="163"/>
      <c r="AK742" s="163" t="s">
        <v>97</v>
      </c>
      <c r="AL742" s="168"/>
      <c r="AM742" s="167" t="str">
        <f aca="false">IF(OR(X742="FD",X742="FD-E"),"-",IF(Z742="","",IF(OR(AL742="",AL742="NA"),"-",auslastung_punktwert/MAX($AL$25:$AL$65008)*AL742)))</f>
        <v/>
      </c>
      <c r="AN742" s="168" t="str">
        <f aca="false">IF(OR(X742="FD",X742="FD-E",Z742&lt;&gt;""),SUM(AA742,AC742,AE742,AG742,AI742,AK742,AM742),"")</f>
        <v/>
      </c>
    </row>
    <row r="743" customFormat="false" ht="12.75" hidden="false" customHeight="false" outlineLevel="0" collapsed="false">
      <c r="A743" s="154"/>
      <c r="B743" s="163" t="s">
        <v>97</v>
      </c>
      <c r="C743" s="163" t="n">
        <v>709</v>
      </c>
      <c r="D743" s="163" t="n">
        <v>380</v>
      </c>
      <c r="E743" s="164" t="n">
        <v>104</v>
      </c>
      <c r="F743" s="163" t="s">
        <v>1929</v>
      </c>
      <c r="G743" s="165" t="s">
        <v>2273</v>
      </c>
      <c r="H743" s="163" t="s">
        <v>2274</v>
      </c>
      <c r="I743" s="163"/>
      <c r="J743" s="154" t="s">
        <v>2275</v>
      </c>
      <c r="K743" s="154" t="s">
        <v>2276</v>
      </c>
      <c r="L743" s="163" t="s">
        <v>372</v>
      </c>
      <c r="M743" s="163" t="s">
        <v>1900</v>
      </c>
      <c r="N743" s="163"/>
      <c r="O743" s="166" t="n">
        <v>47</v>
      </c>
      <c r="P743" s="166" t="n">
        <v>47</v>
      </c>
      <c r="Q743" s="166" t="n">
        <v>0</v>
      </c>
      <c r="R743" s="166" t="n">
        <v>0</v>
      </c>
      <c r="S743" s="166"/>
      <c r="T743" s="166"/>
      <c r="U743" s="164" t="n">
        <v>1</v>
      </c>
      <c r="V743" s="163"/>
      <c r="W743" s="164" t="n">
        <f aca="false">AVERAGE(W744:W746)</f>
        <v>0</v>
      </c>
      <c r="X743" s="163" t="s">
        <v>102</v>
      </c>
      <c r="Y743" s="163" t="n">
        <f aca="false">IF(X743="FD-E",1,IF(X743="FD",IF(AJ743="hoch",1,2),IF(X743="VB-E",3,IF(X743="VB",IF(AJ743="hoch",3,4),IF(X743="WB*",IF(AJ743="hoch",5,6),IF(X743="WB",IF(AJ743="hoch",7,8),""))))))</f>
        <v>8</v>
      </c>
      <c r="Z743" s="167" t="n">
        <v>2.1</v>
      </c>
      <c r="AA743" s="167" t="n">
        <f aca="false">IF(OR(X743="FD",X743="FD-E"),"-",IF(Z743="&gt;10",nka_punktwert,IF(Z743="","",Z743/10*nka_punktwert)))</f>
        <v>0.802127491195988</v>
      </c>
      <c r="AB743" s="163"/>
      <c r="AC743" s="163" t="s">
        <v>97</v>
      </c>
      <c r="AD743" s="163"/>
      <c r="AE743" s="167" t="n">
        <f aca="false">IF(OR(X743="FD",X743="FD-E"),0,IF(Z743="","",IF(AD743="hoch",rwa_punktwert,0)))</f>
        <v>0</v>
      </c>
      <c r="AF743" s="163" t="s">
        <v>96</v>
      </c>
      <c r="AG743" s="167" t="n">
        <f aca="false">IF(OR(X743="FD",X743="FD-E"),0,IF(Z743="","",IF(AF743="hoch",stadt_punktwert,0)))</f>
        <v>0.829</v>
      </c>
      <c r="AH743" s="163"/>
      <c r="AI743" s="163" t="s">
        <v>97</v>
      </c>
      <c r="AJ743" s="163"/>
      <c r="AK743" s="163" t="s">
        <v>97</v>
      </c>
      <c r="AL743" s="168"/>
      <c r="AM743" s="167" t="str">
        <f aca="false">IF(OR(X743="FD",X743="FD-E"),"-",IF(Z743="","",IF(OR(AL743="",AL743="NA"),"-",auslastung_punktwert/MAX($AL$25:$AL$65008)*AL743)))</f>
        <v>-</v>
      </c>
      <c r="AN743" s="168" t="n">
        <f aca="false">IF(OR(X743="FD",X743="FD-E",Z743&lt;&gt;""),SUM(AA743,AC743,AE743,AG743,AI743,AK743,AM743),"")</f>
        <v>1.63112749119599</v>
      </c>
    </row>
    <row r="744" customFormat="false" ht="12.75" hidden="false" customHeight="false" outlineLevel="0" collapsed="false">
      <c r="A744" s="154"/>
      <c r="B744" s="163" t="s">
        <v>97</v>
      </c>
      <c r="C744" s="163" t="n">
        <v>710</v>
      </c>
      <c r="D744" s="163"/>
      <c r="E744" s="164" t="n">
        <v>105</v>
      </c>
      <c r="F744" s="163" t="s">
        <v>1929</v>
      </c>
      <c r="G744" s="165" t="s">
        <v>2277</v>
      </c>
      <c r="H744" s="163" t="s">
        <v>2274</v>
      </c>
      <c r="I744" s="163"/>
      <c r="J744" s="154" t="s">
        <v>2275</v>
      </c>
      <c r="K744" s="154" t="s">
        <v>2278</v>
      </c>
      <c r="L744" s="163" t="s">
        <v>372</v>
      </c>
      <c r="M744" s="163"/>
      <c r="N744" s="163"/>
      <c r="O744" s="166"/>
      <c r="P744" s="166"/>
      <c r="Q744" s="166"/>
      <c r="R744" s="166"/>
      <c r="S744" s="166"/>
      <c r="T744" s="166"/>
      <c r="U744" s="164"/>
      <c r="V744" s="163" t="s">
        <v>447</v>
      </c>
      <c r="W744" s="164" t="n">
        <f aca="false">IF(OR(X744="FD",X744="FD-E"),"-",IF(V744="","?",IF(OR(V744="OP",V744="VE",V744="VP",V744="VU",V744="ROVV",V744="ROVB",V744="ROV",V744="UVS",V744="LBV",V744="LBA",V744="VEA"),planv_frueh,IF(OR(V744="LB",V744="VEG"),planv_mittel,IF(OR(V744="PA",V744="PE",V744="PF",V744="PU",V744="TVF"),planv_spaet,"?")))))</f>
        <v>0</v>
      </c>
      <c r="X744" s="163"/>
      <c r="Y744" s="163" t="str">
        <f aca="false">IF(X744="FD-E",1,IF(X744="FD",IF(AJ744="hoch",1,2),IF(X744="VB-E",3,IF(X744="VB",IF(AJ744="hoch",3,4),IF(X744="WB*",IF(AJ744="hoch",5,6),IF(X744="WB",IF(AJ744="hoch",7,8),""))))))</f>
        <v/>
      </c>
      <c r="Z744" s="167"/>
      <c r="AA744" s="167" t="str">
        <f aca="false">IF(OR(X744="FD",X744="FD-E"),"-",IF(Z744="&gt;10",nka_punktwert,IF(Z744="","",Z744/10*nka_punktwert)))</f>
        <v/>
      </c>
      <c r="AB744" s="163"/>
      <c r="AC744" s="163" t="s">
        <v>97</v>
      </c>
      <c r="AD744" s="163"/>
      <c r="AE744" s="167" t="str">
        <f aca="false">IF(OR(X744="FD",X744="FD-E"),0,IF(Z744="","",IF(AD744="hoch",rwa_punktwert,0)))</f>
        <v/>
      </c>
      <c r="AF744" s="163" t="s">
        <v>96</v>
      </c>
      <c r="AG744" s="167" t="str">
        <f aca="false">IF(OR(X744="FD",X744="FD-E"),0,IF(Z744="","",IF(AF744="hoch",stadt_punktwert,0)))</f>
        <v/>
      </c>
      <c r="AH744" s="163"/>
      <c r="AI744" s="163" t="s">
        <v>97</v>
      </c>
      <c r="AJ744" s="163"/>
      <c r="AK744" s="163" t="s">
        <v>97</v>
      </c>
      <c r="AL744" s="168"/>
      <c r="AM744" s="167" t="str">
        <f aca="false">IF(OR(X744="FD",X744="FD-E"),"-",IF(Z744="","",IF(OR(AL744="",AL744="NA"),"-",auslastung_punktwert/MAX($AL$25:$AL$65008)*AL744)))</f>
        <v/>
      </c>
      <c r="AN744" s="168" t="str">
        <f aca="false">IF(OR(X744="FD",X744="FD-E",Z744&lt;&gt;""),SUM(AA744,AC744,AE744,AG744,AI744,AK744,AM744),"")</f>
        <v/>
      </c>
    </row>
    <row r="745" customFormat="false" ht="12.75" hidden="false" customHeight="false" outlineLevel="0" collapsed="false">
      <c r="A745" s="154"/>
      <c r="B745" s="163" t="s">
        <v>97</v>
      </c>
      <c r="C745" s="163" t="n">
        <v>711</v>
      </c>
      <c r="D745" s="163"/>
      <c r="E745" s="164" t="n">
        <v>106</v>
      </c>
      <c r="F745" s="163" t="s">
        <v>1929</v>
      </c>
      <c r="G745" s="165" t="s">
        <v>2279</v>
      </c>
      <c r="H745" s="163" t="s">
        <v>2274</v>
      </c>
      <c r="I745" s="163"/>
      <c r="J745" s="154" t="s">
        <v>2280</v>
      </c>
      <c r="K745" s="154"/>
      <c r="L745" s="163" t="s">
        <v>372</v>
      </c>
      <c r="M745" s="163"/>
      <c r="N745" s="163"/>
      <c r="O745" s="166"/>
      <c r="P745" s="166"/>
      <c r="Q745" s="166"/>
      <c r="R745" s="166"/>
      <c r="S745" s="166"/>
      <c r="T745" s="166"/>
      <c r="U745" s="164"/>
      <c r="V745" s="163" t="s">
        <v>447</v>
      </c>
      <c r="W745" s="164" t="n">
        <f aca="false">IF(OR(X745="FD",X745="FD-E"),"-",IF(V745="","?",IF(OR(V745="OP",V745="VE",V745="VP",V745="VU",V745="ROVV",V745="ROVB",V745="ROV",V745="UVS",V745="LBV",V745="LBA",V745="VEA"),planv_frueh,IF(OR(V745="LB",V745="VEG"),planv_mittel,IF(OR(V745="PA",V745="PE",V745="PF",V745="PU",V745="TVF"),planv_spaet,"?")))))</f>
        <v>0</v>
      </c>
      <c r="X745" s="163"/>
      <c r="Y745" s="163" t="str">
        <f aca="false">IF(X745="FD-E",1,IF(X745="FD",IF(AJ745="hoch",1,2),IF(X745="VB-E",3,IF(X745="VB",IF(AJ745="hoch",3,4),IF(X745="WB*",IF(AJ745="hoch",5,6),IF(X745="WB",IF(AJ745="hoch",7,8),""))))))</f>
        <v/>
      </c>
      <c r="Z745" s="167"/>
      <c r="AA745" s="167" t="str">
        <f aca="false">IF(OR(X745="FD",X745="FD-E"),"-",IF(Z745="&gt;10",nka_punktwert,IF(Z745="","",Z745/10*nka_punktwert)))</f>
        <v/>
      </c>
      <c r="AB745" s="163"/>
      <c r="AC745" s="163" t="s">
        <v>97</v>
      </c>
      <c r="AD745" s="163"/>
      <c r="AE745" s="167" t="str">
        <f aca="false">IF(OR(X745="FD",X745="FD-E"),0,IF(Z745="","",IF(AD745="hoch",rwa_punktwert,0)))</f>
        <v/>
      </c>
      <c r="AF745" s="163" t="s">
        <v>96</v>
      </c>
      <c r="AG745" s="167" t="str">
        <f aca="false">IF(OR(X745="FD",X745="FD-E"),0,IF(Z745="","",IF(AF745="hoch",stadt_punktwert,0)))</f>
        <v/>
      </c>
      <c r="AH745" s="163"/>
      <c r="AI745" s="163" t="s">
        <v>97</v>
      </c>
      <c r="AJ745" s="163"/>
      <c r="AK745" s="163" t="s">
        <v>97</v>
      </c>
      <c r="AL745" s="168"/>
      <c r="AM745" s="167" t="str">
        <f aca="false">IF(OR(X745="FD",X745="FD-E"),"-",IF(Z745="","",IF(OR(AL745="",AL745="NA"),"-",auslastung_punktwert/MAX($AL$25:$AL$65008)*AL745)))</f>
        <v/>
      </c>
      <c r="AN745" s="168" t="str">
        <f aca="false">IF(OR(X745="FD",X745="FD-E",Z745&lt;&gt;""),SUM(AA745,AC745,AE745,AG745,AI745,AK745,AM745),"")</f>
        <v/>
      </c>
    </row>
    <row r="746" customFormat="false" ht="12.75" hidden="false" customHeight="false" outlineLevel="0" collapsed="false">
      <c r="A746" s="154"/>
      <c r="B746" s="163" t="s">
        <v>97</v>
      </c>
      <c r="C746" s="163" t="n">
        <v>712</v>
      </c>
      <c r="D746" s="163"/>
      <c r="E746" s="164" t="n">
        <v>107</v>
      </c>
      <c r="F746" s="163" t="s">
        <v>1929</v>
      </c>
      <c r="G746" s="165" t="s">
        <v>2281</v>
      </c>
      <c r="H746" s="163" t="s">
        <v>2274</v>
      </c>
      <c r="I746" s="163"/>
      <c r="J746" s="154" t="s">
        <v>2282</v>
      </c>
      <c r="K746" s="154"/>
      <c r="L746" s="163" t="s">
        <v>372</v>
      </c>
      <c r="M746" s="163"/>
      <c r="N746" s="163"/>
      <c r="O746" s="166"/>
      <c r="P746" s="166"/>
      <c r="Q746" s="166"/>
      <c r="R746" s="166"/>
      <c r="S746" s="166"/>
      <c r="T746" s="166"/>
      <c r="U746" s="164"/>
      <c r="V746" s="163" t="s">
        <v>447</v>
      </c>
      <c r="W746" s="164" t="n">
        <f aca="false">IF(OR(X746="FD",X746="FD-E"),"-",IF(V746="","?",IF(OR(V746="OP",V746="VE",V746="VP",V746="VU",V746="ROVV",V746="ROVB",V746="ROV",V746="UVS",V746="LBV",V746="LBA",V746="VEA"),planv_frueh,IF(OR(V746="LB",V746="VEG"),planv_mittel,IF(OR(V746="PA",V746="PE",V746="PF",V746="PU",V746="TVF"),planv_spaet,"?")))))</f>
        <v>0</v>
      </c>
      <c r="X746" s="163"/>
      <c r="Y746" s="163" t="str">
        <f aca="false">IF(X746="FD-E",1,IF(X746="FD",IF(AJ746="hoch",1,2),IF(X746="VB-E",3,IF(X746="VB",IF(AJ746="hoch",3,4),IF(X746="WB*",IF(AJ746="hoch",5,6),IF(X746="WB",IF(AJ746="hoch",7,8),""))))))</f>
        <v/>
      </c>
      <c r="Z746" s="167"/>
      <c r="AA746" s="167" t="str">
        <f aca="false">IF(OR(X746="FD",X746="FD-E"),"-",IF(Z746="&gt;10",nka_punktwert,IF(Z746="","",Z746/10*nka_punktwert)))</f>
        <v/>
      </c>
      <c r="AB746" s="163"/>
      <c r="AC746" s="163" t="s">
        <v>97</v>
      </c>
      <c r="AD746" s="163"/>
      <c r="AE746" s="167" t="str">
        <f aca="false">IF(OR(X746="FD",X746="FD-E"),0,IF(Z746="","",IF(AD746="hoch",rwa_punktwert,0)))</f>
        <v/>
      </c>
      <c r="AF746" s="163" t="s">
        <v>96</v>
      </c>
      <c r="AG746" s="167" t="str">
        <f aca="false">IF(OR(X746="FD",X746="FD-E"),0,IF(Z746="","",IF(AF746="hoch",stadt_punktwert,0)))</f>
        <v/>
      </c>
      <c r="AH746" s="163"/>
      <c r="AI746" s="163" t="s">
        <v>97</v>
      </c>
      <c r="AJ746" s="163"/>
      <c r="AK746" s="163" t="s">
        <v>97</v>
      </c>
      <c r="AL746" s="168"/>
      <c r="AM746" s="167" t="str">
        <f aca="false">IF(OR(X746="FD",X746="FD-E"),"-",IF(Z746="","",IF(OR(AL746="",AL746="NA"),"-",auslastung_punktwert/MAX($AL$25:$AL$65008)*AL746)))</f>
        <v/>
      </c>
      <c r="AN746" s="168" t="str">
        <f aca="false">IF(OR(X746="FD",X746="FD-E",Z746&lt;&gt;""),SUM(AA746,AC746,AE746,AG746,AI746,AK746,AM746),"")</f>
        <v/>
      </c>
    </row>
    <row r="747" customFormat="false" ht="12.75" hidden="false" customHeight="false" outlineLevel="0" collapsed="false">
      <c r="A747" s="154"/>
      <c r="B747" s="163" t="s">
        <v>97</v>
      </c>
      <c r="C747" s="163" t="n">
        <v>713</v>
      </c>
      <c r="D747" s="163"/>
      <c r="E747" s="164" t="n">
        <v>108</v>
      </c>
      <c r="F747" s="163" t="s">
        <v>1929</v>
      </c>
      <c r="G747" s="165" t="s">
        <v>2283</v>
      </c>
      <c r="H747" s="163" t="s">
        <v>2284</v>
      </c>
      <c r="I747" s="163"/>
      <c r="J747" s="154" t="s">
        <v>2285</v>
      </c>
      <c r="K747" s="154"/>
      <c r="L747" s="163" t="s">
        <v>1402</v>
      </c>
      <c r="M747" s="163" t="s">
        <v>362</v>
      </c>
      <c r="N747" s="163"/>
      <c r="O747" s="166" t="n">
        <v>55.8</v>
      </c>
      <c r="P747" s="166" t="n">
        <v>55.8</v>
      </c>
      <c r="Q747" s="166" t="n">
        <v>0</v>
      </c>
      <c r="R747" s="166" t="n">
        <v>0</v>
      </c>
      <c r="S747" s="166"/>
      <c r="T747" s="166"/>
      <c r="U747" s="164"/>
      <c r="V747" s="163" t="s">
        <v>645</v>
      </c>
      <c r="W747" s="164" t="n">
        <f aca="false">IF(OR(X747="FD",X747="FD-E"),"-",IF(V747="","?",IF(OR(V747="OP",V747="VE",V747="VP",V747="VU",V747="ROVV",V747="ROVB",V747="ROV",V747="UVS",V747="LBV",V747="LBA",V747="VEA"),planv_frueh,IF(OR(V747="LB",V747="VEG"),planv_mittel,IF(OR(V747="PA",V747="PE",V747="PF",V747="PU",V747="TVF"),planv_spaet,"?")))))</f>
        <v>0</v>
      </c>
      <c r="X747" s="163" t="s">
        <v>102</v>
      </c>
      <c r="Y747" s="163" t="n">
        <f aca="false">IF(X747="FD-E",1,IF(X747="FD",IF(AJ747="hoch",1,2),IF(X747="VB-E",3,IF(X747="VB",IF(AJ747="hoch",3,4),IF(X747="WB*",IF(AJ747="hoch",5,6),IF(X747="WB",IF(AJ747="hoch",7,8),""))))))</f>
        <v>8</v>
      </c>
      <c r="Z747" s="167" t="n">
        <v>2.8</v>
      </c>
      <c r="AA747" s="167" t="n">
        <f aca="false">IF(OR(X747="FD",X747="FD-E"),"-",IF(Z747="&gt;10",nka_punktwert,IF(Z747="","",Z747/10*nka_punktwert)))</f>
        <v>1.06950332159465</v>
      </c>
      <c r="AB747" s="163"/>
      <c r="AC747" s="163" t="s">
        <v>97</v>
      </c>
      <c r="AD747" s="163"/>
      <c r="AE747" s="167" t="n">
        <f aca="false">IF(OR(X747="FD",X747="FD-E"),0,IF(Z747="","",IF(AD747="hoch",rwa_punktwert,0)))</f>
        <v>0</v>
      </c>
      <c r="AF747" s="163"/>
      <c r="AG747" s="167" t="n">
        <f aca="false">IF(OR(X747="FD",X747="FD-E"),0,IF(Z747="","",IF(AF747="hoch",stadt_punktwert,0)))</f>
        <v>0</v>
      </c>
      <c r="AH747" s="163"/>
      <c r="AI747" s="163" t="s">
        <v>97</v>
      </c>
      <c r="AJ747" s="163"/>
      <c r="AK747" s="163" t="s">
        <v>97</v>
      </c>
      <c r="AL747" s="168"/>
      <c r="AM747" s="167" t="str">
        <f aca="false">IF(OR(X747="FD",X747="FD-E"),"-",IF(Z747="","",IF(OR(AL747="",AL747="NA"),"-",auslastung_punktwert/MAX($AL$25:$AL$65008)*AL747)))</f>
        <v>-</v>
      </c>
      <c r="AN747" s="168" t="n">
        <f aca="false">IF(OR(X747="FD",X747="FD-E",Z747&lt;&gt;""),SUM(AA747,AC747,AE747,AG747,AI747,AK747,AM747),"")</f>
        <v>1.06950332159465</v>
      </c>
    </row>
    <row r="748" customFormat="false" ht="12.75" hidden="false" customHeight="false" outlineLevel="0" collapsed="false">
      <c r="A748" s="154"/>
      <c r="B748" s="163" t="s">
        <v>97</v>
      </c>
      <c r="C748" s="163" t="n">
        <v>714</v>
      </c>
      <c r="D748" s="163"/>
      <c r="E748" s="164" t="n">
        <v>117</v>
      </c>
      <c r="F748" s="163" t="s">
        <v>1929</v>
      </c>
      <c r="G748" s="165" t="s">
        <v>2286</v>
      </c>
      <c r="H748" s="163" t="s">
        <v>2081</v>
      </c>
      <c r="I748" s="163"/>
      <c r="J748" s="154" t="s">
        <v>2287</v>
      </c>
      <c r="K748" s="154"/>
      <c r="L748" s="163" t="s">
        <v>372</v>
      </c>
      <c r="M748" s="163" t="s">
        <v>350</v>
      </c>
      <c r="N748" s="163"/>
      <c r="O748" s="166" t="n">
        <v>35</v>
      </c>
      <c r="P748" s="166" t="n">
        <v>35</v>
      </c>
      <c r="Q748" s="166" t="n">
        <v>0</v>
      </c>
      <c r="R748" s="166" t="n">
        <v>0</v>
      </c>
      <c r="S748" s="166"/>
      <c r="T748" s="166"/>
      <c r="U748" s="164"/>
      <c r="V748" s="163" t="s">
        <v>447</v>
      </c>
      <c r="W748" s="164" t="n">
        <f aca="false">IF(OR(X748="FD",X748="FD-E"),"-",IF(V748="","?",IF(OR(V748="OP",V748="VE",V748="VP",V748="VU",V748="ROVV",V748="ROVB",V748="ROV",V748="UVS",V748="LBV",V748="LBA",V748="VEA"),planv_frueh,IF(OR(V748="LB",V748="VEG"),planv_mittel,IF(OR(V748="PA",V748="PE",V748="PF",V748="PU",V748="TVF"),planv_spaet,"?")))))</f>
        <v>0</v>
      </c>
      <c r="X748" s="163" t="s">
        <v>102</v>
      </c>
      <c r="Y748" s="163" t="n">
        <f aca="false">IF(X748="FD-E",1,IF(X748="FD",IF(AJ748="hoch",1,2),IF(X748="VB-E",3,IF(X748="VB",IF(AJ748="hoch",3,4),IF(X748="WB*",IF(AJ748="hoch",5,6),IF(X748="WB",IF(AJ748="hoch",7,8),""))))))</f>
        <v>8</v>
      </c>
      <c r="Z748" s="167" t="n">
        <v>2.8</v>
      </c>
      <c r="AA748" s="167" t="n">
        <f aca="false">IF(OR(X748="FD",X748="FD-E"),"-",IF(Z748="&gt;10",nka_punktwert,IF(Z748="","",Z748/10*nka_punktwert)))</f>
        <v>1.06950332159465</v>
      </c>
      <c r="AB748" s="163"/>
      <c r="AC748" s="163" t="s">
        <v>97</v>
      </c>
      <c r="AD748" s="163"/>
      <c r="AE748" s="167" t="n">
        <f aca="false">IF(OR(X748="FD",X748="FD-E"),0,IF(Z748="","",IF(AD748="hoch",rwa_punktwert,0)))</f>
        <v>0</v>
      </c>
      <c r="AF748" s="163" t="s">
        <v>96</v>
      </c>
      <c r="AG748" s="167" t="n">
        <f aca="false">IF(OR(X748="FD",X748="FD-E"),0,IF(Z748="","",IF(AF748="hoch",stadt_punktwert,0)))</f>
        <v>0.829</v>
      </c>
      <c r="AH748" s="163"/>
      <c r="AI748" s="163" t="s">
        <v>97</v>
      </c>
      <c r="AJ748" s="163"/>
      <c r="AK748" s="163" t="s">
        <v>97</v>
      </c>
      <c r="AL748" s="168"/>
      <c r="AM748" s="167" t="str">
        <f aca="false">IF(OR(X748="FD",X748="FD-E"),"-",IF(Z748="","",IF(OR(AL748="",AL748="NA"),"-",auslastung_punktwert/MAX($AL$25:$AL$65008)*AL748)))</f>
        <v>-</v>
      </c>
      <c r="AN748" s="168" t="n">
        <f aca="false">IF(OR(X748="FD",X748="FD-E",Z748&lt;&gt;""),SUM(AA748,AC748,AE748,AG748,AI748,AK748,AM748),"")</f>
        <v>1.89850332159465</v>
      </c>
    </row>
    <row r="749" customFormat="false" ht="12.75" hidden="false" customHeight="false" outlineLevel="0" collapsed="false">
      <c r="A749" s="154"/>
      <c r="B749" s="163" t="s">
        <v>97</v>
      </c>
      <c r="C749" s="163" t="n">
        <v>715</v>
      </c>
      <c r="D749" s="163" t="n">
        <v>381</v>
      </c>
      <c r="E749" s="164" t="n">
        <v>123</v>
      </c>
      <c r="F749" s="163" t="s">
        <v>1929</v>
      </c>
      <c r="G749" s="165" t="s">
        <v>2288</v>
      </c>
      <c r="H749" s="163" t="s">
        <v>2289</v>
      </c>
      <c r="I749" s="163"/>
      <c r="J749" s="154" t="s">
        <v>2290</v>
      </c>
      <c r="K749" s="154"/>
      <c r="L749" s="163" t="s">
        <v>372</v>
      </c>
      <c r="M749" s="163" t="s">
        <v>1093</v>
      </c>
      <c r="N749" s="163"/>
      <c r="O749" s="166" t="n">
        <v>19</v>
      </c>
      <c r="P749" s="166" t="n">
        <v>19</v>
      </c>
      <c r="Q749" s="166" t="n">
        <v>0</v>
      </c>
      <c r="R749" s="166" t="n">
        <v>0</v>
      </c>
      <c r="S749" s="166"/>
      <c r="T749" s="166"/>
      <c r="U749" s="164"/>
      <c r="V749" s="163" t="s">
        <v>600</v>
      </c>
      <c r="W749" s="164" t="n">
        <f aca="false">IF(OR(X749="FD",X749="FD-E"),"-",IF(V749="","?",IF(OR(V749="OP",V749="VE",V749="VP",V749="VU",V749="ROVV",V749="ROVB",V749="ROV",V749="UVS",V749="LBV",V749="LBA",V749="VEA"),planv_frueh,IF(OR(V749="LB",V749="VEG"),planv_mittel,IF(OR(V749="PA",V749="PE",V749="PF",V749="PU",V749="TVF"),planv_spaet,"?")))))</f>
        <v>0</v>
      </c>
      <c r="X749" s="163" t="s">
        <v>102</v>
      </c>
      <c r="Y749" s="163" t="n">
        <f aca="false">IF(X749="FD-E",1,IF(X749="FD",IF(AJ749="hoch",1,2),IF(X749="VB-E",3,IF(X749="VB",IF(AJ749="hoch",3,4),IF(X749="WB*",IF(AJ749="hoch",5,6),IF(X749="WB",IF(AJ749="hoch",7,8),""))))))</f>
        <v>8</v>
      </c>
      <c r="Z749" s="167" t="n">
        <v>1</v>
      </c>
      <c r="AA749" s="167" t="n">
        <f aca="false">IF(OR(X749="FD",X749="FD-E"),"-",IF(Z749="&gt;10",nka_punktwert,IF(Z749="","",Z749/10*nka_punktwert)))</f>
        <v>0.38196547199809</v>
      </c>
      <c r="AB749" s="163"/>
      <c r="AC749" s="163" t="s">
        <v>97</v>
      </c>
      <c r="AD749" s="163"/>
      <c r="AE749" s="167" t="n">
        <f aca="false">IF(OR(X749="FD",X749="FD-E"),0,IF(Z749="","",IF(AD749="hoch",rwa_punktwert,0)))</f>
        <v>0</v>
      </c>
      <c r="AF749" s="163" t="s">
        <v>96</v>
      </c>
      <c r="AG749" s="167" t="n">
        <f aca="false">IF(OR(X749="FD",X749="FD-E"),0,IF(Z749="","",IF(AF749="hoch",stadt_punktwert,0)))</f>
        <v>0.829</v>
      </c>
      <c r="AH749" s="163"/>
      <c r="AI749" s="163" t="s">
        <v>97</v>
      </c>
      <c r="AJ749" s="163"/>
      <c r="AK749" s="163" t="s">
        <v>97</v>
      </c>
      <c r="AL749" s="168"/>
      <c r="AM749" s="167" t="str">
        <f aca="false">IF(OR(X749="FD",X749="FD-E"),"-",IF(Z749="","",IF(OR(AL749="",AL749="NA"),"-",auslastung_punktwert/MAX($AL$25:$AL$65008)*AL749)))</f>
        <v>-</v>
      </c>
      <c r="AN749" s="168" t="n">
        <f aca="false">IF(OR(X749="FD",X749="FD-E",Z749&lt;&gt;""),SUM(AA749,AC749,AE749,AG749,AI749,AK749,AM749),"")</f>
        <v>1.21096547199809</v>
      </c>
    </row>
    <row r="750" customFormat="false" ht="12.75" hidden="false" customHeight="false" outlineLevel="0" collapsed="false">
      <c r="A750" s="154"/>
      <c r="B750" s="163" t="s">
        <v>97</v>
      </c>
      <c r="C750" s="163" t="n">
        <v>716</v>
      </c>
      <c r="D750" s="163"/>
      <c r="E750" s="164" t="n">
        <v>125</v>
      </c>
      <c r="F750" s="163" t="s">
        <v>1929</v>
      </c>
      <c r="G750" s="165" t="s">
        <v>2291</v>
      </c>
      <c r="H750" s="163" t="s">
        <v>2289</v>
      </c>
      <c r="I750" s="163"/>
      <c r="J750" s="154" t="s">
        <v>2292</v>
      </c>
      <c r="K750" s="154"/>
      <c r="L750" s="163" t="s">
        <v>372</v>
      </c>
      <c r="M750" s="163" t="s">
        <v>648</v>
      </c>
      <c r="N750" s="163"/>
      <c r="O750" s="166" t="n">
        <v>10.4</v>
      </c>
      <c r="P750" s="166" t="n">
        <v>10.4</v>
      </c>
      <c r="Q750" s="166" t="n">
        <v>0</v>
      </c>
      <c r="R750" s="166" t="n">
        <v>0</v>
      </c>
      <c r="S750" s="166"/>
      <c r="T750" s="166"/>
      <c r="U750" s="164"/>
      <c r="V750" s="163" t="s">
        <v>447</v>
      </c>
      <c r="W750" s="164" t="n">
        <f aca="false">IF(OR(X750="FD",X750="FD-E"),"-",IF(V750="","?",IF(OR(V750="OP",V750="VE",V750="VP",V750="VU",V750="ROVV",V750="ROVB",V750="ROV",V750="UVS",V750="LBV",V750="LBA",V750="VEA"),planv_frueh,IF(OR(V750="LB",V750="VEG"),planv_mittel,IF(OR(V750="PA",V750="PE",V750="PF",V750="PU",V750="TVF"),planv_spaet,"?")))))</f>
        <v>0</v>
      </c>
      <c r="X750" s="163" t="s">
        <v>102</v>
      </c>
      <c r="Y750" s="163" t="n">
        <f aca="false">IF(X750="FD-E",1,IF(X750="FD",IF(AJ750="hoch",1,2),IF(X750="VB-E",3,IF(X750="VB",IF(AJ750="hoch",3,4),IF(X750="WB*",IF(AJ750="hoch",5,6),IF(X750="WB",IF(AJ750="hoch",7,8),""))))))</f>
        <v>8</v>
      </c>
      <c r="Z750" s="167" t="n">
        <v>2.2</v>
      </c>
      <c r="AA750" s="167" t="n">
        <f aca="false">IF(OR(X750="FD",X750="FD-E"),"-",IF(Z750="&gt;10",nka_punktwert,IF(Z750="","",Z750/10*nka_punktwert)))</f>
        <v>0.840324038395797</v>
      </c>
      <c r="AB750" s="163"/>
      <c r="AC750" s="163" t="s">
        <v>97</v>
      </c>
      <c r="AD750" s="163"/>
      <c r="AE750" s="167" t="n">
        <f aca="false">IF(OR(X750="FD",X750="FD-E"),0,IF(Z750="","",IF(AD750="hoch",rwa_punktwert,0)))</f>
        <v>0</v>
      </c>
      <c r="AF750" s="163" t="s">
        <v>96</v>
      </c>
      <c r="AG750" s="167" t="n">
        <f aca="false">IF(OR(X750="FD",X750="FD-E"),0,IF(Z750="","",IF(AF750="hoch",stadt_punktwert,0)))</f>
        <v>0.829</v>
      </c>
      <c r="AH750" s="163"/>
      <c r="AI750" s="163" t="s">
        <v>97</v>
      </c>
      <c r="AJ750" s="163"/>
      <c r="AK750" s="163" t="s">
        <v>97</v>
      </c>
      <c r="AL750" s="168"/>
      <c r="AM750" s="167" t="str">
        <f aca="false">IF(OR(X750="FD",X750="FD-E"),"-",IF(Z750="","",IF(OR(AL750="",AL750="NA"),"-",auslastung_punktwert/MAX($AL$25:$AL$65008)*AL750)))</f>
        <v>-</v>
      </c>
      <c r="AN750" s="168" t="n">
        <f aca="false">IF(OR(X750="FD",X750="FD-E",Z750&lt;&gt;""),SUM(AA750,AC750,AE750,AG750,AI750,AK750,AM750),"")</f>
        <v>1.6693240383958</v>
      </c>
    </row>
    <row r="751" customFormat="false" ht="12.75" hidden="false" customHeight="false" outlineLevel="0" collapsed="false">
      <c r="A751" s="154"/>
      <c r="B751" s="163" t="s">
        <v>97</v>
      </c>
      <c r="C751" s="163" t="n">
        <v>717</v>
      </c>
      <c r="D751" s="163"/>
      <c r="E751" s="164" t="n">
        <v>133</v>
      </c>
      <c r="F751" s="163" t="s">
        <v>1929</v>
      </c>
      <c r="G751" s="165" t="s">
        <v>2293</v>
      </c>
      <c r="H751" s="163" t="s">
        <v>2104</v>
      </c>
      <c r="I751" s="163"/>
      <c r="J751" s="154" t="s">
        <v>2294</v>
      </c>
      <c r="K751" s="154"/>
      <c r="L751" s="163" t="s">
        <v>372</v>
      </c>
      <c r="M751" s="163" t="s">
        <v>433</v>
      </c>
      <c r="N751" s="163"/>
      <c r="O751" s="166" t="n">
        <v>9.2</v>
      </c>
      <c r="P751" s="166" t="n">
        <v>9.2</v>
      </c>
      <c r="Q751" s="166" t="n">
        <v>0</v>
      </c>
      <c r="R751" s="166" t="n">
        <v>0</v>
      </c>
      <c r="S751" s="166"/>
      <c r="T751" s="166"/>
      <c r="U751" s="164"/>
      <c r="V751" s="163" t="s">
        <v>447</v>
      </c>
      <c r="W751" s="164" t="n">
        <f aca="false">IF(OR(X751="FD",X751="FD-E"),"-",IF(V751="","?",IF(OR(V751="OP",V751="VE",V751="VP",V751="VU",V751="ROVV",V751="ROVB",V751="ROV",V751="UVS",V751="LBV",V751="LBA",V751="VEA"),planv_frueh,IF(OR(V751="LB",V751="VEG"),planv_mittel,IF(OR(V751="PA",V751="PE",V751="PF",V751="PU",V751="TVF"),planv_spaet,"?")))))</f>
        <v>0</v>
      </c>
      <c r="X751" s="163" t="s">
        <v>102</v>
      </c>
      <c r="Y751" s="163" t="n">
        <f aca="false">IF(X751="FD-E",1,IF(X751="FD",IF(AJ751="hoch",1,2),IF(X751="VB-E",3,IF(X751="VB",IF(AJ751="hoch",3,4),IF(X751="WB*",IF(AJ751="hoch",5,6),IF(X751="WB",IF(AJ751="hoch",7,8),""))))))</f>
        <v>8</v>
      </c>
      <c r="Z751" s="167" t="n">
        <v>2</v>
      </c>
      <c r="AA751" s="167" t="n">
        <f aca="false">IF(OR(X751="FD",X751="FD-E"),"-",IF(Z751="&gt;10",nka_punktwert,IF(Z751="","",Z751/10*nka_punktwert)))</f>
        <v>0.763930943996179</v>
      </c>
      <c r="AB751" s="163"/>
      <c r="AC751" s="163" t="s">
        <v>97</v>
      </c>
      <c r="AD751" s="163"/>
      <c r="AE751" s="167" t="n">
        <f aca="false">IF(OR(X751="FD",X751="FD-E"),0,IF(Z751="","",IF(AD751="hoch",rwa_punktwert,0)))</f>
        <v>0</v>
      </c>
      <c r="AF751" s="163" t="s">
        <v>96</v>
      </c>
      <c r="AG751" s="167" t="n">
        <f aca="false">IF(OR(X751="FD",X751="FD-E"),0,IF(Z751="","",IF(AF751="hoch",stadt_punktwert,0)))</f>
        <v>0.829</v>
      </c>
      <c r="AH751" s="163"/>
      <c r="AI751" s="163" t="s">
        <v>97</v>
      </c>
      <c r="AJ751" s="163"/>
      <c r="AK751" s="163" t="s">
        <v>97</v>
      </c>
      <c r="AL751" s="168"/>
      <c r="AM751" s="167" t="str">
        <f aca="false">IF(OR(X751="FD",X751="FD-E"),"-",IF(Z751="","",IF(OR(AL751="",AL751="NA"),"-",auslastung_punktwert/MAX($AL$25:$AL$65008)*AL751)))</f>
        <v>-</v>
      </c>
      <c r="AN751" s="168" t="n">
        <f aca="false">IF(OR(X751="FD",X751="FD-E",Z751&lt;&gt;""),SUM(AA751,AC751,AE751,AG751,AI751,AK751,AM751),"")</f>
        <v>1.59293094399618</v>
      </c>
    </row>
    <row r="752" customFormat="false" ht="12.75" hidden="false" customHeight="false" outlineLevel="0" collapsed="false">
      <c r="A752" s="154"/>
      <c r="B752" s="163" t="s">
        <v>97</v>
      </c>
      <c r="C752" s="163" t="n">
        <v>718</v>
      </c>
      <c r="D752" s="163" t="n">
        <v>382</v>
      </c>
      <c r="E752" s="164" t="n">
        <v>134</v>
      </c>
      <c r="F752" s="163" t="s">
        <v>1929</v>
      </c>
      <c r="G752" s="165" t="s">
        <v>2295</v>
      </c>
      <c r="H752" s="163" t="s">
        <v>2104</v>
      </c>
      <c r="I752" s="163"/>
      <c r="J752" s="154" t="s">
        <v>2296</v>
      </c>
      <c r="K752" s="154"/>
      <c r="L752" s="163" t="s">
        <v>372</v>
      </c>
      <c r="M752" s="163" t="s">
        <v>362</v>
      </c>
      <c r="N752" s="163"/>
      <c r="O752" s="166" t="n">
        <v>16.3</v>
      </c>
      <c r="P752" s="166" t="n">
        <v>16.3</v>
      </c>
      <c r="Q752" s="166" t="n">
        <v>0</v>
      </c>
      <c r="R752" s="166" t="n">
        <v>0</v>
      </c>
      <c r="S752" s="166"/>
      <c r="T752" s="166"/>
      <c r="U752" s="164"/>
      <c r="V752" s="163" t="s">
        <v>447</v>
      </c>
      <c r="W752" s="164" t="n">
        <f aca="false">IF(OR(X752="FD",X752="FD-E"),"-",IF(V752="","?",IF(OR(V752="OP",V752="VE",V752="VP",V752="VU",V752="ROVV",V752="ROVB",V752="ROV",V752="UVS",V752="LBV",V752="LBA",V752="VEA"),planv_frueh,IF(OR(V752="LB",V752="VEG"),planv_mittel,IF(OR(V752="PA",V752="PE",V752="PF",V752="PU",V752="TVF"),planv_spaet,"?")))))</f>
        <v>0</v>
      </c>
      <c r="X752" s="163" t="s">
        <v>102</v>
      </c>
      <c r="Y752" s="163" t="n">
        <f aca="false">IF(X752="FD-E",1,IF(X752="FD",IF(AJ752="hoch",1,2),IF(X752="VB-E",3,IF(X752="VB",IF(AJ752="hoch",3,4),IF(X752="WB*",IF(AJ752="hoch",5,6),IF(X752="WB",IF(AJ752="hoch",7,8),""))))))</f>
        <v>8</v>
      </c>
      <c r="Z752" s="167" t="n">
        <v>2</v>
      </c>
      <c r="AA752" s="167" t="n">
        <f aca="false">IF(OR(X752="FD",X752="FD-E"),"-",IF(Z752="&gt;10",nka_punktwert,IF(Z752="","",Z752/10*nka_punktwert)))</f>
        <v>0.763930943996179</v>
      </c>
      <c r="AB752" s="163"/>
      <c r="AC752" s="163" t="s">
        <v>97</v>
      </c>
      <c r="AD752" s="163"/>
      <c r="AE752" s="167" t="n">
        <f aca="false">IF(OR(X752="FD",X752="FD-E"),0,IF(Z752="","",IF(AD752="hoch",rwa_punktwert,0)))</f>
        <v>0</v>
      </c>
      <c r="AF752" s="163"/>
      <c r="AG752" s="167" t="n">
        <f aca="false">IF(OR(X752="FD",X752="FD-E"),0,IF(Z752="","",IF(AF752="hoch",stadt_punktwert,0)))</f>
        <v>0</v>
      </c>
      <c r="AH752" s="163"/>
      <c r="AI752" s="163" t="s">
        <v>97</v>
      </c>
      <c r="AJ752" s="163"/>
      <c r="AK752" s="163" t="s">
        <v>97</v>
      </c>
      <c r="AL752" s="168"/>
      <c r="AM752" s="167" t="str">
        <f aca="false">IF(OR(X752="FD",X752="FD-E"),"-",IF(Z752="","",IF(OR(AL752="",AL752="NA"),"-",auslastung_punktwert/MAX($AL$25:$AL$65008)*AL752)))</f>
        <v>-</v>
      </c>
      <c r="AN752" s="168" t="n">
        <f aca="false">IF(OR(X752="FD",X752="FD-E",Z752&lt;&gt;""),SUM(AA752,AC752,AE752,AG752,AI752,AK752,AM752),"")</f>
        <v>0.763930943996179</v>
      </c>
    </row>
    <row r="753" customFormat="false" ht="12.75" hidden="false" customHeight="false" outlineLevel="0" collapsed="false">
      <c r="A753" s="154"/>
      <c r="B753" s="163" t="s">
        <v>97</v>
      </c>
      <c r="C753" s="163" t="n">
        <v>719</v>
      </c>
      <c r="D753" s="163" t="n">
        <v>383</v>
      </c>
      <c r="E753" s="164" t="n">
        <v>138</v>
      </c>
      <c r="F753" s="163" t="s">
        <v>1929</v>
      </c>
      <c r="G753" s="165" t="s">
        <v>2297</v>
      </c>
      <c r="H753" s="163" t="s">
        <v>2109</v>
      </c>
      <c r="I753" s="163"/>
      <c r="J753" s="154" t="s">
        <v>2298</v>
      </c>
      <c r="K753" s="154" t="s">
        <v>2299</v>
      </c>
      <c r="L753" s="163" t="s">
        <v>372</v>
      </c>
      <c r="M753" s="163" t="s">
        <v>1089</v>
      </c>
      <c r="N753" s="163"/>
      <c r="O753" s="166" t="n">
        <v>18.4</v>
      </c>
      <c r="P753" s="166" t="n">
        <v>18.4</v>
      </c>
      <c r="Q753" s="166" t="n">
        <v>0</v>
      </c>
      <c r="R753" s="166" t="n">
        <v>0</v>
      </c>
      <c r="S753" s="166"/>
      <c r="T753" s="166"/>
      <c r="U753" s="164"/>
      <c r="V753" s="163" t="s">
        <v>441</v>
      </c>
      <c r="W753" s="164" t="n">
        <f aca="false">IF(OR(X753="FD",X753="FD-E"),"-",IF(V753="","?",IF(OR(V753="OP",V753="VE",V753="VP",V753="VU",V753="ROVV",V753="ROVB",V753="ROV",V753="UVS",V753="LBV",V753="LBA",V753="VEA"),planv_frueh,IF(OR(V753="LB",V753="VEG"),planv_mittel,IF(OR(V753="PA",V753="PE",V753="PF",V753="PU",V753="TVF"),planv_spaet,"?")))))</f>
        <v>0</v>
      </c>
      <c r="X753" s="163" t="s">
        <v>102</v>
      </c>
      <c r="Y753" s="163" t="n">
        <f aca="false">IF(X753="FD-E",1,IF(X753="FD",IF(AJ753="hoch",1,2),IF(X753="VB-E",3,IF(X753="VB",IF(AJ753="hoch",3,4),IF(X753="WB*",IF(AJ753="hoch",5,6),IF(X753="WB",IF(AJ753="hoch",7,8),""))))))</f>
        <v>8</v>
      </c>
      <c r="Z753" s="167" t="n">
        <v>2.9</v>
      </c>
      <c r="AA753" s="167" t="n">
        <f aca="false">IF(OR(X753="FD",X753="FD-E"),"-",IF(Z753="&gt;10",nka_punktwert,IF(Z753="","",Z753/10*nka_punktwert)))</f>
        <v>1.10769986879446</v>
      </c>
      <c r="AB753" s="163"/>
      <c r="AC753" s="163" t="s">
        <v>97</v>
      </c>
      <c r="AD753" s="163"/>
      <c r="AE753" s="167" t="n">
        <f aca="false">IF(OR(X753="FD",X753="FD-E"),0,IF(Z753="","",IF(AD753="hoch",rwa_punktwert,0)))</f>
        <v>0</v>
      </c>
      <c r="AF753" s="163"/>
      <c r="AG753" s="167" t="n">
        <f aca="false">IF(OR(X753="FD",X753="FD-E"),0,IF(Z753="","",IF(AF753="hoch",stadt_punktwert,0)))</f>
        <v>0</v>
      </c>
      <c r="AH753" s="163"/>
      <c r="AI753" s="163" t="s">
        <v>97</v>
      </c>
      <c r="AJ753" s="163"/>
      <c r="AK753" s="163" t="s">
        <v>97</v>
      </c>
      <c r="AL753" s="168"/>
      <c r="AM753" s="167" t="str">
        <f aca="false">IF(OR(X753="FD",X753="FD-E"),"-",IF(Z753="","",IF(OR(AL753="",AL753="NA"),"-",auslastung_punktwert/MAX($AL$25:$AL$65008)*AL753)))</f>
        <v>-</v>
      </c>
      <c r="AN753" s="168" t="n">
        <f aca="false">IF(OR(X753="FD",X753="FD-E",Z753&lt;&gt;""),SUM(AA753,AC753,AE753,AG753,AI753,AK753,AM753),"")</f>
        <v>1.10769986879446</v>
      </c>
    </row>
    <row r="754" customFormat="false" ht="12.75" hidden="false" customHeight="false" outlineLevel="0" collapsed="false">
      <c r="A754" s="154"/>
      <c r="B754" s="163" t="s">
        <v>97</v>
      </c>
      <c r="C754" s="163" t="n">
        <v>720</v>
      </c>
      <c r="D754" s="163" t="n">
        <v>384</v>
      </c>
      <c r="E754" s="164" t="n">
        <v>139</v>
      </c>
      <c r="F754" s="163" t="s">
        <v>1929</v>
      </c>
      <c r="G754" s="165" t="s">
        <v>2300</v>
      </c>
      <c r="H754" s="163" t="s">
        <v>2109</v>
      </c>
      <c r="I754" s="163"/>
      <c r="J754" s="154" t="s">
        <v>2301</v>
      </c>
      <c r="K754" s="154"/>
      <c r="L754" s="163" t="s">
        <v>372</v>
      </c>
      <c r="M754" s="163" t="s">
        <v>566</v>
      </c>
      <c r="N754" s="163"/>
      <c r="O754" s="166" t="n">
        <v>13.7</v>
      </c>
      <c r="P754" s="166" t="n">
        <v>13.7</v>
      </c>
      <c r="Q754" s="166" t="n">
        <v>0</v>
      </c>
      <c r="R754" s="166" t="n">
        <v>0</v>
      </c>
      <c r="S754" s="166"/>
      <c r="T754" s="166"/>
      <c r="U754" s="164"/>
      <c r="V754" s="163" t="s">
        <v>447</v>
      </c>
      <c r="W754" s="164" t="n">
        <f aca="false">IF(OR(X754="FD",X754="FD-E"),"-",IF(V754="","?",IF(OR(V754="OP",V754="VE",V754="VP",V754="VU",V754="ROVV",V754="ROVB",V754="ROV",V754="UVS",V754="LBV",V754="LBA",V754="VEA"),planv_frueh,IF(OR(V754="LB",V754="VEG"),planv_mittel,IF(OR(V754="PA",V754="PE",V754="PF",V754="PU",V754="TVF"),planv_spaet,"?")))))</f>
        <v>0</v>
      </c>
      <c r="X754" s="163" t="s">
        <v>102</v>
      </c>
      <c r="Y754" s="163" t="n">
        <f aca="false">IF(X754="FD-E",1,IF(X754="FD",IF(AJ754="hoch",1,2),IF(X754="VB-E",3,IF(X754="VB",IF(AJ754="hoch",3,4),IF(X754="WB*",IF(AJ754="hoch",5,6),IF(X754="WB",IF(AJ754="hoch",7,8),""))))))</f>
        <v>8</v>
      </c>
      <c r="Z754" s="167" t="n">
        <v>1.4</v>
      </c>
      <c r="AA754" s="167" t="n">
        <f aca="false">IF(OR(X754="FD",X754="FD-E"),"-",IF(Z754="&gt;10",nka_punktwert,IF(Z754="","",Z754/10*nka_punktwert)))</f>
        <v>0.534751660797325</v>
      </c>
      <c r="AB754" s="163"/>
      <c r="AC754" s="163" t="s">
        <v>97</v>
      </c>
      <c r="AD754" s="163"/>
      <c r="AE754" s="167" t="n">
        <f aca="false">IF(OR(X754="FD",X754="FD-E"),0,IF(Z754="","",IF(AD754="hoch",rwa_punktwert,0)))</f>
        <v>0</v>
      </c>
      <c r="AF754" s="163" t="s">
        <v>96</v>
      </c>
      <c r="AG754" s="167" t="n">
        <f aca="false">IF(OR(X754="FD",X754="FD-E"),0,IF(Z754="","",IF(AF754="hoch",stadt_punktwert,0)))</f>
        <v>0.829</v>
      </c>
      <c r="AH754" s="163"/>
      <c r="AI754" s="163" t="s">
        <v>97</v>
      </c>
      <c r="AJ754" s="163"/>
      <c r="AK754" s="163" t="s">
        <v>97</v>
      </c>
      <c r="AL754" s="168"/>
      <c r="AM754" s="167" t="str">
        <f aca="false">IF(OR(X754="FD",X754="FD-E"),"-",IF(Z754="","",IF(OR(AL754="",AL754="NA"),"-",auslastung_punktwert/MAX($AL$25:$AL$65008)*AL754)))</f>
        <v>-</v>
      </c>
      <c r="AN754" s="168" t="n">
        <f aca="false">IF(OR(X754="FD",X754="FD-E",Z754&lt;&gt;""),SUM(AA754,AC754,AE754,AG754,AI754,AK754,AM754),"")</f>
        <v>1.36375166079733</v>
      </c>
    </row>
    <row r="755" customFormat="false" ht="12.75" hidden="false" customHeight="false" outlineLevel="0" collapsed="false">
      <c r="A755" s="154"/>
      <c r="B755" s="163" t="s">
        <v>97</v>
      </c>
      <c r="C755" s="163" t="n">
        <v>721</v>
      </c>
      <c r="D755" s="163"/>
      <c r="E755" s="164" t="n">
        <v>141</v>
      </c>
      <c r="F755" s="163" t="s">
        <v>1929</v>
      </c>
      <c r="G755" s="165" t="s">
        <v>2302</v>
      </c>
      <c r="H755" s="163" t="s">
        <v>2109</v>
      </c>
      <c r="I755" s="163"/>
      <c r="J755" s="154" t="s">
        <v>2303</v>
      </c>
      <c r="K755" s="154"/>
      <c r="L755" s="163" t="s">
        <v>372</v>
      </c>
      <c r="M755" s="163" t="s">
        <v>960</v>
      </c>
      <c r="N755" s="163"/>
      <c r="O755" s="166" t="n">
        <v>6.5</v>
      </c>
      <c r="P755" s="166" t="n">
        <v>6.5</v>
      </c>
      <c r="Q755" s="166" t="n">
        <v>0</v>
      </c>
      <c r="R755" s="166" t="n">
        <v>0</v>
      </c>
      <c r="S755" s="166"/>
      <c r="T755" s="166"/>
      <c r="U755" s="164"/>
      <c r="V755" s="163" t="s">
        <v>447</v>
      </c>
      <c r="W755" s="164" t="n">
        <f aca="false">IF(OR(X755="FD",X755="FD-E"),"-",IF(V755="","?",IF(OR(V755="OP",V755="VE",V755="VP",V755="VU",V755="ROVV",V755="ROVB",V755="ROV",V755="UVS",V755="LBV",V755="LBA",V755="VEA"),planv_frueh,IF(OR(V755="LB",V755="VEG"),planv_mittel,IF(OR(V755="PA",V755="PE",V755="PF",V755="PU",V755="TVF"),planv_spaet,"?")))))</f>
        <v>0</v>
      </c>
      <c r="X755" s="163" t="s">
        <v>102</v>
      </c>
      <c r="Y755" s="163" t="n">
        <f aca="false">IF(X755="FD-E",1,IF(X755="FD",IF(AJ755="hoch",1,2),IF(X755="VB-E",3,IF(X755="VB",IF(AJ755="hoch",3,4),IF(X755="WB*",IF(AJ755="hoch",5,6),IF(X755="WB",IF(AJ755="hoch",7,8),""))))))</f>
        <v>8</v>
      </c>
      <c r="Z755" s="167" t="n">
        <v>2.4</v>
      </c>
      <c r="AA755" s="167" t="n">
        <f aca="false">IF(OR(X755="FD",X755="FD-E"),"-",IF(Z755="&gt;10",nka_punktwert,IF(Z755="","",Z755/10*nka_punktwert)))</f>
        <v>0.916717132795415</v>
      </c>
      <c r="AB755" s="163"/>
      <c r="AC755" s="163" t="s">
        <v>97</v>
      </c>
      <c r="AD755" s="163"/>
      <c r="AE755" s="167" t="n">
        <f aca="false">IF(OR(X755="FD",X755="FD-E"),0,IF(Z755="","",IF(AD755="hoch",rwa_punktwert,0)))</f>
        <v>0</v>
      </c>
      <c r="AF755" s="163"/>
      <c r="AG755" s="167" t="n">
        <f aca="false">IF(OR(X755="FD",X755="FD-E"),0,IF(Z755="","",IF(AF755="hoch",stadt_punktwert,0)))</f>
        <v>0</v>
      </c>
      <c r="AH755" s="163"/>
      <c r="AI755" s="163" t="s">
        <v>97</v>
      </c>
      <c r="AJ755" s="163"/>
      <c r="AK755" s="163" t="s">
        <v>97</v>
      </c>
      <c r="AL755" s="168"/>
      <c r="AM755" s="167" t="str">
        <f aca="false">IF(OR(X755="FD",X755="FD-E"),"-",IF(Z755="","",IF(OR(AL755="",AL755="NA"),"-",auslastung_punktwert/MAX($AL$25:$AL$65008)*AL755)))</f>
        <v>-</v>
      </c>
      <c r="AN755" s="168" t="n">
        <f aca="false">IF(OR(X755="FD",X755="FD-E",Z755&lt;&gt;""),SUM(AA755,AC755,AE755,AG755,AI755,AK755,AM755),"")</f>
        <v>0.916717132795415</v>
      </c>
    </row>
    <row r="756" customFormat="false" ht="12.75" hidden="false" customHeight="false" outlineLevel="0" collapsed="false">
      <c r="A756" s="154"/>
      <c r="B756" s="163" t="s">
        <v>97</v>
      </c>
      <c r="C756" s="163" t="n">
        <v>722</v>
      </c>
      <c r="D756" s="163"/>
      <c r="E756" s="164" t="n">
        <v>145</v>
      </c>
      <c r="F756" s="163" t="s">
        <v>1929</v>
      </c>
      <c r="G756" s="165" t="s">
        <v>2304</v>
      </c>
      <c r="H756" s="163" t="s">
        <v>2109</v>
      </c>
      <c r="I756" s="163"/>
      <c r="J756" s="154" t="s">
        <v>2305</v>
      </c>
      <c r="K756" s="154"/>
      <c r="L756" s="163" t="s">
        <v>372</v>
      </c>
      <c r="M756" s="163" t="s">
        <v>362</v>
      </c>
      <c r="N756" s="163"/>
      <c r="O756" s="166" t="n">
        <v>7.8</v>
      </c>
      <c r="P756" s="166" t="n">
        <v>7.8</v>
      </c>
      <c r="Q756" s="166" t="n">
        <v>0</v>
      </c>
      <c r="R756" s="166" t="n">
        <v>0</v>
      </c>
      <c r="S756" s="166"/>
      <c r="T756" s="166"/>
      <c r="U756" s="164"/>
      <c r="V756" s="163" t="s">
        <v>447</v>
      </c>
      <c r="W756" s="164" t="n">
        <f aca="false">IF(OR(X756="FD",X756="FD-E"),"-",IF(V756="","?",IF(OR(V756="OP",V756="VE",V756="VP",V756="VU",V756="ROVV",V756="ROVB",V756="ROV",V756="UVS",V756="LBV",V756="LBA",V756="VEA"),planv_frueh,IF(OR(V756="LB",V756="VEG"),planv_mittel,IF(OR(V756="PA",V756="PE",V756="PF",V756="PU",V756="TVF"),planv_spaet,"?")))))</f>
        <v>0</v>
      </c>
      <c r="X756" s="163" t="s">
        <v>102</v>
      </c>
      <c r="Y756" s="163" t="n">
        <f aca="false">IF(X756="FD-E",1,IF(X756="FD",IF(AJ756="hoch",1,2),IF(X756="VB-E",3,IF(X756="VB",IF(AJ756="hoch",3,4),IF(X756="WB*",IF(AJ756="hoch",5,6),IF(X756="WB",IF(AJ756="hoch",7,8),""))))))</f>
        <v>8</v>
      </c>
      <c r="Z756" s="167" t="n">
        <v>2.4</v>
      </c>
      <c r="AA756" s="167" t="n">
        <f aca="false">IF(OR(X756="FD",X756="FD-E"),"-",IF(Z756="&gt;10",nka_punktwert,IF(Z756="","",Z756/10*nka_punktwert)))</f>
        <v>0.916717132795415</v>
      </c>
      <c r="AB756" s="163"/>
      <c r="AC756" s="163" t="s">
        <v>97</v>
      </c>
      <c r="AD756" s="163"/>
      <c r="AE756" s="167" t="n">
        <f aca="false">IF(OR(X756="FD",X756="FD-E"),0,IF(Z756="","",IF(AD756="hoch",rwa_punktwert,0)))</f>
        <v>0</v>
      </c>
      <c r="AF756" s="163"/>
      <c r="AG756" s="167" t="n">
        <f aca="false">IF(OR(X756="FD",X756="FD-E"),0,IF(Z756="","",IF(AF756="hoch",stadt_punktwert,0)))</f>
        <v>0</v>
      </c>
      <c r="AH756" s="163"/>
      <c r="AI756" s="163" t="s">
        <v>97</v>
      </c>
      <c r="AJ756" s="163"/>
      <c r="AK756" s="163" t="s">
        <v>97</v>
      </c>
      <c r="AL756" s="168"/>
      <c r="AM756" s="167" t="str">
        <f aca="false">IF(OR(X756="FD",X756="FD-E"),"-",IF(Z756="","",IF(OR(AL756="",AL756="NA"),"-",auslastung_punktwert/MAX($AL$25:$AL$65008)*AL756)))</f>
        <v>-</v>
      </c>
      <c r="AN756" s="168" t="n">
        <f aca="false">IF(OR(X756="FD",X756="FD-E",Z756&lt;&gt;""),SUM(AA756,AC756,AE756,AG756,AI756,AK756,AM756),"")</f>
        <v>0.916717132795415</v>
      </c>
    </row>
    <row r="757" customFormat="false" ht="12.75" hidden="false" customHeight="false" outlineLevel="0" collapsed="false">
      <c r="A757" s="154"/>
      <c r="B757" s="163" t="s">
        <v>97</v>
      </c>
      <c r="C757" s="163" t="n">
        <v>723</v>
      </c>
      <c r="D757" s="163" t="n">
        <v>385</v>
      </c>
      <c r="E757" s="164" t="n">
        <v>146</v>
      </c>
      <c r="F757" s="163" t="s">
        <v>1929</v>
      </c>
      <c r="G757" s="165" t="s">
        <v>2306</v>
      </c>
      <c r="H757" s="163" t="s">
        <v>2307</v>
      </c>
      <c r="I757" s="163"/>
      <c r="J757" s="154" t="s">
        <v>2308</v>
      </c>
      <c r="K757" s="154"/>
      <c r="L757" s="163" t="s">
        <v>372</v>
      </c>
      <c r="M757" s="163" t="s">
        <v>648</v>
      </c>
      <c r="N757" s="163"/>
      <c r="O757" s="166" t="n">
        <v>73.6</v>
      </c>
      <c r="P757" s="166" t="n">
        <v>73.6</v>
      </c>
      <c r="Q757" s="166" t="n">
        <v>0</v>
      </c>
      <c r="R757" s="166" t="n">
        <v>0</v>
      </c>
      <c r="S757" s="166"/>
      <c r="T757" s="166"/>
      <c r="U757" s="164"/>
      <c r="V757" s="163" t="s">
        <v>447</v>
      </c>
      <c r="W757" s="164" t="n">
        <f aca="false">IF(OR(X757="FD",X757="FD-E"),"-",IF(V757="","?",IF(OR(V757="OP",V757="VE",V757="VP",V757="VU",V757="ROVV",V757="ROVB",V757="ROV",V757="UVS",V757="LBV",V757="LBA",V757="VEA"),planv_frueh,IF(OR(V757="LB",V757="VEG"),planv_mittel,IF(OR(V757="PA",V757="PE",V757="PF",V757="PU",V757="TVF"),planv_spaet,"?")))))</f>
        <v>0</v>
      </c>
      <c r="X757" s="163" t="s">
        <v>102</v>
      </c>
      <c r="Y757" s="163" t="n">
        <f aca="false">IF(X757="FD-E",1,IF(X757="FD",IF(AJ757="hoch",1,2),IF(X757="VB-E",3,IF(X757="VB",IF(AJ757="hoch",3,4),IF(X757="WB*",IF(AJ757="hoch",5,6),IF(X757="WB",IF(AJ757="hoch",7,8),""))))))</f>
        <v>8</v>
      </c>
      <c r="Z757" s="167" t="n">
        <v>1.4</v>
      </c>
      <c r="AA757" s="167" t="n">
        <f aca="false">IF(OR(X757="FD",X757="FD-E"),"-",IF(Z757="&gt;10",nka_punktwert,IF(Z757="","",Z757/10*nka_punktwert)))</f>
        <v>0.534751660797325</v>
      </c>
      <c r="AB757" s="163"/>
      <c r="AC757" s="163" t="s">
        <v>97</v>
      </c>
      <c r="AD757" s="163"/>
      <c r="AE757" s="167" t="n">
        <f aca="false">IF(OR(X757="FD",X757="FD-E"),0,IF(Z757="","",IF(AD757="hoch",rwa_punktwert,0)))</f>
        <v>0</v>
      </c>
      <c r="AF757" s="163" t="s">
        <v>96</v>
      </c>
      <c r="AG757" s="167" t="n">
        <f aca="false">IF(OR(X757="FD",X757="FD-E"),0,IF(Z757="","",IF(AF757="hoch",stadt_punktwert,0)))</f>
        <v>0.829</v>
      </c>
      <c r="AH757" s="163"/>
      <c r="AI757" s="163" t="s">
        <v>97</v>
      </c>
      <c r="AJ757" s="163"/>
      <c r="AK757" s="163" t="s">
        <v>97</v>
      </c>
      <c r="AL757" s="168"/>
      <c r="AM757" s="167" t="str">
        <f aca="false">IF(OR(X757="FD",X757="FD-E"),"-",IF(Z757="","",IF(OR(AL757="",AL757="NA"),"-",auslastung_punktwert/MAX($AL$25:$AL$65008)*AL757)))</f>
        <v>-</v>
      </c>
      <c r="AN757" s="168" t="n">
        <f aca="false">IF(OR(X757="FD",X757="FD-E",Z757&lt;&gt;""),SUM(AA757,AC757,AE757,AG757,AI757,AK757,AM757),"")</f>
        <v>1.36375166079733</v>
      </c>
    </row>
    <row r="758" customFormat="false" ht="12.75" hidden="false" customHeight="false" outlineLevel="0" collapsed="false">
      <c r="A758" s="154"/>
      <c r="B758" s="163" t="s">
        <v>97</v>
      </c>
      <c r="C758" s="163" t="n">
        <v>724</v>
      </c>
      <c r="D758" s="163" t="n">
        <v>386</v>
      </c>
      <c r="E758" s="164" t="n">
        <v>147</v>
      </c>
      <c r="F758" s="163" t="s">
        <v>1929</v>
      </c>
      <c r="G758" s="165" t="s">
        <v>2309</v>
      </c>
      <c r="H758" s="163" t="s">
        <v>2310</v>
      </c>
      <c r="I758" s="163"/>
      <c r="J758" s="154" t="s">
        <v>2311</v>
      </c>
      <c r="K758" s="154" t="s">
        <v>2312</v>
      </c>
      <c r="L758" s="163" t="s">
        <v>372</v>
      </c>
      <c r="M758" s="163" t="s">
        <v>800</v>
      </c>
      <c r="N758" s="163"/>
      <c r="O758" s="166" t="n">
        <v>40.5</v>
      </c>
      <c r="P758" s="166" t="n">
        <v>40.5</v>
      </c>
      <c r="Q758" s="166" t="n">
        <v>0</v>
      </c>
      <c r="R758" s="166" t="n">
        <v>0</v>
      </c>
      <c r="S758" s="166"/>
      <c r="T758" s="166"/>
      <c r="U758" s="164"/>
      <c r="V758" s="163"/>
      <c r="W758" s="164" t="n">
        <f aca="false">AVERAGE(W759:W760)</f>
        <v>0.5</v>
      </c>
      <c r="X758" s="163" t="s">
        <v>102</v>
      </c>
      <c r="Y758" s="163" t="n">
        <f aca="false">IF(X758="FD-E",1,IF(X758="FD",IF(AJ758="hoch",1,2),IF(X758="VB-E",3,IF(X758="VB",IF(AJ758="hoch",3,4),IF(X758="WB*",IF(AJ758="hoch",5,6),IF(X758="WB",IF(AJ758="hoch",7,8),""))))))</f>
        <v>8</v>
      </c>
      <c r="Z758" s="167" t="n">
        <v>2.1</v>
      </c>
      <c r="AA758" s="167" t="n">
        <f aca="false">IF(OR(X758="FD",X758="FD-E"),"-",IF(Z758="&gt;10",nka_punktwert,IF(Z758="","",Z758/10*nka_punktwert)))</f>
        <v>0.802127491195988</v>
      </c>
      <c r="AB758" s="163"/>
      <c r="AC758" s="163" t="s">
        <v>97</v>
      </c>
      <c r="AD758" s="163"/>
      <c r="AE758" s="167" t="n">
        <f aca="false">IF(OR(X758="FD",X758="FD-E"),0,IF(Z758="","",IF(AD758="hoch",rwa_punktwert,0)))</f>
        <v>0</v>
      </c>
      <c r="AF758" s="163" t="s">
        <v>96</v>
      </c>
      <c r="AG758" s="167" t="n">
        <f aca="false">IF(OR(X758="FD",X758="FD-E"),0,IF(Z758="","",IF(AF758="hoch",stadt_punktwert,0)))</f>
        <v>0.829</v>
      </c>
      <c r="AH758" s="163"/>
      <c r="AI758" s="163" t="s">
        <v>97</v>
      </c>
      <c r="AJ758" s="163"/>
      <c r="AK758" s="163" t="s">
        <v>97</v>
      </c>
      <c r="AL758" s="168"/>
      <c r="AM758" s="167" t="str">
        <f aca="false">IF(OR(X758="FD",X758="FD-E"),"-",IF(Z758="","",IF(OR(AL758="",AL758="NA"),"-",auslastung_punktwert/MAX($AL$25:$AL$65008)*AL758)))</f>
        <v>-</v>
      </c>
      <c r="AN758" s="168" t="n">
        <f aca="false">IF(OR(X758="FD",X758="FD-E",Z758&lt;&gt;""),SUM(AA758,AC758,AE758,AG758,AI758,AK758,AM758),"")</f>
        <v>1.63112749119599</v>
      </c>
    </row>
    <row r="759" customFormat="false" ht="12.75" hidden="false" customHeight="false" outlineLevel="0" collapsed="false">
      <c r="A759" s="154"/>
      <c r="B759" s="163" t="s">
        <v>97</v>
      </c>
      <c r="C759" s="163" t="n">
        <v>725</v>
      </c>
      <c r="D759" s="163"/>
      <c r="E759" s="164" t="n">
        <v>148</v>
      </c>
      <c r="F759" s="163" t="s">
        <v>1929</v>
      </c>
      <c r="G759" s="165" t="s">
        <v>2313</v>
      </c>
      <c r="H759" s="163" t="s">
        <v>2310</v>
      </c>
      <c r="I759" s="163"/>
      <c r="J759" s="154" t="s">
        <v>2314</v>
      </c>
      <c r="K759" s="154"/>
      <c r="L759" s="163" t="s">
        <v>372</v>
      </c>
      <c r="M759" s="163"/>
      <c r="N759" s="163"/>
      <c r="O759" s="166"/>
      <c r="P759" s="166"/>
      <c r="Q759" s="166"/>
      <c r="R759" s="166"/>
      <c r="S759" s="166"/>
      <c r="T759" s="166"/>
      <c r="U759" s="164"/>
      <c r="V759" s="163" t="s">
        <v>447</v>
      </c>
      <c r="W759" s="164" t="n">
        <f aca="false">IF(OR(X759="FD",X759="FD-E"),"-",IF(V759="","?",IF(OR(V759="OP",V759="VE",V759="VP",V759="VU",V759="ROVV",V759="ROVB",V759="ROV",V759="UVS",V759="LBV",V759="LBA",V759="VEA"),planv_frueh,IF(OR(V759="LB",V759="VEG"),planv_mittel,IF(OR(V759="PA",V759="PE",V759="PF",V759="PU",V759="TVF"),planv_spaet,"?")))))</f>
        <v>0</v>
      </c>
      <c r="X759" s="163"/>
      <c r="Y759" s="163" t="str">
        <f aca="false">IF(X759="FD-E",1,IF(X759="FD",IF(AJ759="hoch",1,2),IF(X759="VB-E",3,IF(X759="VB",IF(AJ759="hoch",3,4),IF(X759="WB*",IF(AJ759="hoch",5,6),IF(X759="WB",IF(AJ759="hoch",7,8),""))))))</f>
        <v/>
      </c>
      <c r="Z759" s="167"/>
      <c r="AA759" s="167" t="str">
        <f aca="false">IF(OR(X759="FD",X759="FD-E"),"-",IF(Z759="&gt;10",nka_punktwert,IF(Z759="","",Z759/10*nka_punktwert)))</f>
        <v/>
      </c>
      <c r="AB759" s="163"/>
      <c r="AC759" s="163" t="s">
        <v>97</v>
      </c>
      <c r="AD759" s="163"/>
      <c r="AE759" s="167" t="str">
        <f aca="false">IF(OR(X759="FD",X759="FD-E"),0,IF(Z759="","",IF(AD759="hoch",rwa_punktwert,0)))</f>
        <v/>
      </c>
      <c r="AF759" s="163" t="s">
        <v>96</v>
      </c>
      <c r="AG759" s="167" t="str">
        <f aca="false">IF(OR(X759="FD",X759="FD-E"),0,IF(Z759="","",IF(AF759="hoch",stadt_punktwert,0)))</f>
        <v/>
      </c>
      <c r="AH759" s="163"/>
      <c r="AI759" s="163" t="s">
        <v>97</v>
      </c>
      <c r="AJ759" s="163"/>
      <c r="AK759" s="163" t="s">
        <v>97</v>
      </c>
      <c r="AL759" s="168"/>
      <c r="AM759" s="167" t="str">
        <f aca="false">IF(OR(X759="FD",X759="FD-E"),"-",IF(Z759="","",IF(OR(AL759="",AL759="NA"),"-",auslastung_punktwert/MAX($AL$25:$AL$65008)*AL759)))</f>
        <v/>
      </c>
      <c r="AN759" s="168" t="str">
        <f aca="false">IF(OR(X759="FD",X759="FD-E",Z759&lt;&gt;""),SUM(AA759,AC759,AE759,AG759,AI759,AK759,AM759),"")</f>
        <v/>
      </c>
    </row>
    <row r="760" customFormat="false" ht="12.75" hidden="false" customHeight="false" outlineLevel="0" collapsed="false">
      <c r="A760" s="154"/>
      <c r="B760" s="163" t="s">
        <v>97</v>
      </c>
      <c r="C760" s="163" t="n">
        <v>726</v>
      </c>
      <c r="D760" s="163"/>
      <c r="E760" s="164" t="n">
        <v>149</v>
      </c>
      <c r="F760" s="163" t="s">
        <v>1929</v>
      </c>
      <c r="G760" s="165" t="s">
        <v>2315</v>
      </c>
      <c r="H760" s="163" t="s">
        <v>2310</v>
      </c>
      <c r="I760" s="163"/>
      <c r="J760" s="154" t="s">
        <v>2316</v>
      </c>
      <c r="K760" s="154" t="s">
        <v>2317</v>
      </c>
      <c r="L760" s="163" t="s">
        <v>372</v>
      </c>
      <c r="M760" s="163"/>
      <c r="N760" s="163"/>
      <c r="O760" s="166"/>
      <c r="P760" s="166"/>
      <c r="Q760" s="166"/>
      <c r="R760" s="166"/>
      <c r="S760" s="166"/>
      <c r="T760" s="166"/>
      <c r="U760" s="164"/>
      <c r="V760" s="163" t="s">
        <v>497</v>
      </c>
      <c r="W760" s="164" t="n">
        <f aca="false">IF(OR(X760="FD",X760="FD-E"),"-",IF(V760="","?",IF(OR(V760="OP",V760="VE",V760="VP",V760="VU",V760="ROVV",V760="ROVB",V760="ROV",V760="UVS",V760="LBV",V760="LBA",V760="VEA"),planv_frueh,IF(OR(V760="LB",V760="VEG"),planv_mittel,IF(OR(V760="PA",V760="PE",V760="PF",V760="PU",V760="TVF"),planv_spaet,"?")))))</f>
        <v>1</v>
      </c>
      <c r="X760" s="163"/>
      <c r="Y760" s="163" t="str">
        <f aca="false">IF(X760="FD-E",1,IF(X760="FD",IF(AJ760="hoch",1,2),IF(X760="VB-E",3,IF(X760="VB",IF(AJ760="hoch",3,4),IF(X760="WB*",IF(AJ760="hoch",5,6),IF(X760="WB",IF(AJ760="hoch",7,8),""))))))</f>
        <v/>
      </c>
      <c r="Z760" s="167"/>
      <c r="AA760" s="167" t="str">
        <f aca="false">IF(OR(X760="FD",X760="FD-E"),"-",IF(Z760="&gt;10",nka_punktwert,IF(Z760="","",Z760/10*nka_punktwert)))</f>
        <v/>
      </c>
      <c r="AB760" s="163"/>
      <c r="AC760" s="163" t="s">
        <v>97</v>
      </c>
      <c r="AD760" s="163"/>
      <c r="AE760" s="167" t="str">
        <f aca="false">IF(OR(X760="FD",X760="FD-E"),0,IF(Z760="","",IF(AD760="hoch",rwa_punktwert,0)))</f>
        <v/>
      </c>
      <c r="AF760" s="163" t="s">
        <v>96</v>
      </c>
      <c r="AG760" s="167" t="str">
        <f aca="false">IF(OR(X760="FD",X760="FD-E"),0,IF(Z760="","",IF(AF760="hoch",stadt_punktwert,0)))</f>
        <v/>
      </c>
      <c r="AH760" s="163"/>
      <c r="AI760" s="163" t="s">
        <v>97</v>
      </c>
      <c r="AJ760" s="163"/>
      <c r="AK760" s="163" t="s">
        <v>97</v>
      </c>
      <c r="AL760" s="168"/>
      <c r="AM760" s="167" t="str">
        <f aca="false">IF(OR(X760="FD",X760="FD-E"),"-",IF(Z760="","",IF(OR(AL760="",AL760="NA"),"-",auslastung_punktwert/MAX($AL$25:$AL$65008)*AL760)))</f>
        <v/>
      </c>
      <c r="AN760" s="168" t="str">
        <f aca="false">IF(OR(X760="FD",X760="FD-E",Z760&lt;&gt;""),SUM(AA760,AC760,AE760,AG760,AI760,AK760,AM760),"")</f>
        <v/>
      </c>
    </row>
    <row r="761" customFormat="false" ht="12.75" hidden="false" customHeight="false" outlineLevel="0" collapsed="false">
      <c r="A761" s="154"/>
      <c r="B761" s="163" t="s">
        <v>97</v>
      </c>
      <c r="C761" s="163" t="n">
        <v>727</v>
      </c>
      <c r="D761" s="163" t="n">
        <v>387</v>
      </c>
      <c r="E761" s="164" t="n">
        <v>150</v>
      </c>
      <c r="F761" s="163" t="s">
        <v>1929</v>
      </c>
      <c r="G761" s="165" t="s">
        <v>2318</v>
      </c>
      <c r="H761" s="163" t="s">
        <v>2116</v>
      </c>
      <c r="I761" s="163"/>
      <c r="J761" s="154" t="s">
        <v>2319</v>
      </c>
      <c r="K761" s="154"/>
      <c r="L761" s="163" t="s">
        <v>372</v>
      </c>
      <c r="M761" s="163" t="s">
        <v>362</v>
      </c>
      <c r="N761" s="163"/>
      <c r="O761" s="166" t="n">
        <v>9.9</v>
      </c>
      <c r="P761" s="166" t="n">
        <v>9.9</v>
      </c>
      <c r="Q761" s="166" t="n">
        <v>0</v>
      </c>
      <c r="R761" s="166" t="n">
        <v>0</v>
      </c>
      <c r="S761" s="166"/>
      <c r="T761" s="166"/>
      <c r="U761" s="164"/>
      <c r="V761" s="163" t="s">
        <v>447</v>
      </c>
      <c r="W761" s="164" t="n">
        <f aca="false">IF(OR(X761="FD",X761="FD-E"),"-",IF(V761="","?",IF(OR(V761="OP",V761="VE",V761="VP",V761="VU",V761="ROVV",V761="ROVB",V761="ROV",V761="UVS",V761="LBV",V761="LBA",V761="VEA"),planv_frueh,IF(OR(V761="LB",V761="VEG"),planv_mittel,IF(OR(V761="PA",V761="PE",V761="PF",V761="PU",V761="TVF"),planv_spaet,"?")))))</f>
        <v>0</v>
      </c>
      <c r="X761" s="163" t="s">
        <v>102</v>
      </c>
      <c r="Y761" s="163" t="n">
        <f aca="false">IF(X761="FD-E",1,IF(X761="FD",IF(AJ761="hoch",1,2),IF(X761="VB-E",3,IF(X761="VB",IF(AJ761="hoch",3,4),IF(X761="WB*",IF(AJ761="hoch",5,6),IF(X761="WB",IF(AJ761="hoch",7,8),""))))))</f>
        <v>8</v>
      </c>
      <c r="Z761" s="167" t="n">
        <v>1</v>
      </c>
      <c r="AA761" s="167" t="n">
        <f aca="false">IF(OR(X761="FD",X761="FD-E"),"-",IF(Z761="&gt;10",nka_punktwert,IF(Z761="","",Z761/10*nka_punktwert)))</f>
        <v>0.38196547199809</v>
      </c>
      <c r="AB761" s="163"/>
      <c r="AC761" s="163" t="s">
        <v>97</v>
      </c>
      <c r="AD761" s="163"/>
      <c r="AE761" s="167" t="n">
        <f aca="false">IF(OR(X761="FD",X761="FD-E"),0,IF(Z761="","",IF(AD761="hoch",rwa_punktwert,0)))</f>
        <v>0</v>
      </c>
      <c r="AF761" s="163"/>
      <c r="AG761" s="167" t="n">
        <f aca="false">IF(OR(X761="FD",X761="FD-E"),0,IF(Z761="","",IF(AF761="hoch",stadt_punktwert,0)))</f>
        <v>0</v>
      </c>
      <c r="AH761" s="163"/>
      <c r="AI761" s="163" t="s">
        <v>97</v>
      </c>
      <c r="AJ761" s="163"/>
      <c r="AK761" s="163" t="s">
        <v>97</v>
      </c>
      <c r="AL761" s="168"/>
      <c r="AM761" s="167" t="str">
        <f aca="false">IF(OR(X761="FD",X761="FD-E"),"-",IF(Z761="","",IF(OR(AL761="",AL761="NA"),"-",auslastung_punktwert/MAX($AL$25:$AL$65008)*AL761)))</f>
        <v>-</v>
      </c>
      <c r="AN761" s="168" t="n">
        <f aca="false">IF(OR(X761="FD",X761="FD-E",Z761&lt;&gt;""),SUM(AA761,AC761,AE761,AG761,AI761,AK761,AM761),"")</f>
        <v>0.38196547199809</v>
      </c>
    </row>
    <row r="762" customFormat="false" ht="12.75" hidden="false" customHeight="false" outlineLevel="0" collapsed="false">
      <c r="A762" s="154"/>
      <c r="B762" s="163" t="s">
        <v>97</v>
      </c>
      <c r="C762" s="163" t="n">
        <v>728</v>
      </c>
      <c r="D762" s="163" t="n">
        <v>388</v>
      </c>
      <c r="E762" s="164" t="n">
        <v>152</v>
      </c>
      <c r="F762" s="163" t="s">
        <v>1929</v>
      </c>
      <c r="G762" s="165" t="s">
        <v>2320</v>
      </c>
      <c r="H762" s="163" t="s">
        <v>2116</v>
      </c>
      <c r="I762" s="163"/>
      <c r="J762" s="154" t="s">
        <v>2321</v>
      </c>
      <c r="K762" s="154"/>
      <c r="L762" s="163" t="s">
        <v>372</v>
      </c>
      <c r="M762" s="163" t="s">
        <v>846</v>
      </c>
      <c r="N762" s="163"/>
      <c r="O762" s="166" t="n">
        <v>14.4</v>
      </c>
      <c r="P762" s="166" t="n">
        <v>14.4</v>
      </c>
      <c r="Q762" s="166" t="n">
        <v>0</v>
      </c>
      <c r="R762" s="166" t="n">
        <v>0</v>
      </c>
      <c r="S762" s="166"/>
      <c r="T762" s="166"/>
      <c r="U762" s="164"/>
      <c r="V762" s="163" t="s">
        <v>447</v>
      </c>
      <c r="W762" s="164" t="n">
        <f aca="false">IF(OR(X762="FD",X762="FD-E"),"-",IF(V762="","?",IF(OR(V762="OP",V762="VE",V762="VP",V762="VU",V762="ROVV",V762="ROVB",V762="ROV",V762="UVS",V762="LBV",V762="LBA",V762="VEA"),planv_frueh,IF(OR(V762="LB",V762="VEG"),planv_mittel,IF(OR(V762="PA",V762="PE",V762="PF",V762="PU",V762="TVF"),planv_spaet,"?")))))</f>
        <v>0</v>
      </c>
      <c r="X762" s="163" t="s">
        <v>102</v>
      </c>
      <c r="Y762" s="163" t="n">
        <f aca="false">IF(X762="FD-E",1,IF(X762="FD",IF(AJ762="hoch",1,2),IF(X762="VB-E",3,IF(X762="VB",IF(AJ762="hoch",3,4),IF(X762="WB*",IF(AJ762="hoch",5,6),IF(X762="WB",IF(AJ762="hoch",7,8),""))))))</f>
        <v>8</v>
      </c>
      <c r="Z762" s="167" t="n">
        <v>2.6</v>
      </c>
      <c r="AA762" s="167" t="n">
        <f aca="false">IF(OR(X762="FD",X762="FD-E"),"-",IF(Z762="&gt;10",nka_punktwert,IF(Z762="","",Z762/10*nka_punktwert)))</f>
        <v>0.993110227195033</v>
      </c>
      <c r="AB762" s="163"/>
      <c r="AC762" s="163" t="s">
        <v>97</v>
      </c>
      <c r="AD762" s="163"/>
      <c r="AE762" s="167" t="n">
        <f aca="false">IF(OR(X762="FD",X762="FD-E"),0,IF(Z762="","",IF(AD762="hoch",rwa_punktwert,0)))</f>
        <v>0</v>
      </c>
      <c r="AF762" s="163"/>
      <c r="AG762" s="167" t="n">
        <f aca="false">IF(OR(X762="FD",X762="FD-E"),0,IF(Z762="","",IF(AF762="hoch",stadt_punktwert,0)))</f>
        <v>0</v>
      </c>
      <c r="AH762" s="163"/>
      <c r="AI762" s="163" t="s">
        <v>97</v>
      </c>
      <c r="AJ762" s="163"/>
      <c r="AK762" s="163" t="s">
        <v>97</v>
      </c>
      <c r="AL762" s="168"/>
      <c r="AM762" s="167" t="str">
        <f aca="false">IF(OR(X762="FD",X762="FD-E"),"-",IF(Z762="","",IF(OR(AL762="",AL762="NA"),"-",auslastung_punktwert/MAX($AL$25:$AL$65008)*AL762)))</f>
        <v>-</v>
      </c>
      <c r="AN762" s="168" t="n">
        <f aca="false">IF(OR(X762="FD",X762="FD-E",Z762&lt;&gt;""),SUM(AA762,AC762,AE762,AG762,AI762,AK762,AM762),"")</f>
        <v>0.993110227195033</v>
      </c>
    </row>
    <row r="763" customFormat="false" ht="12.75" hidden="false" customHeight="false" outlineLevel="0" collapsed="false">
      <c r="A763" s="154"/>
      <c r="B763" s="163" t="s">
        <v>97</v>
      </c>
      <c r="C763" s="163" t="n">
        <v>729</v>
      </c>
      <c r="D763" s="163" t="n">
        <v>389</v>
      </c>
      <c r="E763" s="164" t="n">
        <v>160</v>
      </c>
      <c r="F763" s="163" t="s">
        <v>1929</v>
      </c>
      <c r="G763" s="165" t="s">
        <v>2322</v>
      </c>
      <c r="H763" s="163" t="s">
        <v>2134</v>
      </c>
      <c r="I763" s="163"/>
      <c r="J763" s="154" t="s">
        <v>2323</v>
      </c>
      <c r="K763" s="154"/>
      <c r="L763" s="163" t="s">
        <v>372</v>
      </c>
      <c r="M763" s="163" t="s">
        <v>322</v>
      </c>
      <c r="N763" s="163"/>
      <c r="O763" s="166" t="n">
        <v>18</v>
      </c>
      <c r="P763" s="166" t="n">
        <v>18</v>
      </c>
      <c r="Q763" s="166" t="n">
        <v>0</v>
      </c>
      <c r="R763" s="166" t="n">
        <v>0</v>
      </c>
      <c r="S763" s="166"/>
      <c r="T763" s="166"/>
      <c r="U763" s="164"/>
      <c r="V763" s="163" t="s">
        <v>447</v>
      </c>
      <c r="W763" s="164" t="n">
        <f aca="false">IF(OR(X763="FD",X763="FD-E"),"-",IF(V763="","?",IF(OR(V763="OP",V763="VE",V763="VP",V763="VU",V763="ROVV",V763="ROVB",V763="ROV",V763="UVS",V763="LBV",V763="LBA",V763="VEA"),planv_frueh,IF(OR(V763="LB",V763="VEG"),planv_mittel,IF(OR(V763="PA",V763="PE",V763="PF",V763="PU",V763="TVF"),planv_spaet,"?")))))</f>
        <v>0</v>
      </c>
      <c r="X763" s="163" t="s">
        <v>102</v>
      </c>
      <c r="Y763" s="163" t="n">
        <f aca="false">IF(X763="FD-E",1,IF(X763="FD",IF(AJ763="hoch",1,2),IF(X763="VB-E",3,IF(X763="VB",IF(AJ763="hoch",3,4),IF(X763="WB*",IF(AJ763="hoch",5,6),IF(X763="WB",IF(AJ763="hoch",7,8),""))))))</f>
        <v>8</v>
      </c>
      <c r="Z763" s="167" t="n">
        <v>2.5</v>
      </c>
      <c r="AA763" s="167" t="n">
        <f aca="false">IF(OR(X763="FD",X763="FD-E"),"-",IF(Z763="&gt;10",nka_punktwert,IF(Z763="","",Z763/10*nka_punktwert)))</f>
        <v>0.954913679995224</v>
      </c>
      <c r="AB763" s="163"/>
      <c r="AC763" s="163" t="s">
        <v>97</v>
      </c>
      <c r="AD763" s="163"/>
      <c r="AE763" s="167" t="n">
        <f aca="false">IF(OR(X763="FD",X763="FD-E"),0,IF(Z763="","",IF(AD763="hoch",rwa_punktwert,0)))</f>
        <v>0</v>
      </c>
      <c r="AF763" s="163"/>
      <c r="AG763" s="167" t="n">
        <f aca="false">IF(OR(X763="FD",X763="FD-E"),0,IF(Z763="","",IF(AF763="hoch",stadt_punktwert,0)))</f>
        <v>0</v>
      </c>
      <c r="AH763" s="163"/>
      <c r="AI763" s="163" t="s">
        <v>97</v>
      </c>
      <c r="AJ763" s="163"/>
      <c r="AK763" s="163" t="s">
        <v>97</v>
      </c>
      <c r="AL763" s="168"/>
      <c r="AM763" s="167" t="str">
        <f aca="false">IF(OR(X763="FD",X763="FD-E"),"-",IF(Z763="","",IF(OR(AL763="",AL763="NA"),"-",auslastung_punktwert/MAX($AL$25:$AL$65008)*AL763)))</f>
        <v>-</v>
      </c>
      <c r="AN763" s="168" t="n">
        <f aca="false">IF(OR(X763="FD",X763="FD-E",Z763&lt;&gt;""),SUM(AA763,AC763,AE763,AG763,AI763,AK763,AM763),"")</f>
        <v>0.954913679995224</v>
      </c>
    </row>
    <row r="764" customFormat="false" ht="12.75" hidden="false" customHeight="false" outlineLevel="0" collapsed="false">
      <c r="A764" s="154"/>
      <c r="B764" s="163" t="s">
        <v>97</v>
      </c>
      <c r="C764" s="163" t="n">
        <v>730</v>
      </c>
      <c r="D764" s="163" t="n">
        <v>390</v>
      </c>
      <c r="E764" s="164" t="n">
        <v>162</v>
      </c>
      <c r="F764" s="163" t="s">
        <v>1929</v>
      </c>
      <c r="G764" s="165" t="s">
        <v>2324</v>
      </c>
      <c r="H764" s="163" t="s">
        <v>1279</v>
      </c>
      <c r="I764" s="163"/>
      <c r="J764" s="154" t="s">
        <v>2325</v>
      </c>
      <c r="K764" s="154"/>
      <c r="L764" s="163" t="s">
        <v>372</v>
      </c>
      <c r="M764" s="163" t="s">
        <v>373</v>
      </c>
      <c r="N764" s="163"/>
      <c r="O764" s="166" t="n">
        <v>6.6</v>
      </c>
      <c r="P764" s="166" t="n">
        <v>6.6</v>
      </c>
      <c r="Q764" s="166" t="n">
        <v>0</v>
      </c>
      <c r="R764" s="166" t="n">
        <v>0</v>
      </c>
      <c r="S764" s="166"/>
      <c r="T764" s="166"/>
      <c r="U764" s="164"/>
      <c r="V764" s="163" t="s">
        <v>447</v>
      </c>
      <c r="W764" s="164" t="n">
        <f aca="false">IF(OR(X764="FD",X764="FD-E"),"-",IF(V764="","?",IF(OR(V764="OP",V764="VE",V764="VP",V764="VU",V764="ROVV",V764="ROVB",V764="ROV",V764="UVS",V764="LBV",V764="LBA",V764="VEA"),planv_frueh,IF(OR(V764="LB",V764="VEG"),planv_mittel,IF(OR(V764="PA",V764="PE",V764="PF",V764="PU",V764="TVF"),planv_spaet,"?")))))</f>
        <v>0</v>
      </c>
      <c r="X764" s="163" t="s">
        <v>102</v>
      </c>
      <c r="Y764" s="163" t="n">
        <f aca="false">IF(X764="FD-E",1,IF(X764="FD",IF(AJ764="hoch",1,2),IF(X764="VB-E",3,IF(X764="VB",IF(AJ764="hoch",3,4),IF(X764="WB*",IF(AJ764="hoch",5,6),IF(X764="WB",IF(AJ764="hoch",7,8),""))))))</f>
        <v>8</v>
      </c>
      <c r="Z764" s="167" t="n">
        <v>2.3</v>
      </c>
      <c r="AA764" s="167" t="n">
        <f aca="false">IF(OR(X764="FD",X764="FD-E"),"-",IF(Z764="&gt;10",nka_punktwert,IF(Z764="","",Z764/10*nka_punktwert)))</f>
        <v>0.878520585595606</v>
      </c>
      <c r="AB764" s="163"/>
      <c r="AC764" s="163" t="s">
        <v>97</v>
      </c>
      <c r="AD764" s="163"/>
      <c r="AE764" s="167" t="n">
        <f aca="false">IF(OR(X764="FD",X764="FD-E"),0,IF(Z764="","",IF(AD764="hoch",rwa_punktwert,0)))</f>
        <v>0</v>
      </c>
      <c r="AF764" s="163"/>
      <c r="AG764" s="167" t="n">
        <f aca="false">IF(OR(X764="FD",X764="FD-E"),0,IF(Z764="","",IF(AF764="hoch",stadt_punktwert,0)))</f>
        <v>0</v>
      </c>
      <c r="AH764" s="163"/>
      <c r="AI764" s="163" t="s">
        <v>97</v>
      </c>
      <c r="AJ764" s="163"/>
      <c r="AK764" s="163" t="s">
        <v>97</v>
      </c>
      <c r="AL764" s="168"/>
      <c r="AM764" s="167" t="str">
        <f aca="false">IF(OR(X764="FD",X764="FD-E"),"-",IF(Z764="","",IF(OR(AL764="",AL764="NA"),"-",auslastung_punktwert/MAX($AL$25:$AL$65008)*AL764)))</f>
        <v>-</v>
      </c>
      <c r="AN764" s="168" t="n">
        <f aca="false">IF(OR(X764="FD",X764="FD-E",Z764&lt;&gt;""),SUM(AA764,AC764,AE764,AG764,AI764,AK764,AM764),"")</f>
        <v>0.878520585595606</v>
      </c>
    </row>
    <row r="765" customFormat="false" ht="12.75" hidden="false" customHeight="false" outlineLevel="0" collapsed="false">
      <c r="A765" s="154"/>
      <c r="B765" s="163" t="s">
        <v>97</v>
      </c>
      <c r="C765" s="163" t="n">
        <v>731</v>
      </c>
      <c r="D765" s="163" t="n">
        <v>391</v>
      </c>
      <c r="E765" s="164" t="n">
        <v>163</v>
      </c>
      <c r="F765" s="163" t="s">
        <v>1929</v>
      </c>
      <c r="G765" s="165" t="s">
        <v>2326</v>
      </c>
      <c r="H765" s="163" t="s">
        <v>2327</v>
      </c>
      <c r="I765" s="163"/>
      <c r="J765" s="154" t="s">
        <v>2328</v>
      </c>
      <c r="K765" s="154"/>
      <c r="L765" s="163" t="s">
        <v>372</v>
      </c>
      <c r="M765" s="163" t="s">
        <v>535</v>
      </c>
      <c r="N765" s="163"/>
      <c r="O765" s="166" t="n">
        <v>32.1</v>
      </c>
      <c r="P765" s="166" t="n">
        <v>32.1</v>
      </c>
      <c r="Q765" s="166" t="n">
        <v>0</v>
      </c>
      <c r="R765" s="166" t="n">
        <v>0</v>
      </c>
      <c r="S765" s="166"/>
      <c r="T765" s="166"/>
      <c r="U765" s="164"/>
      <c r="V765" s="163" t="s">
        <v>447</v>
      </c>
      <c r="W765" s="164" t="n">
        <f aca="false">IF(OR(X765="FD",X765="FD-E"),"-",IF(V765="","?",IF(OR(V765="OP",V765="VE",V765="VP",V765="VU",V765="ROVV",V765="ROVB",V765="ROV",V765="UVS",V765="LBV",V765="LBA",V765="VEA"),planv_frueh,IF(OR(V765="LB",V765="VEG"),planv_mittel,IF(OR(V765="PA",V765="PE",V765="PF",V765="PU",V765="TVF"),planv_spaet,"?")))))</f>
        <v>0</v>
      </c>
      <c r="X765" s="163" t="s">
        <v>102</v>
      </c>
      <c r="Y765" s="163" t="n">
        <f aca="false">IF(X765="FD-E",1,IF(X765="FD",IF(AJ765="hoch",1,2),IF(X765="VB-E",3,IF(X765="VB",IF(AJ765="hoch",3,4),IF(X765="WB*",IF(AJ765="hoch",5,6),IF(X765="WB",IF(AJ765="hoch",7,8),""))))))</f>
        <v>8</v>
      </c>
      <c r="Z765" s="167" t="n">
        <v>2.1</v>
      </c>
      <c r="AA765" s="167" t="n">
        <f aca="false">IF(OR(X765="FD",X765="FD-E"),"-",IF(Z765="&gt;10",nka_punktwert,IF(Z765="","",Z765/10*nka_punktwert)))</f>
        <v>0.802127491195988</v>
      </c>
      <c r="AB765" s="163" t="s">
        <v>96</v>
      </c>
      <c r="AC765" s="163" t="s">
        <v>97</v>
      </c>
      <c r="AD765" s="163"/>
      <c r="AE765" s="167" t="n">
        <f aca="false">IF(OR(X765="FD",X765="FD-E"),0,IF(Z765="","",IF(AD765="hoch",rwa_punktwert,0)))</f>
        <v>0</v>
      </c>
      <c r="AF765" s="163" t="s">
        <v>96</v>
      </c>
      <c r="AG765" s="167" t="n">
        <f aca="false">IF(OR(X765="FD",X765="FD-E"),0,IF(Z765="","",IF(AF765="hoch",stadt_punktwert,0)))</f>
        <v>0.829</v>
      </c>
      <c r="AH765" s="163"/>
      <c r="AI765" s="163" t="s">
        <v>97</v>
      </c>
      <c r="AJ765" s="163"/>
      <c r="AK765" s="163" t="s">
        <v>97</v>
      </c>
      <c r="AL765" s="168"/>
      <c r="AM765" s="167" t="str">
        <f aca="false">IF(OR(X765="FD",X765="FD-E"),"-",IF(Z765="","",IF(OR(AL765="",AL765="NA"),"-",auslastung_punktwert/MAX($AL$25:$AL$65008)*AL765)))</f>
        <v>-</v>
      </c>
      <c r="AN765" s="168" t="n">
        <f aca="false">IF(OR(X765="FD",X765="FD-E",Z765&lt;&gt;""),SUM(AA765,AC765,AE765,AG765,AI765,AK765,AM765),"")</f>
        <v>1.63112749119599</v>
      </c>
    </row>
    <row r="766" customFormat="false" ht="12.75" hidden="false" customHeight="false" outlineLevel="0" collapsed="false">
      <c r="A766" s="154"/>
      <c r="B766" s="163" t="s">
        <v>97</v>
      </c>
      <c r="C766" s="163" t="n">
        <v>732</v>
      </c>
      <c r="D766" s="163" t="n">
        <v>392</v>
      </c>
      <c r="E766" s="164" t="n">
        <v>165</v>
      </c>
      <c r="F766" s="163" t="s">
        <v>1929</v>
      </c>
      <c r="G766" s="165" t="s">
        <v>2329</v>
      </c>
      <c r="H766" s="163" t="s">
        <v>2330</v>
      </c>
      <c r="I766" s="163"/>
      <c r="J766" s="154" t="s">
        <v>2331</v>
      </c>
      <c r="K766" s="154"/>
      <c r="L766" s="163" t="s">
        <v>372</v>
      </c>
      <c r="M766" s="163" t="s">
        <v>571</v>
      </c>
      <c r="N766" s="163"/>
      <c r="O766" s="166" t="n">
        <v>11.5</v>
      </c>
      <c r="P766" s="166" t="n">
        <v>11.5</v>
      </c>
      <c r="Q766" s="166" t="n">
        <v>0</v>
      </c>
      <c r="R766" s="166" t="n">
        <v>0</v>
      </c>
      <c r="S766" s="166"/>
      <c r="T766" s="166"/>
      <c r="U766" s="164"/>
      <c r="V766" s="163" t="s">
        <v>447</v>
      </c>
      <c r="W766" s="164" t="n">
        <f aca="false">IF(OR(X766="FD",X766="FD-E"),"-",IF(V766="","?",IF(OR(V766="OP",V766="VE",V766="VP",V766="VU",V766="ROVV",V766="ROVB",V766="ROV",V766="UVS",V766="LBV",V766="LBA",V766="VEA"),planv_frueh,IF(OR(V766="LB",V766="VEG"),planv_mittel,IF(OR(V766="PA",V766="PE",V766="PF",V766="PU",V766="TVF"),planv_spaet,"?")))))</f>
        <v>0</v>
      </c>
      <c r="X766" s="163" t="s">
        <v>102</v>
      </c>
      <c r="Y766" s="163" t="n">
        <f aca="false">IF(X766="FD-E",1,IF(X766="FD",IF(AJ766="hoch",1,2),IF(X766="VB-E",3,IF(X766="VB",IF(AJ766="hoch",3,4),IF(X766="WB*",IF(AJ766="hoch",5,6),IF(X766="WB",IF(AJ766="hoch",7,8),""))))))</f>
        <v>8</v>
      </c>
      <c r="Z766" s="167" t="n">
        <v>1.6</v>
      </c>
      <c r="AA766" s="167" t="n">
        <f aca="false">IF(OR(X766="FD",X766="FD-E"),"-",IF(Z766="&gt;10",nka_punktwert,IF(Z766="","",Z766/10*nka_punktwert)))</f>
        <v>0.611144755196943</v>
      </c>
      <c r="AB766" s="163" t="s">
        <v>96</v>
      </c>
      <c r="AC766" s="163" t="s">
        <v>97</v>
      </c>
      <c r="AD766" s="163"/>
      <c r="AE766" s="167" t="n">
        <f aca="false">IF(OR(X766="FD",X766="FD-E"),0,IF(Z766="","",IF(AD766="hoch",rwa_punktwert,0)))</f>
        <v>0</v>
      </c>
      <c r="AF766" s="163"/>
      <c r="AG766" s="167" t="n">
        <f aca="false">IF(OR(X766="FD",X766="FD-E"),0,IF(Z766="","",IF(AF766="hoch",stadt_punktwert,0)))</f>
        <v>0</v>
      </c>
      <c r="AH766" s="163"/>
      <c r="AI766" s="163" t="s">
        <v>97</v>
      </c>
      <c r="AJ766" s="163"/>
      <c r="AK766" s="163" t="s">
        <v>97</v>
      </c>
      <c r="AL766" s="168"/>
      <c r="AM766" s="167" t="str">
        <f aca="false">IF(OR(X766="FD",X766="FD-E"),"-",IF(Z766="","",IF(OR(AL766="",AL766="NA"),"-",auslastung_punktwert/MAX($AL$25:$AL$65008)*AL766)))</f>
        <v>-</v>
      </c>
      <c r="AN766" s="168" t="n">
        <f aca="false">IF(OR(X766="FD",X766="FD-E",Z766&lt;&gt;""),SUM(AA766,AC766,AE766,AG766,AI766,AK766,AM766),"")</f>
        <v>0.611144755196943</v>
      </c>
    </row>
    <row r="767" customFormat="false" ht="12.75" hidden="false" customHeight="false" outlineLevel="0" collapsed="false">
      <c r="A767" s="154"/>
      <c r="B767" s="163" t="s">
        <v>97</v>
      </c>
      <c r="C767" s="163" t="n">
        <v>733</v>
      </c>
      <c r="D767" s="163" t="n">
        <v>393</v>
      </c>
      <c r="E767" s="164" t="n">
        <v>167</v>
      </c>
      <c r="F767" s="163" t="s">
        <v>1929</v>
      </c>
      <c r="G767" s="165" t="s">
        <v>2332</v>
      </c>
      <c r="H767" s="163" t="s">
        <v>2139</v>
      </c>
      <c r="I767" s="163"/>
      <c r="J767" s="154" t="s">
        <v>2333</v>
      </c>
      <c r="K767" s="154"/>
      <c r="L767" s="163" t="s">
        <v>372</v>
      </c>
      <c r="M767" s="163" t="s">
        <v>843</v>
      </c>
      <c r="N767" s="163"/>
      <c r="O767" s="166" t="n">
        <v>5.9</v>
      </c>
      <c r="P767" s="166" t="n">
        <v>5.9</v>
      </c>
      <c r="Q767" s="166" t="n">
        <v>0</v>
      </c>
      <c r="R767" s="166" t="n">
        <v>0</v>
      </c>
      <c r="S767" s="166"/>
      <c r="T767" s="166"/>
      <c r="U767" s="164"/>
      <c r="V767" s="163" t="s">
        <v>447</v>
      </c>
      <c r="W767" s="164" t="n">
        <f aca="false">IF(OR(X767="FD",X767="FD-E"),"-",IF(V767="","?",IF(OR(V767="OP",V767="VE",V767="VP",V767="VU",V767="ROVV",V767="ROVB",V767="ROV",V767="UVS",V767="LBV",V767="LBA",V767="VEA"),planv_frueh,IF(OR(V767="LB",V767="VEG"),planv_mittel,IF(OR(V767="PA",V767="PE",V767="PF",V767="PU",V767="TVF"),planv_spaet,"?")))))</f>
        <v>0</v>
      </c>
      <c r="X767" s="163" t="s">
        <v>102</v>
      </c>
      <c r="Y767" s="163" t="n">
        <f aca="false">IF(X767="FD-E",1,IF(X767="FD",IF(AJ767="hoch",1,2),IF(X767="VB-E",3,IF(X767="VB",IF(AJ767="hoch",3,4),IF(X767="WB*",IF(AJ767="hoch",5,6),IF(X767="WB",IF(AJ767="hoch",7,8),""))))))</f>
        <v>8</v>
      </c>
      <c r="Z767" s="167" t="n">
        <v>1.8</v>
      </c>
      <c r="AA767" s="167" t="n">
        <f aca="false">IF(OR(X767="FD",X767="FD-E"),"-",IF(Z767="&gt;10",nka_punktwert,IF(Z767="","",Z767/10*nka_punktwert)))</f>
        <v>0.687537849596561</v>
      </c>
      <c r="AB767" s="163"/>
      <c r="AC767" s="163" t="s">
        <v>97</v>
      </c>
      <c r="AD767" s="163"/>
      <c r="AE767" s="167" t="n">
        <f aca="false">IF(OR(X767="FD",X767="FD-E"),0,IF(Z767="","",IF(AD767="hoch",rwa_punktwert,0)))</f>
        <v>0</v>
      </c>
      <c r="AF767" s="163" t="s">
        <v>96</v>
      </c>
      <c r="AG767" s="167" t="n">
        <f aca="false">IF(OR(X767="FD",X767="FD-E"),0,IF(Z767="","",IF(AF767="hoch",stadt_punktwert,0)))</f>
        <v>0.829</v>
      </c>
      <c r="AH767" s="163"/>
      <c r="AI767" s="163" t="s">
        <v>97</v>
      </c>
      <c r="AJ767" s="163"/>
      <c r="AK767" s="163" t="s">
        <v>97</v>
      </c>
      <c r="AL767" s="168"/>
      <c r="AM767" s="167" t="str">
        <f aca="false">IF(OR(X767="FD",X767="FD-E"),"-",IF(Z767="","",IF(OR(AL767="",AL767="NA"),"-",auslastung_punktwert/MAX($AL$25:$AL$65008)*AL767)))</f>
        <v>-</v>
      </c>
      <c r="AN767" s="168" t="n">
        <f aca="false">IF(OR(X767="FD",X767="FD-E",Z767&lt;&gt;""),SUM(AA767,AC767,AE767,AG767,AI767,AK767,AM767),"")</f>
        <v>1.51653784959656</v>
      </c>
    </row>
    <row r="768" customFormat="false" ht="12.75" hidden="false" customHeight="false" outlineLevel="0" collapsed="false">
      <c r="A768" s="154"/>
      <c r="B768" s="163" t="s">
        <v>97</v>
      </c>
      <c r="C768" s="163" t="n">
        <v>734</v>
      </c>
      <c r="D768" s="163" t="n">
        <v>394</v>
      </c>
      <c r="E768" s="164" t="n">
        <v>169</v>
      </c>
      <c r="F768" s="163" t="s">
        <v>1929</v>
      </c>
      <c r="G768" s="165" t="s">
        <v>2334</v>
      </c>
      <c r="H768" s="163" t="s">
        <v>2139</v>
      </c>
      <c r="I768" s="163"/>
      <c r="J768" s="154" t="s">
        <v>2140</v>
      </c>
      <c r="K768" s="154" t="s">
        <v>2335</v>
      </c>
      <c r="L768" s="163" t="s">
        <v>369</v>
      </c>
      <c r="M768" s="163" t="s">
        <v>604</v>
      </c>
      <c r="N768" s="163"/>
      <c r="O768" s="166" t="n">
        <v>37.1</v>
      </c>
      <c r="P768" s="166" t="n">
        <v>27.4</v>
      </c>
      <c r="Q768" s="166" t="n">
        <v>9.7</v>
      </c>
      <c r="R768" s="166" t="n">
        <v>0</v>
      </c>
      <c r="S768" s="166"/>
      <c r="T768" s="166"/>
      <c r="U768" s="164"/>
      <c r="V768" s="163" t="s">
        <v>447</v>
      </c>
      <c r="W768" s="164" t="n">
        <f aca="false">IF(OR(X768="FD",X768="FD-E"),"-",IF(V768="","?",IF(OR(V768="OP",V768="VE",V768="VP",V768="VU",V768="ROVV",V768="ROVB",V768="ROV",V768="UVS",V768="LBV",V768="LBA",V768="VEA"),planv_frueh,IF(OR(V768="LB",V768="VEG"),planv_mittel,IF(OR(V768="PA",V768="PE",V768="PF",V768="PU",V768="TVF"),planv_spaet,"?")))))</f>
        <v>0</v>
      </c>
      <c r="X768" s="163" t="s">
        <v>102</v>
      </c>
      <c r="Y768" s="163" t="n">
        <f aca="false">IF(X768="FD-E",1,IF(X768="FD",IF(AJ768="hoch",1,2),IF(X768="VB-E",3,IF(X768="VB",IF(AJ768="hoch",3,4),IF(X768="WB*",IF(AJ768="hoch",5,6),IF(X768="WB",IF(AJ768="hoch",7,8),""))))))</f>
        <v>8</v>
      </c>
      <c r="Z768" s="167" t="n">
        <v>1.3</v>
      </c>
      <c r="AA768" s="167" t="n">
        <f aca="false">IF(OR(X768="FD",X768="FD-E"),"-",IF(Z768="&gt;10",nka_punktwert,IF(Z768="","",Z768/10*nka_punktwert)))</f>
        <v>0.496555113597516</v>
      </c>
      <c r="AB768" s="163"/>
      <c r="AC768" s="163" t="s">
        <v>97</v>
      </c>
      <c r="AD768" s="163"/>
      <c r="AE768" s="167" t="n">
        <f aca="false">IF(OR(X768="FD",X768="FD-E"),0,IF(Z768="","",IF(AD768="hoch",rwa_punktwert,0)))</f>
        <v>0</v>
      </c>
      <c r="AF768" s="163"/>
      <c r="AG768" s="167" t="n">
        <f aca="false">IF(OR(X768="FD",X768="FD-E"),0,IF(Z768="","",IF(AF768="hoch",stadt_punktwert,0)))</f>
        <v>0</v>
      </c>
      <c r="AH768" s="163"/>
      <c r="AI768" s="163" t="s">
        <v>97</v>
      </c>
      <c r="AJ768" s="163"/>
      <c r="AK768" s="163" t="s">
        <v>97</v>
      </c>
      <c r="AL768" s="168"/>
      <c r="AM768" s="167" t="str">
        <f aca="false">IF(OR(X768="FD",X768="FD-E"),"-",IF(Z768="","",IF(OR(AL768="",AL768="NA"),"-",auslastung_punktwert/MAX($AL$25:$AL$65008)*AL768)))</f>
        <v>-</v>
      </c>
      <c r="AN768" s="168" t="n">
        <f aca="false">IF(OR(X768="FD",X768="FD-E",Z768&lt;&gt;""),SUM(AA768,AC768,AE768,AG768,AI768,AK768,AM768),"")</f>
        <v>0.496555113597516</v>
      </c>
    </row>
    <row r="769" customFormat="false" ht="12.75" hidden="false" customHeight="false" outlineLevel="0" collapsed="false">
      <c r="A769" s="154"/>
      <c r="B769" s="163" t="s">
        <v>97</v>
      </c>
      <c r="C769" s="163" t="n">
        <v>735</v>
      </c>
      <c r="D769" s="163" t="n">
        <v>395</v>
      </c>
      <c r="E769" s="164" t="n">
        <v>177</v>
      </c>
      <c r="F769" s="163" t="s">
        <v>1929</v>
      </c>
      <c r="G769" s="165" t="s">
        <v>2336</v>
      </c>
      <c r="H769" s="163" t="s">
        <v>2337</v>
      </c>
      <c r="I769" s="163"/>
      <c r="J769" s="154" t="s">
        <v>2338</v>
      </c>
      <c r="K769" s="154" t="s">
        <v>2339</v>
      </c>
      <c r="L769" s="163" t="s">
        <v>372</v>
      </c>
      <c r="M769" s="163" t="s">
        <v>541</v>
      </c>
      <c r="N769" s="163"/>
      <c r="O769" s="166" t="n">
        <v>17.4</v>
      </c>
      <c r="P769" s="166" t="n">
        <v>17.4</v>
      </c>
      <c r="Q769" s="166" t="n">
        <v>0</v>
      </c>
      <c r="R769" s="166" t="n">
        <v>0</v>
      </c>
      <c r="S769" s="166"/>
      <c r="T769" s="166"/>
      <c r="U769" s="164"/>
      <c r="V769" s="163"/>
      <c r="W769" s="164" t="n">
        <f aca="false">AVERAGE(W770:W771)</f>
        <v>0</v>
      </c>
      <c r="X769" s="163" t="s">
        <v>102</v>
      </c>
      <c r="Y769" s="163" t="n">
        <f aca="false">IF(X769="FD-E",1,IF(X769="FD",IF(AJ769="hoch",1,2),IF(X769="VB-E",3,IF(X769="VB",IF(AJ769="hoch",3,4),IF(X769="WB*",IF(AJ769="hoch",5,6),IF(X769="WB",IF(AJ769="hoch",7,8),""))))))</f>
        <v>8</v>
      </c>
      <c r="Z769" s="167" t="n">
        <v>1.9</v>
      </c>
      <c r="AA769" s="167" t="n">
        <f aca="false">IF(OR(X769="FD",X769="FD-E"),"-",IF(Z769="&gt;10",nka_punktwert,IF(Z769="","",Z769/10*nka_punktwert)))</f>
        <v>0.72573439679637</v>
      </c>
      <c r="AB769" s="163" t="s">
        <v>96</v>
      </c>
      <c r="AC769" s="163" t="s">
        <v>97</v>
      </c>
      <c r="AD769" s="163"/>
      <c r="AE769" s="167" t="n">
        <f aca="false">IF(OR(X769="FD",X769="FD-E"),0,IF(Z769="","",IF(AD769="hoch",rwa_punktwert,0)))</f>
        <v>0</v>
      </c>
      <c r="AF769" s="163" t="s">
        <v>96</v>
      </c>
      <c r="AG769" s="167" t="n">
        <f aca="false">IF(OR(X769="FD",X769="FD-E"),0,IF(Z769="","",IF(AF769="hoch",stadt_punktwert,0)))</f>
        <v>0.829</v>
      </c>
      <c r="AH769" s="163"/>
      <c r="AI769" s="163" t="s">
        <v>97</v>
      </c>
      <c r="AJ769" s="163"/>
      <c r="AK769" s="163" t="s">
        <v>97</v>
      </c>
      <c r="AL769" s="168"/>
      <c r="AM769" s="167" t="str">
        <f aca="false">IF(OR(X769="FD",X769="FD-E"),"-",IF(Z769="","",IF(OR(AL769="",AL769="NA"),"-",auslastung_punktwert/MAX($AL$25:$AL$65008)*AL769)))</f>
        <v>-</v>
      </c>
      <c r="AN769" s="168" t="n">
        <f aca="false">IF(OR(X769="FD",X769="FD-E",Z769&lt;&gt;""),SUM(AA769,AC769,AE769,AG769,AI769,AK769,AM769),"")</f>
        <v>1.55473439679637</v>
      </c>
    </row>
    <row r="770" customFormat="false" ht="12.75" hidden="false" customHeight="false" outlineLevel="0" collapsed="false">
      <c r="A770" s="154"/>
      <c r="B770" s="163" t="s">
        <v>97</v>
      </c>
      <c r="C770" s="163" t="n">
        <v>736</v>
      </c>
      <c r="D770" s="163"/>
      <c r="E770" s="164" t="n">
        <v>178</v>
      </c>
      <c r="F770" s="163" t="s">
        <v>1929</v>
      </c>
      <c r="G770" s="165" t="s">
        <v>2340</v>
      </c>
      <c r="H770" s="163" t="s">
        <v>2337</v>
      </c>
      <c r="I770" s="163"/>
      <c r="J770" s="154" t="s">
        <v>2341</v>
      </c>
      <c r="K770" s="154"/>
      <c r="L770" s="163" t="s">
        <v>372</v>
      </c>
      <c r="M770" s="163"/>
      <c r="N770" s="163"/>
      <c r="O770" s="166"/>
      <c r="P770" s="166"/>
      <c r="Q770" s="166"/>
      <c r="R770" s="166"/>
      <c r="S770" s="166"/>
      <c r="T770" s="166"/>
      <c r="U770" s="164"/>
      <c r="V770" s="163" t="s">
        <v>447</v>
      </c>
      <c r="W770" s="164" t="n">
        <f aca="false">IF(OR(X770="FD",X770="FD-E"),"-",IF(V770="","?",IF(OR(V770="OP",V770="VE",V770="VP",V770="VU",V770="ROVV",V770="ROVB",V770="ROV",V770="UVS",V770="LBV",V770="LBA",V770="VEA"),planv_frueh,IF(OR(V770="LB",V770="VEG"),planv_mittel,IF(OR(V770="PA",V770="PE",V770="PF",V770="PU",V770="TVF"),planv_spaet,"?")))))</f>
        <v>0</v>
      </c>
      <c r="X770" s="163"/>
      <c r="Y770" s="163" t="str">
        <f aca="false">IF(X770="FD-E",1,IF(X770="FD",IF(AJ770="hoch",1,2),IF(X770="VB-E",3,IF(X770="VB",IF(AJ770="hoch",3,4),IF(X770="WB*",IF(AJ770="hoch",5,6),IF(X770="WB",IF(AJ770="hoch",7,8),""))))))</f>
        <v/>
      </c>
      <c r="Z770" s="167"/>
      <c r="AA770" s="167" t="str">
        <f aca="false">IF(OR(X770="FD",X770="FD-E"),"-",IF(Z770="&gt;10",nka_punktwert,IF(Z770="","",Z770/10*nka_punktwert)))</f>
        <v/>
      </c>
      <c r="AB770" s="163"/>
      <c r="AC770" s="163" t="s">
        <v>97</v>
      </c>
      <c r="AD770" s="163"/>
      <c r="AE770" s="167" t="str">
        <f aca="false">IF(OR(X770="FD",X770="FD-E"),0,IF(Z770="","",IF(AD770="hoch",rwa_punktwert,0)))</f>
        <v/>
      </c>
      <c r="AF770" s="163" t="s">
        <v>96</v>
      </c>
      <c r="AG770" s="167" t="str">
        <f aca="false">IF(OR(X770="FD",X770="FD-E"),0,IF(Z770="","",IF(AF770="hoch",stadt_punktwert,0)))</f>
        <v/>
      </c>
      <c r="AH770" s="163"/>
      <c r="AI770" s="163" t="s">
        <v>97</v>
      </c>
      <c r="AJ770" s="163"/>
      <c r="AK770" s="163" t="s">
        <v>97</v>
      </c>
      <c r="AL770" s="168"/>
      <c r="AM770" s="167" t="str">
        <f aca="false">IF(OR(X770="FD",X770="FD-E"),"-",IF(Z770="","",IF(OR(AL770="",AL770="NA"),"-",auslastung_punktwert/MAX($AL$25:$AL$65008)*AL770)))</f>
        <v/>
      </c>
      <c r="AN770" s="168" t="str">
        <f aca="false">IF(OR(X770="FD",X770="FD-E",Z770&lt;&gt;""),SUM(AA770,AC770,AE770,AG770,AI770,AK770,AM770),"")</f>
        <v/>
      </c>
    </row>
    <row r="771" customFormat="false" ht="12.75" hidden="false" customHeight="false" outlineLevel="0" collapsed="false">
      <c r="A771" s="154"/>
      <c r="B771" s="163" t="s">
        <v>97</v>
      </c>
      <c r="C771" s="163" t="n">
        <v>737</v>
      </c>
      <c r="D771" s="163"/>
      <c r="E771" s="164" t="n">
        <v>179</v>
      </c>
      <c r="F771" s="163" t="s">
        <v>1929</v>
      </c>
      <c r="G771" s="165" t="s">
        <v>2342</v>
      </c>
      <c r="H771" s="163" t="s">
        <v>2337</v>
      </c>
      <c r="I771" s="163"/>
      <c r="J771" s="154" t="s">
        <v>2343</v>
      </c>
      <c r="K771" s="154"/>
      <c r="L771" s="163" t="s">
        <v>372</v>
      </c>
      <c r="M771" s="163"/>
      <c r="N771" s="163"/>
      <c r="O771" s="166"/>
      <c r="P771" s="166"/>
      <c r="Q771" s="166"/>
      <c r="R771" s="166"/>
      <c r="S771" s="166"/>
      <c r="T771" s="166"/>
      <c r="U771" s="164"/>
      <c r="V771" s="163" t="s">
        <v>447</v>
      </c>
      <c r="W771" s="164" t="n">
        <f aca="false">IF(OR(X771="FD",X771="FD-E"),"-",IF(V771="","?",IF(OR(V771="OP",V771="VE",V771="VP",V771="VU",V771="ROVV",V771="ROVB",V771="ROV",V771="UVS",V771="LBV",V771="LBA",V771="VEA"),planv_frueh,IF(OR(V771="LB",V771="VEG"),planv_mittel,IF(OR(V771="PA",V771="PE",V771="PF",V771="PU",V771="TVF"),planv_spaet,"?")))))</f>
        <v>0</v>
      </c>
      <c r="X771" s="163"/>
      <c r="Y771" s="163" t="str">
        <f aca="false">IF(X771="FD-E",1,IF(X771="FD",IF(AJ771="hoch",1,2),IF(X771="VB-E",3,IF(X771="VB",IF(AJ771="hoch",3,4),IF(X771="WB*",IF(AJ771="hoch",5,6),IF(X771="WB",IF(AJ771="hoch",7,8),""))))))</f>
        <v/>
      </c>
      <c r="Z771" s="167"/>
      <c r="AA771" s="167" t="str">
        <f aca="false">IF(OR(X771="FD",X771="FD-E"),"-",IF(Z771="&gt;10",nka_punktwert,IF(Z771="","",Z771/10*nka_punktwert)))</f>
        <v/>
      </c>
      <c r="AB771" s="163" t="s">
        <v>96</v>
      </c>
      <c r="AC771" s="163" t="s">
        <v>97</v>
      </c>
      <c r="AD771" s="163"/>
      <c r="AE771" s="167" t="str">
        <f aca="false">IF(OR(X771="FD",X771="FD-E"),0,IF(Z771="","",IF(AD771="hoch",rwa_punktwert,0)))</f>
        <v/>
      </c>
      <c r="AF771" s="163" t="s">
        <v>96</v>
      </c>
      <c r="AG771" s="167" t="str">
        <f aca="false">IF(OR(X771="FD",X771="FD-E"),0,IF(Z771="","",IF(AF771="hoch",stadt_punktwert,0)))</f>
        <v/>
      </c>
      <c r="AH771" s="163"/>
      <c r="AI771" s="163" t="s">
        <v>97</v>
      </c>
      <c r="AJ771" s="163"/>
      <c r="AK771" s="163" t="s">
        <v>97</v>
      </c>
      <c r="AL771" s="168"/>
      <c r="AM771" s="167" t="str">
        <f aca="false">IF(OR(X771="FD",X771="FD-E"),"-",IF(Z771="","",IF(OR(AL771="",AL771="NA"),"-",auslastung_punktwert/MAX($AL$25:$AL$65008)*AL771)))</f>
        <v/>
      </c>
      <c r="AN771" s="168" t="str">
        <f aca="false">IF(OR(X771="FD",X771="FD-E",Z771&lt;&gt;""),SUM(AA771,AC771,AE771,AG771,AI771,AK771,AM771),"")</f>
        <v/>
      </c>
    </row>
    <row r="772" customFormat="false" ht="12.75" hidden="false" customHeight="false" outlineLevel="0" collapsed="false">
      <c r="A772" s="154"/>
      <c r="B772" s="163" t="s">
        <v>97</v>
      </c>
      <c r="C772" s="163" t="n">
        <v>738</v>
      </c>
      <c r="D772" s="163" t="n">
        <v>396</v>
      </c>
      <c r="E772" s="164" t="n">
        <v>185</v>
      </c>
      <c r="F772" s="163" t="s">
        <v>1929</v>
      </c>
      <c r="G772" s="165" t="s">
        <v>2344</v>
      </c>
      <c r="H772" s="163" t="s">
        <v>2345</v>
      </c>
      <c r="I772" s="163"/>
      <c r="J772" s="154" t="s">
        <v>2346</v>
      </c>
      <c r="K772" s="154" t="s">
        <v>2347</v>
      </c>
      <c r="L772" s="163" t="s">
        <v>372</v>
      </c>
      <c r="M772" s="163" t="s">
        <v>519</v>
      </c>
      <c r="N772" s="163"/>
      <c r="O772" s="166" t="n">
        <v>15.2</v>
      </c>
      <c r="P772" s="166" t="n">
        <v>15.2</v>
      </c>
      <c r="Q772" s="166" t="n">
        <v>0</v>
      </c>
      <c r="R772" s="166" t="n">
        <v>0</v>
      </c>
      <c r="S772" s="166"/>
      <c r="T772" s="166"/>
      <c r="U772" s="164"/>
      <c r="V772" s="163" t="s">
        <v>447</v>
      </c>
      <c r="W772" s="164" t="n">
        <f aca="false">IF(OR(X772="FD",X772="FD-E"),"-",IF(V772="","?",IF(OR(V772="OP",V772="VE",V772="VP",V772="VU",V772="ROVV",V772="ROVB",V772="ROV",V772="UVS",V772="LBV",V772="LBA",V772="VEA"),planv_frueh,IF(OR(V772="LB",V772="VEG"),planv_mittel,IF(OR(V772="PA",V772="PE",V772="PF",V772="PU",V772="TVF"),planv_spaet,"?")))))</f>
        <v>0</v>
      </c>
      <c r="X772" s="163" t="s">
        <v>102</v>
      </c>
      <c r="Y772" s="163" t="n">
        <f aca="false">IF(X772="FD-E",1,IF(X772="FD",IF(AJ772="hoch",1,2),IF(X772="VB-E",3,IF(X772="VB",IF(AJ772="hoch",3,4),IF(X772="WB*",IF(AJ772="hoch",5,6),IF(X772="WB",IF(AJ772="hoch",7,8),""))))))</f>
        <v>8</v>
      </c>
      <c r="Z772" s="167" t="n">
        <v>3.2</v>
      </c>
      <c r="AA772" s="167" t="n">
        <f aca="false">IF(OR(X772="FD",X772="FD-E"),"-",IF(Z772="&gt;10",nka_punktwert,IF(Z772="","",Z772/10*nka_punktwert)))</f>
        <v>1.22228951039389</v>
      </c>
      <c r="AB772" s="163"/>
      <c r="AC772" s="163" t="s">
        <v>97</v>
      </c>
      <c r="AD772" s="163"/>
      <c r="AE772" s="167" t="n">
        <f aca="false">IF(OR(X772="FD",X772="FD-E"),0,IF(Z772="","",IF(AD772="hoch",rwa_punktwert,0)))</f>
        <v>0</v>
      </c>
      <c r="AF772" s="163"/>
      <c r="AG772" s="167" t="n">
        <f aca="false">IF(OR(X772="FD",X772="FD-E"),0,IF(Z772="","",IF(AF772="hoch",stadt_punktwert,0)))</f>
        <v>0</v>
      </c>
      <c r="AH772" s="163"/>
      <c r="AI772" s="163" t="s">
        <v>97</v>
      </c>
      <c r="AJ772" s="163"/>
      <c r="AK772" s="163" t="s">
        <v>97</v>
      </c>
      <c r="AL772" s="168"/>
      <c r="AM772" s="167" t="str">
        <f aca="false">IF(OR(X772="FD",X772="FD-E"),"-",IF(Z772="","",IF(OR(AL772="",AL772="NA"),"-",auslastung_punktwert/MAX($AL$25:$AL$65008)*AL772)))</f>
        <v>-</v>
      </c>
      <c r="AN772" s="168" t="n">
        <f aca="false">IF(OR(X772="FD",X772="FD-E",Z772&lt;&gt;""),SUM(AA772,AC772,AE772,AG772,AI772,AK772,AM772),"")</f>
        <v>1.22228951039389</v>
      </c>
    </row>
    <row r="773" customFormat="false" ht="12.75" hidden="false" customHeight="false" outlineLevel="0" collapsed="false">
      <c r="A773" s="154"/>
      <c r="B773" s="163" t="s">
        <v>97</v>
      </c>
      <c r="C773" s="163" t="n">
        <v>739</v>
      </c>
      <c r="D773" s="163" t="n">
        <v>397</v>
      </c>
      <c r="E773" s="164" t="n">
        <v>186</v>
      </c>
      <c r="F773" s="163" t="s">
        <v>1929</v>
      </c>
      <c r="G773" s="165" t="s">
        <v>2348</v>
      </c>
      <c r="H773" s="163" t="s">
        <v>2345</v>
      </c>
      <c r="I773" s="163"/>
      <c r="J773" s="154" t="s">
        <v>2349</v>
      </c>
      <c r="K773" s="154"/>
      <c r="L773" s="163" t="s">
        <v>372</v>
      </c>
      <c r="M773" s="163" t="s">
        <v>420</v>
      </c>
      <c r="N773" s="163"/>
      <c r="O773" s="166" t="n">
        <v>26</v>
      </c>
      <c r="P773" s="166" t="n">
        <v>26</v>
      </c>
      <c r="Q773" s="166" t="n">
        <v>0</v>
      </c>
      <c r="R773" s="166" t="n">
        <v>0</v>
      </c>
      <c r="S773" s="166"/>
      <c r="T773" s="166"/>
      <c r="U773" s="164"/>
      <c r="V773" s="163" t="s">
        <v>645</v>
      </c>
      <c r="W773" s="164" t="n">
        <f aca="false">IF(OR(X773="FD",X773="FD-E"),"-",IF(V773="","?",IF(OR(V773="OP",V773="VE",V773="VP",V773="VU",V773="ROVV",V773="ROVB",V773="ROV",V773="UVS",V773="LBV",V773="LBA",V773="VEA"),planv_frueh,IF(OR(V773="LB",V773="VEG"),planv_mittel,IF(OR(V773="PA",V773="PE",V773="PF",V773="PU",V773="TVF"),planv_spaet,"?")))))</f>
        <v>0</v>
      </c>
      <c r="X773" s="163" t="s">
        <v>102</v>
      </c>
      <c r="Y773" s="163" t="n">
        <f aca="false">IF(X773="FD-E",1,IF(X773="FD",IF(AJ773="hoch",1,2),IF(X773="VB-E",3,IF(X773="VB",IF(AJ773="hoch",3,4),IF(X773="WB*",IF(AJ773="hoch",5,6),IF(X773="WB",IF(AJ773="hoch",7,8),""))))))</f>
        <v>8</v>
      </c>
      <c r="Z773" s="167" t="n">
        <v>2.2</v>
      </c>
      <c r="AA773" s="167" t="n">
        <f aca="false">IF(OR(X773="FD",X773="FD-E"),"-",IF(Z773="&gt;10",nka_punktwert,IF(Z773="","",Z773/10*nka_punktwert)))</f>
        <v>0.840324038395797</v>
      </c>
      <c r="AB773" s="163" t="s">
        <v>96</v>
      </c>
      <c r="AC773" s="163" t="s">
        <v>97</v>
      </c>
      <c r="AD773" s="163"/>
      <c r="AE773" s="167" t="n">
        <f aca="false">IF(OR(X773="FD",X773="FD-E"),0,IF(Z773="","",IF(AD773="hoch",rwa_punktwert,0)))</f>
        <v>0</v>
      </c>
      <c r="AF773" s="163" t="s">
        <v>96</v>
      </c>
      <c r="AG773" s="167" t="n">
        <f aca="false">IF(OR(X773="FD",X773="FD-E"),0,IF(Z773="","",IF(AF773="hoch",stadt_punktwert,0)))</f>
        <v>0.829</v>
      </c>
      <c r="AH773" s="163"/>
      <c r="AI773" s="163" t="s">
        <v>97</v>
      </c>
      <c r="AJ773" s="163"/>
      <c r="AK773" s="163" t="s">
        <v>97</v>
      </c>
      <c r="AL773" s="168"/>
      <c r="AM773" s="167" t="str">
        <f aca="false">IF(OR(X773="FD",X773="FD-E"),"-",IF(Z773="","",IF(OR(AL773="",AL773="NA"),"-",auslastung_punktwert/MAX($AL$25:$AL$65008)*AL773)))</f>
        <v>-</v>
      </c>
      <c r="AN773" s="168" t="n">
        <f aca="false">IF(OR(X773="FD",X773="FD-E",Z773&lt;&gt;""),SUM(AA773,AC773,AE773,AG773,AI773,AK773,AM773),"")</f>
        <v>1.6693240383958</v>
      </c>
    </row>
    <row r="774" customFormat="false" ht="12.75" hidden="false" customHeight="false" outlineLevel="0" collapsed="false">
      <c r="A774" s="154"/>
      <c r="B774" s="163" t="s">
        <v>97</v>
      </c>
      <c r="C774" s="163" t="n">
        <v>740</v>
      </c>
      <c r="D774" s="163" t="n">
        <v>398</v>
      </c>
      <c r="E774" s="164" t="n">
        <v>1</v>
      </c>
      <c r="F774" s="163" t="s">
        <v>2350</v>
      </c>
      <c r="G774" s="165"/>
      <c r="H774" s="163" t="s">
        <v>1676</v>
      </c>
      <c r="I774" s="163"/>
      <c r="J774" s="154" t="s">
        <v>2351</v>
      </c>
      <c r="K774" s="154" t="s">
        <v>2352</v>
      </c>
      <c r="L774" s="163" t="s">
        <v>349</v>
      </c>
      <c r="M774" s="163" t="s">
        <v>2353</v>
      </c>
      <c r="N774" s="163"/>
      <c r="O774" s="166" t="n">
        <v>11.7</v>
      </c>
      <c r="P774" s="166" t="n">
        <v>11.7</v>
      </c>
      <c r="Q774" s="166" t="n">
        <v>0</v>
      </c>
      <c r="R774" s="166" t="n">
        <v>0</v>
      </c>
      <c r="S774" s="166"/>
      <c r="T774" s="166"/>
      <c r="U774" s="164" t="n">
        <v>0</v>
      </c>
      <c r="V774" s="163"/>
      <c r="W774" s="164" t="str">
        <f aca="false">IF(OR(X774="FD",X774="FD-E"),"-",IF(V774="","?",IF(OR(V774="OP",V774="VE",V774="VP",V774="VU",V774="ROVV",V774="ROVB",V774="ROV",V774="UVS",V774="LBV",V774="LBA",V774="VEA"),planv_frueh,IF(OR(V774="LB",V774="VEG"),planv_mittel,IF(OR(V774="PA",V774="PE",V774="PF",V774="PU",V774="TVF"),planv_spaet,"?")))))</f>
        <v>-</v>
      </c>
      <c r="X774" s="163" t="s">
        <v>98</v>
      </c>
      <c r="Y774" s="163" t="n">
        <f aca="false">IF(X774="FD-E",1,IF(X774="FD",IF(AJ774="hoch",1,2),IF(X774="VB-E",3,IF(X774="VB",IF(AJ774="hoch",3,4),IF(X774="WB*",IF(AJ774="hoch",5,6),IF(X774="WB",IF(AJ774="hoch",7,8),""))))))</f>
        <v>2</v>
      </c>
      <c r="Z774" s="167"/>
      <c r="AA774" s="167" t="str">
        <f aca="false">IF(OR(X774="FD",X774="FD-E"),"-",IF(Z774="&gt;10",nka_punktwert,IF(Z774="","",Z774/10*nka_punktwert)))</f>
        <v>-</v>
      </c>
      <c r="AB774" s="163"/>
      <c r="AC774" s="163" t="s">
        <v>97</v>
      </c>
      <c r="AD774" s="163"/>
      <c r="AE774" s="167" t="n">
        <f aca="false">IF(OR(X774="FD",X774="FD-E"),0,IF(Z774="","",IF(AD774="hoch",rwa_punktwert,0)))</f>
        <v>0</v>
      </c>
      <c r="AF774" s="163"/>
      <c r="AG774" s="167" t="n">
        <f aca="false">IF(OR(X774="FD",X774="FD-E"),0,IF(Z774="","",IF(AF774="hoch",stadt_punktwert,0)))</f>
        <v>0</v>
      </c>
      <c r="AH774" s="163"/>
      <c r="AI774" s="163" t="s">
        <v>97</v>
      </c>
      <c r="AJ774" s="163"/>
      <c r="AK774" s="163" t="s">
        <v>97</v>
      </c>
      <c r="AL774" s="168"/>
      <c r="AM774" s="167" t="str">
        <f aca="false">IF(OR(X774="FD",X774="FD-E"),"-",IF(Z774="","",IF(OR(AL774="",AL774="NA"),"-",auslastung_punktwert/MAX($AL$25:$AL$65008)*AL774)))</f>
        <v>-</v>
      </c>
      <c r="AN774" s="168" t="n">
        <f aca="false">IF(OR(X774="FD",X774="FD-E",Z774&lt;&gt;""),SUM(AA774,AC774,AE774,AG774,AI774,AK774,AM774),"")</f>
        <v>0</v>
      </c>
      <c r="AO774" s="60" t="s">
        <v>351</v>
      </c>
    </row>
    <row r="775" customFormat="false" ht="12.75" hidden="false" customHeight="false" outlineLevel="0" collapsed="false">
      <c r="A775" s="154"/>
      <c r="B775" s="163" t="s">
        <v>97</v>
      </c>
      <c r="C775" s="163" t="n">
        <v>741</v>
      </c>
      <c r="D775" s="163" t="n">
        <v>399</v>
      </c>
      <c r="E775" s="164" t="n">
        <v>2</v>
      </c>
      <c r="F775" s="163" t="s">
        <v>2350</v>
      </c>
      <c r="G775" s="165"/>
      <c r="H775" s="163" t="s">
        <v>1709</v>
      </c>
      <c r="I775" s="163"/>
      <c r="J775" s="154" t="s">
        <v>2354</v>
      </c>
      <c r="K775" s="154"/>
      <c r="L775" s="163" t="s">
        <v>372</v>
      </c>
      <c r="M775" s="163" t="s">
        <v>541</v>
      </c>
      <c r="N775" s="163"/>
      <c r="O775" s="166" t="n">
        <v>40.6</v>
      </c>
      <c r="P775" s="166" t="n">
        <v>40.6</v>
      </c>
      <c r="Q775" s="166" t="n">
        <v>0</v>
      </c>
      <c r="R775" s="166" t="n">
        <v>0</v>
      </c>
      <c r="S775" s="166"/>
      <c r="T775" s="166"/>
      <c r="U775" s="164" t="n">
        <v>1</v>
      </c>
      <c r="V775" s="163"/>
      <c r="W775" s="164" t="str">
        <f aca="false">IF(OR(X775="FD",X775="FD-E"),"-",IF(V775="","?",IF(OR(V775="OP",V775="VE",V775="VP",V775="VU",V775="ROVV",V775="ROVB",V775="ROV",V775="UVS",V775="LBV",V775="LBA",V775="VEA"),planv_frueh,IF(OR(V775="LB",V775="VEG"),planv_mittel,IF(OR(V775="PA",V775="PE",V775="PF",V775="PU",V775="TVF"),planv_spaet,"?")))))</f>
        <v>-</v>
      </c>
      <c r="X775" s="163" t="s">
        <v>98</v>
      </c>
      <c r="Y775" s="163" t="n">
        <f aca="false">IF(X775="FD-E",1,IF(X775="FD",IF(AJ775="hoch",1,2),IF(X775="VB-E",3,IF(X775="VB",IF(AJ775="hoch",3,4),IF(X775="WB*",IF(AJ775="hoch",5,6),IF(X775="WB",IF(AJ775="hoch",7,8),""))))))</f>
        <v>2</v>
      </c>
      <c r="Z775" s="167"/>
      <c r="AA775" s="167" t="str">
        <f aca="false">IF(OR(X775="FD",X775="FD-E"),"-",IF(Z775="&gt;10",nka_punktwert,IF(Z775="","",Z775/10*nka_punktwert)))</f>
        <v>-</v>
      </c>
      <c r="AB775" s="163"/>
      <c r="AC775" s="163" t="s">
        <v>97</v>
      </c>
      <c r="AD775" s="163"/>
      <c r="AE775" s="167" t="n">
        <f aca="false">IF(OR(X775="FD",X775="FD-E"),0,IF(Z775="","",IF(AD775="hoch",rwa_punktwert,0)))</f>
        <v>0</v>
      </c>
      <c r="AF775" s="163"/>
      <c r="AG775" s="167" t="n">
        <f aca="false">IF(OR(X775="FD",X775="FD-E"),0,IF(Z775="","",IF(AF775="hoch",stadt_punktwert,0)))</f>
        <v>0</v>
      </c>
      <c r="AH775" s="163"/>
      <c r="AI775" s="163" t="s">
        <v>97</v>
      </c>
      <c r="AJ775" s="163"/>
      <c r="AK775" s="163" t="s">
        <v>97</v>
      </c>
      <c r="AL775" s="168"/>
      <c r="AM775" s="167" t="str">
        <f aca="false">IF(OR(X775="FD",X775="FD-E"),"-",IF(Z775="","",IF(OR(AL775="",AL775="NA"),"-",auslastung_punktwert/MAX($AL$25:$AL$65008)*AL775)))</f>
        <v>-</v>
      </c>
      <c r="AN775" s="168" t="n">
        <f aca="false">IF(OR(X775="FD",X775="FD-E",Z775&lt;&gt;""),SUM(AA775,AC775,AE775,AG775,AI775,AK775,AM775),"")</f>
        <v>0</v>
      </c>
      <c r="AO775" s="60" t="s">
        <v>351</v>
      </c>
    </row>
    <row r="776" customFormat="false" ht="12.75" hidden="false" customHeight="false" outlineLevel="0" collapsed="false">
      <c r="A776" s="154"/>
      <c r="B776" s="163" t="s">
        <v>97</v>
      </c>
      <c r="C776" s="163" t="n">
        <v>742</v>
      </c>
      <c r="D776" s="163" t="n">
        <v>400</v>
      </c>
      <c r="E776" s="164" t="n">
        <v>3</v>
      </c>
      <c r="F776" s="163" t="s">
        <v>2350</v>
      </c>
      <c r="G776" s="165"/>
      <c r="H776" s="163" t="s">
        <v>2355</v>
      </c>
      <c r="I776" s="163"/>
      <c r="J776" s="154" t="s">
        <v>2356</v>
      </c>
      <c r="K776" s="154" t="s">
        <v>2357</v>
      </c>
      <c r="L776" s="163" t="s">
        <v>372</v>
      </c>
      <c r="M776" s="163" t="s">
        <v>2358</v>
      </c>
      <c r="N776" s="163"/>
      <c r="O776" s="166" t="n">
        <v>62.3</v>
      </c>
      <c r="P776" s="166" t="n">
        <v>62.3</v>
      </c>
      <c r="Q776" s="166" t="n">
        <v>0</v>
      </c>
      <c r="R776" s="166" t="n">
        <v>0</v>
      </c>
      <c r="S776" s="166"/>
      <c r="T776" s="166"/>
      <c r="U776" s="164" t="n">
        <v>1</v>
      </c>
      <c r="V776" s="163"/>
      <c r="W776" s="164" t="str">
        <f aca="false">IF(OR(X776="FD",X776="FD-E"),"-",IF(V776="","?",IF(OR(V776="OP",V776="VE",V776="VP",V776="VU",V776="ROVV",V776="ROVB",V776="ROV",V776="UVS",V776="LBV",V776="LBA",V776="VEA"),planv_frueh,IF(OR(V776="LB",V776="VEG"),planv_mittel,IF(OR(V776="PA",V776="PE",V776="PF",V776="PU",V776="TVF"),planv_spaet,"?")))))</f>
        <v>-</v>
      </c>
      <c r="X776" s="163" t="s">
        <v>98</v>
      </c>
      <c r="Y776" s="163" t="n">
        <f aca="false">IF(X776="FD-E",1,IF(X776="FD",IF(AJ776="hoch",1,2),IF(X776="VB-E",3,IF(X776="VB",IF(AJ776="hoch",3,4),IF(X776="WB*",IF(AJ776="hoch",5,6),IF(X776="WB",IF(AJ776="hoch",7,8),""))))))</f>
        <v>2</v>
      </c>
      <c r="Z776" s="167"/>
      <c r="AA776" s="167" t="str">
        <f aca="false">IF(OR(X776="FD",X776="FD-E"),"-",IF(Z776="&gt;10",nka_punktwert,IF(Z776="","",Z776/10*nka_punktwert)))</f>
        <v>-</v>
      </c>
      <c r="AB776" s="163"/>
      <c r="AC776" s="163" t="s">
        <v>97</v>
      </c>
      <c r="AD776" s="163"/>
      <c r="AE776" s="167" t="n">
        <f aca="false">IF(OR(X776="FD",X776="FD-E"),0,IF(Z776="","",IF(AD776="hoch",rwa_punktwert,0)))</f>
        <v>0</v>
      </c>
      <c r="AF776" s="163"/>
      <c r="AG776" s="167" t="n">
        <f aca="false">IF(OR(X776="FD",X776="FD-E"),0,IF(Z776="","",IF(AF776="hoch",stadt_punktwert,0)))</f>
        <v>0</v>
      </c>
      <c r="AH776" s="163"/>
      <c r="AI776" s="163" t="s">
        <v>97</v>
      </c>
      <c r="AJ776" s="163"/>
      <c r="AK776" s="163" t="s">
        <v>97</v>
      </c>
      <c r="AL776" s="168"/>
      <c r="AM776" s="167" t="str">
        <f aca="false">IF(OR(X776="FD",X776="FD-E"),"-",IF(Z776="","",IF(OR(AL776="",AL776="NA"),"-",auslastung_punktwert/MAX($AL$25:$AL$65008)*AL776)))</f>
        <v>-</v>
      </c>
      <c r="AN776" s="168" t="n">
        <f aca="false">IF(OR(X776="FD",X776="FD-E",Z776&lt;&gt;""),SUM(AA776,AC776,AE776,AG776,AI776,AK776,AM776),"")</f>
        <v>0</v>
      </c>
      <c r="AO776" s="60" t="s">
        <v>351</v>
      </c>
    </row>
    <row r="777" customFormat="false" ht="12.75" hidden="false" customHeight="false" outlineLevel="0" collapsed="false">
      <c r="A777" s="154"/>
      <c r="B777" s="163" t="s">
        <v>97</v>
      </c>
      <c r="C777" s="163" t="n">
        <v>743</v>
      </c>
      <c r="D777" s="163" t="n">
        <v>401</v>
      </c>
      <c r="E777" s="164" t="n">
        <v>5</v>
      </c>
      <c r="F777" s="163" t="s">
        <v>2350</v>
      </c>
      <c r="G777" s="165"/>
      <c r="H777" s="163" t="s">
        <v>2359</v>
      </c>
      <c r="I777" s="163"/>
      <c r="J777" s="154" t="s">
        <v>2360</v>
      </c>
      <c r="K777" s="154"/>
      <c r="L777" s="163" t="s">
        <v>372</v>
      </c>
      <c r="M777" s="163" t="s">
        <v>391</v>
      </c>
      <c r="N777" s="163"/>
      <c r="O777" s="166" t="n">
        <v>26</v>
      </c>
      <c r="P777" s="166" t="n">
        <v>26</v>
      </c>
      <c r="Q777" s="166" t="n">
        <v>0</v>
      </c>
      <c r="R777" s="166" t="n">
        <v>0</v>
      </c>
      <c r="S777" s="166"/>
      <c r="T777" s="166"/>
      <c r="U777" s="164"/>
      <c r="V777" s="163"/>
      <c r="W777" s="164" t="str">
        <f aca="false">IF(OR(X777="FD",X777="FD-E"),"-",IF(V777="","?",IF(OR(V777="OP",V777="VE",V777="VP",V777="VU",V777="ROVV",V777="ROVB",V777="ROV",V777="UVS",V777="LBV",V777="LBA",V777="VEA"),planv_frueh,IF(OR(V777="LB",V777="VEG"),planv_mittel,IF(OR(V777="PA",V777="PE",V777="PF",V777="PU",V777="TVF"),planv_spaet,"?")))))</f>
        <v>-</v>
      </c>
      <c r="X777" s="163" t="s">
        <v>98</v>
      </c>
      <c r="Y777" s="163" t="n">
        <f aca="false">IF(X777="FD-E",1,IF(X777="FD",IF(AJ777="hoch",1,2),IF(X777="VB-E",3,IF(X777="VB",IF(AJ777="hoch",3,4),IF(X777="WB*",IF(AJ777="hoch",5,6),IF(X777="WB",IF(AJ777="hoch",7,8),""))))))</f>
        <v>2</v>
      </c>
      <c r="Z777" s="167"/>
      <c r="AA777" s="167" t="str">
        <f aca="false">IF(OR(X777="FD",X777="FD-E"),"-",IF(Z777="&gt;10",nka_punktwert,IF(Z777="","",Z777/10*nka_punktwert)))</f>
        <v>-</v>
      </c>
      <c r="AB777" s="163"/>
      <c r="AC777" s="163" t="s">
        <v>97</v>
      </c>
      <c r="AD777" s="163"/>
      <c r="AE777" s="167" t="n">
        <f aca="false">IF(OR(X777="FD",X777="FD-E"),0,IF(Z777="","",IF(AD777="hoch",rwa_punktwert,0)))</f>
        <v>0</v>
      </c>
      <c r="AF777" s="163"/>
      <c r="AG777" s="167" t="n">
        <f aca="false">IF(OR(X777="FD",X777="FD-E"),0,IF(Z777="","",IF(AF777="hoch",stadt_punktwert,0)))</f>
        <v>0</v>
      </c>
      <c r="AH777" s="163"/>
      <c r="AI777" s="163" t="s">
        <v>97</v>
      </c>
      <c r="AJ777" s="163"/>
      <c r="AK777" s="163" t="s">
        <v>97</v>
      </c>
      <c r="AL777" s="168"/>
      <c r="AM777" s="167" t="str">
        <f aca="false">IF(OR(X777="FD",X777="FD-E"),"-",IF(Z777="","",IF(OR(AL777="",AL777="NA"),"-",auslastung_punktwert/MAX($AL$25:$AL$65008)*AL777)))</f>
        <v>-</v>
      </c>
      <c r="AN777" s="168" t="n">
        <f aca="false">IF(OR(X777="FD",X777="FD-E",Z777&lt;&gt;""),SUM(AA777,AC777,AE777,AG777,AI777,AK777,AM777),"")</f>
        <v>0</v>
      </c>
      <c r="AO777" s="60" t="s">
        <v>357</v>
      </c>
    </row>
    <row r="778" customFormat="false" ht="12.75" hidden="false" customHeight="false" outlineLevel="0" collapsed="false">
      <c r="A778" s="154"/>
      <c r="B778" s="163" t="s">
        <v>97</v>
      </c>
      <c r="C778" s="163" t="n">
        <v>744</v>
      </c>
      <c r="D778" s="163" t="n">
        <v>402</v>
      </c>
      <c r="E778" s="164" t="n">
        <v>4</v>
      </c>
      <c r="F778" s="163" t="s">
        <v>2350</v>
      </c>
      <c r="G778" s="165"/>
      <c r="H778" s="163" t="s">
        <v>2361</v>
      </c>
      <c r="I778" s="163"/>
      <c r="J778" s="154" t="s">
        <v>2362</v>
      </c>
      <c r="K778" s="154"/>
      <c r="L778" s="163" t="s">
        <v>369</v>
      </c>
      <c r="M778" s="163" t="s">
        <v>350</v>
      </c>
      <c r="N778" s="163"/>
      <c r="O778" s="166" t="n">
        <v>19</v>
      </c>
      <c r="P778" s="166" t="n">
        <v>19</v>
      </c>
      <c r="Q778" s="166" t="n">
        <v>0</v>
      </c>
      <c r="R778" s="166" t="n">
        <v>0</v>
      </c>
      <c r="S778" s="166"/>
      <c r="T778" s="166"/>
      <c r="U778" s="164" t="n">
        <v>1</v>
      </c>
      <c r="V778" s="163"/>
      <c r="W778" s="164" t="str">
        <f aca="false">IF(OR(X778="FD",X778="FD-E"),"-",IF(V778="","?",IF(OR(V778="OP",V778="VE",V778="VP",V778="VU",V778="ROVV",V778="ROVB",V778="ROV",V778="UVS",V778="LBV",V778="LBA",V778="VEA"),planv_frueh,IF(OR(V778="LB",V778="VEG"),planv_mittel,IF(OR(V778="PA",V778="PE",V778="PF",V778="PU",V778="TVF"),planv_spaet,"?")))))</f>
        <v>-</v>
      </c>
      <c r="X778" s="163" t="s">
        <v>98</v>
      </c>
      <c r="Y778" s="163" t="n">
        <f aca="false">IF(X778="FD-E",1,IF(X778="FD",IF(AJ778="hoch",1,2),IF(X778="VB-E",3,IF(X778="VB",IF(AJ778="hoch",3,4),IF(X778="WB*",IF(AJ778="hoch",5,6),IF(X778="WB",IF(AJ778="hoch",7,8),""))))))</f>
        <v>2</v>
      </c>
      <c r="Z778" s="167"/>
      <c r="AA778" s="167" t="str">
        <f aca="false">IF(OR(X778="FD",X778="FD-E"),"-",IF(Z778="&gt;10",nka_punktwert,IF(Z778="","",Z778/10*nka_punktwert)))</f>
        <v>-</v>
      </c>
      <c r="AB778" s="163"/>
      <c r="AC778" s="163" t="s">
        <v>97</v>
      </c>
      <c r="AD778" s="163"/>
      <c r="AE778" s="167" t="n">
        <f aca="false">IF(OR(X778="FD",X778="FD-E"),0,IF(Z778="","",IF(AD778="hoch",rwa_punktwert,0)))</f>
        <v>0</v>
      </c>
      <c r="AF778" s="163"/>
      <c r="AG778" s="167" t="n">
        <f aca="false">IF(OR(X778="FD",X778="FD-E"),0,IF(Z778="","",IF(AF778="hoch",stadt_punktwert,0)))</f>
        <v>0</v>
      </c>
      <c r="AH778" s="163"/>
      <c r="AI778" s="163" t="s">
        <v>97</v>
      </c>
      <c r="AJ778" s="163"/>
      <c r="AK778" s="163" t="s">
        <v>97</v>
      </c>
      <c r="AL778" s="168"/>
      <c r="AM778" s="167" t="str">
        <f aca="false">IF(OR(X778="FD",X778="FD-E"),"-",IF(Z778="","",IF(OR(AL778="",AL778="NA"),"-",auslastung_punktwert/MAX($AL$25:$AL$65008)*AL778)))</f>
        <v>-</v>
      </c>
      <c r="AN778" s="168" t="n">
        <f aca="false">IF(OR(X778="FD",X778="FD-E",Z778&lt;&gt;""),SUM(AA778,AC778,AE778,AG778,AI778,AK778,AM778),"")</f>
        <v>0</v>
      </c>
      <c r="AO778" s="60" t="s">
        <v>323</v>
      </c>
    </row>
    <row r="779" customFormat="false" ht="12.75" hidden="false" customHeight="false" outlineLevel="0" collapsed="false">
      <c r="A779" s="154"/>
      <c r="B779" s="163" t="s">
        <v>97</v>
      </c>
      <c r="C779" s="163" t="n">
        <v>745</v>
      </c>
      <c r="D779" s="163"/>
      <c r="E779" s="164" t="n">
        <v>8</v>
      </c>
      <c r="F779" s="163" t="s">
        <v>2350</v>
      </c>
      <c r="G779" s="165" t="s">
        <v>2363</v>
      </c>
      <c r="H779" s="163" t="s">
        <v>1709</v>
      </c>
      <c r="I779" s="163"/>
      <c r="J779" s="154" t="s">
        <v>2364</v>
      </c>
      <c r="K779" s="154"/>
      <c r="L779" s="163" t="s">
        <v>372</v>
      </c>
      <c r="M779" s="163" t="s">
        <v>584</v>
      </c>
      <c r="N779" s="163"/>
      <c r="O779" s="166" t="n">
        <v>14</v>
      </c>
      <c r="P779" s="166" t="n">
        <v>14</v>
      </c>
      <c r="Q779" s="166" t="n">
        <v>0</v>
      </c>
      <c r="R779" s="166" t="n">
        <v>0</v>
      </c>
      <c r="S779" s="166"/>
      <c r="T779" s="166"/>
      <c r="U779" s="164" t="n">
        <v>1</v>
      </c>
      <c r="V779" s="163" t="s">
        <v>441</v>
      </c>
      <c r="W779" s="164" t="n">
        <f aca="false">IF(OR(X779="FD",X779="FD-E"),"-",IF(V779="","?",IF(OR(V779="OP",V779="VE",V779="VP",V779="VU",V779="ROVV",V779="ROVB",V779="ROV",V779="UVS",V779="LBV",V779="LBA",V779="VEA"),planv_frueh,IF(OR(V779="LB",V779="VEG"),planv_mittel,IF(OR(V779="PA",V779="PE",V779="PF",V779="PU",V779="TVF"),planv_spaet,"?")))))</f>
        <v>0</v>
      </c>
      <c r="X779" s="163" t="s">
        <v>100</v>
      </c>
      <c r="Y779" s="163" t="n">
        <f aca="false">IF(X779="FD-E",1,IF(X779="FD",IF(AJ779="hoch",1,2),IF(X779="VB-E",3,IF(X779="VB",IF(AJ779="hoch",3,4),IF(X779="WB*",IF(AJ779="hoch",5,6),IF(X779="WB",IF(AJ779="hoch",7,8),""))))))</f>
        <v>4</v>
      </c>
      <c r="Z779" s="167" t="n">
        <v>3.9</v>
      </c>
      <c r="AA779" s="167" t="n">
        <f aca="false">IF(OR(X779="FD",X779="FD-E"),"-",IF(Z779="&gt;10",nka_punktwert,IF(Z779="","",Z779/10*nka_punktwert)))</f>
        <v>1.48966534079255</v>
      </c>
      <c r="AB779" s="163" t="s">
        <v>96</v>
      </c>
      <c r="AC779" s="163" t="s">
        <v>97</v>
      </c>
      <c r="AD779" s="163" t="s">
        <v>96</v>
      </c>
      <c r="AE779" s="167" t="n">
        <f aca="false">IF(OR(X779="FD",X779="FD-E"),0,IF(Z779="","",IF(AD779="hoch",rwa_punktwert,0)))</f>
        <v>0.351345280019106</v>
      </c>
      <c r="AF779" s="163"/>
      <c r="AG779" s="167" t="n">
        <f aca="false">IF(OR(X779="FD",X779="FD-E"),0,IF(Z779="","",IF(AF779="hoch",stadt_punktwert,0)))</f>
        <v>0</v>
      </c>
      <c r="AH779" s="163"/>
      <c r="AI779" s="163" t="s">
        <v>97</v>
      </c>
      <c r="AJ779" s="163"/>
      <c r="AK779" s="163" t="s">
        <v>97</v>
      </c>
      <c r="AL779" s="168"/>
      <c r="AM779" s="167" t="str">
        <f aca="false">IF(OR(X779="FD",X779="FD-E"),"-",IF(Z779="","",IF(OR(AL779="",AL779="NA"),"-",auslastung_punktwert/MAX($AL$25:$AL$65008)*AL779)))</f>
        <v>-</v>
      </c>
      <c r="AN779" s="168" t="n">
        <f aca="false">IF(OR(X779="FD",X779="FD-E",Z779&lt;&gt;""),SUM(AA779,AC779,AE779,AG779,AI779,AK779,AM779),"")</f>
        <v>1.84101062081165</v>
      </c>
    </row>
    <row r="780" customFormat="false" ht="12.75" hidden="false" customHeight="false" outlineLevel="0" collapsed="false">
      <c r="A780" s="154"/>
      <c r="B780" s="163" t="s">
        <v>97</v>
      </c>
      <c r="C780" s="163" t="n">
        <v>746</v>
      </c>
      <c r="D780" s="163"/>
      <c r="E780" s="164" t="n">
        <v>11</v>
      </c>
      <c r="F780" s="163" t="s">
        <v>2350</v>
      </c>
      <c r="G780" s="165" t="s">
        <v>2365</v>
      </c>
      <c r="H780" s="163" t="s">
        <v>2366</v>
      </c>
      <c r="I780" s="163"/>
      <c r="J780" s="154" t="s">
        <v>2367</v>
      </c>
      <c r="K780" s="154"/>
      <c r="L780" s="163" t="s">
        <v>372</v>
      </c>
      <c r="M780" s="163" t="s">
        <v>709</v>
      </c>
      <c r="N780" s="163"/>
      <c r="O780" s="166" t="n">
        <v>9.5</v>
      </c>
      <c r="P780" s="166" t="n">
        <v>9.5</v>
      </c>
      <c r="Q780" s="166" t="n">
        <v>0</v>
      </c>
      <c r="R780" s="166" t="n">
        <v>0</v>
      </c>
      <c r="S780" s="166"/>
      <c r="T780" s="166"/>
      <c r="U780" s="164" t="n">
        <v>1</v>
      </c>
      <c r="V780" s="163" t="s">
        <v>447</v>
      </c>
      <c r="W780" s="164" t="n">
        <f aca="false">IF(OR(X780="FD",X780="FD-E"),"-",IF(V780="","?",IF(OR(V780="OP",V780="VE",V780="VP",V780="VU",V780="ROVV",V780="ROVB",V780="ROV",V780="UVS",V780="LBV",V780="LBA",V780="VEA"),planv_frueh,IF(OR(V780="LB",V780="VEG"),planv_mittel,IF(OR(V780="PA",V780="PE",V780="PF",V780="PU",V780="TVF"),planv_spaet,"?")))))</f>
        <v>0</v>
      </c>
      <c r="X780" s="163" t="s">
        <v>100</v>
      </c>
      <c r="Y780" s="163" t="n">
        <f aca="false">IF(X780="FD-E",1,IF(X780="FD",IF(AJ780="hoch",1,2),IF(X780="VB-E",3,IF(X780="VB",IF(AJ780="hoch",3,4),IF(X780="WB*",IF(AJ780="hoch",5,6),IF(X780="WB",IF(AJ780="hoch",7,8),""))))))</f>
        <v>4</v>
      </c>
      <c r="Z780" s="167" t="n">
        <v>7.3</v>
      </c>
      <c r="AA780" s="167" t="n">
        <f aca="false">IF(OR(X780="FD",X780="FD-E"),"-",IF(Z780="&gt;10",nka_punktwert,IF(Z780="","",Z780/10*nka_punktwert)))</f>
        <v>2.78834794558605</v>
      </c>
      <c r="AB780" s="163"/>
      <c r="AC780" s="163" t="s">
        <v>97</v>
      </c>
      <c r="AD780" s="163"/>
      <c r="AE780" s="167" t="n">
        <f aca="false">IF(OR(X780="FD",X780="FD-E"),0,IF(Z780="","",IF(AD780="hoch",rwa_punktwert,0)))</f>
        <v>0</v>
      </c>
      <c r="AF780" s="163" t="s">
        <v>96</v>
      </c>
      <c r="AG780" s="167" t="n">
        <f aca="false">IF(OR(X780="FD",X780="FD-E"),0,IF(Z780="","",IF(AF780="hoch",stadt_punktwert,0)))</f>
        <v>0.829</v>
      </c>
      <c r="AH780" s="163"/>
      <c r="AI780" s="163" t="s">
        <v>97</v>
      </c>
      <c r="AJ780" s="163"/>
      <c r="AK780" s="163" t="s">
        <v>97</v>
      </c>
      <c r="AL780" s="168"/>
      <c r="AM780" s="167" t="str">
        <f aca="false">IF(OR(X780="FD",X780="FD-E"),"-",IF(Z780="","",IF(OR(AL780="",AL780="NA"),"-",auslastung_punktwert/MAX($AL$25:$AL$65008)*AL780)))</f>
        <v>-</v>
      </c>
      <c r="AN780" s="168" t="n">
        <f aca="false">IF(OR(X780="FD",X780="FD-E",Z780&lt;&gt;""),SUM(AA780,AC780,AE780,AG780,AI780,AK780,AM780),"")</f>
        <v>3.61734794558605</v>
      </c>
    </row>
    <row r="781" customFormat="false" ht="12.75" hidden="false" customHeight="false" outlineLevel="0" collapsed="false">
      <c r="A781" s="154"/>
      <c r="B781" s="163" t="s">
        <v>97</v>
      </c>
      <c r="C781" s="163" t="n">
        <v>747</v>
      </c>
      <c r="D781" s="163" t="n">
        <v>403</v>
      </c>
      <c r="E781" s="164" t="n">
        <v>13</v>
      </c>
      <c r="F781" s="163" t="s">
        <v>2350</v>
      </c>
      <c r="G781" s="165" t="s">
        <v>2368</v>
      </c>
      <c r="H781" s="163" t="s">
        <v>2366</v>
      </c>
      <c r="I781" s="163"/>
      <c r="J781" s="154" t="s">
        <v>2369</v>
      </c>
      <c r="K781" s="154"/>
      <c r="L781" s="163" t="s">
        <v>372</v>
      </c>
      <c r="M781" s="163" t="s">
        <v>648</v>
      </c>
      <c r="N781" s="163"/>
      <c r="O781" s="166" t="n">
        <v>9.6</v>
      </c>
      <c r="P781" s="166" t="n">
        <v>9.6</v>
      </c>
      <c r="Q781" s="166" t="n">
        <v>0</v>
      </c>
      <c r="R781" s="166" t="n">
        <v>0</v>
      </c>
      <c r="S781" s="166"/>
      <c r="T781" s="166"/>
      <c r="U781" s="164"/>
      <c r="V781" s="163" t="s">
        <v>447</v>
      </c>
      <c r="W781" s="164" t="n">
        <f aca="false">IF(OR(X781="FD",X781="FD-E"),"-",IF(V781="","?",IF(OR(V781="OP",V781="VE",V781="VP",V781="VU",V781="ROVV",V781="ROVB",V781="ROV",V781="UVS",V781="LBV",V781="LBA",V781="VEA"),planv_frueh,IF(OR(V781="LB",V781="VEG"),planv_mittel,IF(OR(V781="PA",V781="PE",V781="PF",V781="PU",V781="TVF"),planv_spaet,"?")))))</f>
        <v>0</v>
      </c>
      <c r="X781" s="163" t="s">
        <v>100</v>
      </c>
      <c r="Y781" s="163" t="n">
        <f aca="false">IF(X781="FD-E",1,IF(X781="FD",IF(AJ781="hoch",1,2),IF(X781="VB-E",3,IF(X781="VB",IF(AJ781="hoch",3,4),IF(X781="WB*",IF(AJ781="hoch",5,6),IF(X781="WB",IF(AJ781="hoch",7,8),""))))))</f>
        <v>4</v>
      </c>
      <c r="Z781" s="167" t="n">
        <v>6.3</v>
      </c>
      <c r="AA781" s="167" t="n">
        <f aca="false">IF(OR(X781="FD",X781="FD-E"),"-",IF(Z781="&gt;10",nka_punktwert,IF(Z781="","",Z781/10*nka_punktwert)))</f>
        <v>2.40638247358796</v>
      </c>
      <c r="AB781" s="163" t="s">
        <v>96</v>
      </c>
      <c r="AC781" s="163" t="s">
        <v>97</v>
      </c>
      <c r="AD781" s="163"/>
      <c r="AE781" s="167" t="n">
        <f aca="false">IF(OR(X781="FD",X781="FD-E"),0,IF(Z781="","",IF(AD781="hoch",rwa_punktwert,0)))</f>
        <v>0</v>
      </c>
      <c r="AF781" s="163" t="s">
        <v>96</v>
      </c>
      <c r="AG781" s="167" t="n">
        <f aca="false">IF(OR(X781="FD",X781="FD-E"),0,IF(Z781="","",IF(AF781="hoch",stadt_punktwert,0)))</f>
        <v>0.829</v>
      </c>
      <c r="AH781" s="163"/>
      <c r="AI781" s="163" t="s">
        <v>97</v>
      </c>
      <c r="AJ781" s="163"/>
      <c r="AK781" s="163" t="s">
        <v>97</v>
      </c>
      <c r="AL781" s="168"/>
      <c r="AM781" s="167" t="str">
        <f aca="false">IF(OR(X781="FD",X781="FD-E"),"-",IF(Z781="","",IF(OR(AL781="",AL781="NA"),"-",auslastung_punktwert/MAX($AL$25:$AL$65008)*AL781)))</f>
        <v>-</v>
      </c>
      <c r="AN781" s="168" t="n">
        <f aca="false">IF(OR(X781="FD",X781="FD-E",Z781&lt;&gt;""),SUM(AA781,AC781,AE781,AG781,AI781,AK781,AM781),"")</f>
        <v>3.23538247358796</v>
      </c>
    </row>
    <row r="782" customFormat="false" ht="12.75" hidden="false" customHeight="false" outlineLevel="0" collapsed="false">
      <c r="A782" s="154"/>
      <c r="B782" s="163" t="s">
        <v>97</v>
      </c>
      <c r="C782" s="163" t="n">
        <v>748</v>
      </c>
      <c r="D782" s="163" t="n">
        <v>404</v>
      </c>
      <c r="E782" s="164" t="n">
        <v>15</v>
      </c>
      <c r="F782" s="163" t="s">
        <v>2350</v>
      </c>
      <c r="G782" s="165" t="s">
        <v>2370</v>
      </c>
      <c r="H782" s="163" t="s">
        <v>2371</v>
      </c>
      <c r="I782" s="163"/>
      <c r="J782" s="154" t="s">
        <v>2372</v>
      </c>
      <c r="K782" s="154"/>
      <c r="L782" s="163" t="s">
        <v>397</v>
      </c>
      <c r="M782" s="163" t="s">
        <v>612</v>
      </c>
      <c r="N782" s="163"/>
      <c r="O782" s="166" t="n">
        <v>35</v>
      </c>
      <c r="P782" s="166" t="n">
        <v>35</v>
      </c>
      <c r="Q782" s="166" t="n">
        <v>0</v>
      </c>
      <c r="R782" s="166" t="n">
        <v>0</v>
      </c>
      <c r="S782" s="166"/>
      <c r="T782" s="166"/>
      <c r="U782" s="164"/>
      <c r="V782" s="163" t="s">
        <v>447</v>
      </c>
      <c r="W782" s="164" t="n">
        <f aca="false">IF(OR(X782="FD",X782="FD-E"),"-",IF(V782="","?",IF(OR(V782="OP",V782="VE",V782="VP",V782="VU",V782="ROVV",V782="ROVB",V782="ROV",V782="UVS",V782="LBV",V782="LBA",V782="VEA"),planv_frueh,IF(OR(V782="LB",V782="VEG"),planv_mittel,IF(OR(V782="PA",V782="PE",V782="PF",V782="PU",V782="TVF"),planv_spaet,"?")))))</f>
        <v>0</v>
      </c>
      <c r="X782" s="163" t="s">
        <v>100</v>
      </c>
      <c r="Y782" s="163" t="n">
        <f aca="false">IF(X782="FD-E",1,IF(X782="FD",IF(AJ782="hoch",1,2),IF(X782="VB-E",3,IF(X782="VB",IF(AJ782="hoch",3,4),IF(X782="WB*",IF(AJ782="hoch",5,6),IF(X782="WB",IF(AJ782="hoch",7,8),""))))))</f>
        <v>4</v>
      </c>
      <c r="Z782" s="167" t="n">
        <v>6.4</v>
      </c>
      <c r="AA782" s="167" t="n">
        <f aca="false">IF(OR(X782="FD",X782="FD-E"),"-",IF(Z782="&gt;10",nka_punktwert,IF(Z782="","",Z782/10*nka_punktwert)))</f>
        <v>2.44457902078777</v>
      </c>
      <c r="AB782" s="163"/>
      <c r="AC782" s="163" t="s">
        <v>97</v>
      </c>
      <c r="AD782" s="163"/>
      <c r="AE782" s="167" t="n">
        <f aca="false">IF(OR(X782="FD",X782="FD-E"),0,IF(Z782="","",IF(AD782="hoch",rwa_punktwert,0)))</f>
        <v>0</v>
      </c>
      <c r="AF782" s="163" t="s">
        <v>96</v>
      </c>
      <c r="AG782" s="167" t="n">
        <f aca="false">IF(OR(X782="FD",X782="FD-E"),0,IF(Z782="","",IF(AF782="hoch",stadt_punktwert,0)))</f>
        <v>0.829</v>
      </c>
      <c r="AH782" s="163"/>
      <c r="AI782" s="163" t="s">
        <v>97</v>
      </c>
      <c r="AJ782" s="163"/>
      <c r="AK782" s="163" t="s">
        <v>97</v>
      </c>
      <c r="AL782" s="168"/>
      <c r="AM782" s="167" t="str">
        <f aca="false">IF(OR(X782="FD",X782="FD-E"),"-",IF(Z782="","",IF(OR(AL782="",AL782="NA"),"-",auslastung_punktwert/MAX($AL$25:$AL$65008)*AL782)))</f>
        <v>-</v>
      </c>
      <c r="AN782" s="168" t="n">
        <f aca="false">IF(OR(X782="FD",X782="FD-E",Z782&lt;&gt;""),SUM(AA782,AC782,AE782,AG782,AI782,AK782,AM782),"")</f>
        <v>3.27357902078777</v>
      </c>
    </row>
    <row r="783" customFormat="false" ht="12.75" hidden="false" customHeight="false" outlineLevel="0" collapsed="false">
      <c r="A783" s="154"/>
      <c r="B783" s="163" t="s">
        <v>97</v>
      </c>
      <c r="C783" s="163" t="n">
        <v>749</v>
      </c>
      <c r="D783" s="163" t="n">
        <v>405</v>
      </c>
      <c r="E783" s="164" t="n">
        <v>17</v>
      </c>
      <c r="F783" s="163" t="s">
        <v>2350</v>
      </c>
      <c r="G783" s="165" t="s">
        <v>2373</v>
      </c>
      <c r="H783" s="163" t="s">
        <v>2374</v>
      </c>
      <c r="I783" s="163"/>
      <c r="J783" s="154" t="s">
        <v>2375</v>
      </c>
      <c r="K783" s="154"/>
      <c r="L783" s="163" t="s">
        <v>372</v>
      </c>
      <c r="M783" s="163" t="s">
        <v>604</v>
      </c>
      <c r="N783" s="163"/>
      <c r="O783" s="166" t="n">
        <v>6.7</v>
      </c>
      <c r="P783" s="166" t="n">
        <v>6.7</v>
      </c>
      <c r="Q783" s="166" t="n">
        <v>0</v>
      </c>
      <c r="R783" s="166" t="n">
        <v>0</v>
      </c>
      <c r="S783" s="166"/>
      <c r="T783" s="166"/>
      <c r="U783" s="164"/>
      <c r="V783" s="163" t="s">
        <v>516</v>
      </c>
      <c r="W783" s="164" t="n">
        <f aca="false">IF(OR(X783="FD",X783="FD-E"),"-",IF(V783="","?",IF(OR(V783="OP",V783="VE",V783="VP",V783="VU",V783="ROVV",V783="ROVB",V783="ROV",V783="UVS",V783="LBV",V783="LBA",V783="VEA"),planv_frueh,IF(OR(V783="LB",V783="VEG"),planv_mittel,IF(OR(V783="PA",V783="PE",V783="PF",V783="PU",V783="TVF"),planv_spaet,"?")))))</f>
        <v>0</v>
      </c>
      <c r="X783" s="163" t="s">
        <v>100</v>
      </c>
      <c r="Y783" s="163" t="n">
        <f aca="false">IF(X783="FD-E",1,IF(X783="FD",IF(AJ783="hoch",1,2),IF(X783="VB-E",3,IF(X783="VB",IF(AJ783="hoch",3,4),IF(X783="WB*",IF(AJ783="hoch",5,6),IF(X783="WB",IF(AJ783="hoch",7,8),""))))))</f>
        <v>4</v>
      </c>
      <c r="Z783" s="167" t="n">
        <v>7.2</v>
      </c>
      <c r="AA783" s="167" t="n">
        <f aca="false">IF(OR(X783="FD",X783="FD-E"),"-",IF(Z783="&gt;10",nka_punktwert,IF(Z783="","",Z783/10*nka_punktwert)))</f>
        <v>2.75015139838624</v>
      </c>
      <c r="AB783" s="163"/>
      <c r="AC783" s="163" t="s">
        <v>97</v>
      </c>
      <c r="AD783" s="163"/>
      <c r="AE783" s="167" t="n">
        <f aca="false">IF(OR(X783="FD",X783="FD-E"),0,IF(Z783="","",IF(AD783="hoch",rwa_punktwert,0)))</f>
        <v>0</v>
      </c>
      <c r="AF783" s="163"/>
      <c r="AG783" s="167" t="n">
        <f aca="false">IF(OR(X783="FD",X783="FD-E"),0,IF(Z783="","",IF(AF783="hoch",stadt_punktwert,0)))</f>
        <v>0</v>
      </c>
      <c r="AH783" s="163"/>
      <c r="AI783" s="163" t="s">
        <v>97</v>
      </c>
      <c r="AJ783" s="163"/>
      <c r="AK783" s="163" t="s">
        <v>97</v>
      </c>
      <c r="AL783" s="168"/>
      <c r="AM783" s="167" t="str">
        <f aca="false">IF(OR(X783="FD",X783="FD-E"),"-",IF(Z783="","",IF(OR(AL783="",AL783="NA"),"-",auslastung_punktwert/MAX($AL$25:$AL$65008)*AL783)))</f>
        <v>-</v>
      </c>
      <c r="AN783" s="168" t="n">
        <f aca="false">IF(OR(X783="FD",X783="FD-E",Z783&lt;&gt;""),SUM(AA783,AC783,AE783,AG783,AI783,AK783,AM783),"")</f>
        <v>2.75015139838624</v>
      </c>
    </row>
    <row r="784" customFormat="false" ht="12.75" hidden="false" customHeight="false" outlineLevel="0" collapsed="false">
      <c r="A784" s="154"/>
      <c r="B784" s="163" t="s">
        <v>97</v>
      </c>
      <c r="C784" s="163" t="n">
        <v>750</v>
      </c>
      <c r="D784" s="163" t="n">
        <v>406</v>
      </c>
      <c r="E784" s="164" t="n">
        <v>18</v>
      </c>
      <c r="F784" s="163" t="s">
        <v>2350</v>
      </c>
      <c r="G784" s="165" t="s">
        <v>2376</v>
      </c>
      <c r="H784" s="163" t="s">
        <v>2377</v>
      </c>
      <c r="I784" s="163"/>
      <c r="J784" s="154" t="s">
        <v>2378</v>
      </c>
      <c r="K784" s="154" t="s">
        <v>2379</v>
      </c>
      <c r="L784" s="163" t="s">
        <v>372</v>
      </c>
      <c r="M784" s="163" t="s">
        <v>1182</v>
      </c>
      <c r="N784" s="163"/>
      <c r="O784" s="166" t="n">
        <v>99.9</v>
      </c>
      <c r="P784" s="166" t="n">
        <v>97.3</v>
      </c>
      <c r="Q784" s="166" t="n">
        <v>0</v>
      </c>
      <c r="R784" s="166" t="n">
        <v>2.6</v>
      </c>
      <c r="S784" s="166"/>
      <c r="T784" s="166"/>
      <c r="U784" s="164"/>
      <c r="V784" s="163"/>
      <c r="W784" s="164" t="n">
        <f aca="false">AVERAGE(W785:W786)</f>
        <v>0</v>
      </c>
      <c r="X784" s="163" t="s">
        <v>100</v>
      </c>
      <c r="Y784" s="163" t="n">
        <f aca="false">IF(X784="FD-E",1,IF(X784="FD",IF(AJ784="hoch",1,2),IF(X784="VB-E",3,IF(X784="VB",IF(AJ784="hoch",3,4),IF(X784="WB*",IF(AJ784="hoch",5,6),IF(X784="WB",IF(AJ784="hoch",7,8),""))))))</f>
        <v>4</v>
      </c>
      <c r="Z784" s="167" t="n">
        <v>3.2</v>
      </c>
      <c r="AA784" s="167" t="n">
        <f aca="false">IF(OR(X784="FD",X784="FD-E"),"-",IF(Z784="&gt;10",nka_punktwert,IF(Z784="","",Z784/10*nka_punktwert)))</f>
        <v>1.22228951039389</v>
      </c>
      <c r="AB784" s="163" t="s">
        <v>96</v>
      </c>
      <c r="AC784" s="163" t="s">
        <v>97</v>
      </c>
      <c r="AD784" s="163"/>
      <c r="AE784" s="167" t="n">
        <f aca="false">IF(OR(X784="FD",X784="FD-E"),0,IF(Z784="","",IF(AD784="hoch",rwa_punktwert,0)))</f>
        <v>0</v>
      </c>
      <c r="AF784" s="163"/>
      <c r="AG784" s="167" t="n">
        <f aca="false">IF(OR(X784="FD",X784="FD-E"),0,IF(Z784="","",IF(AF784="hoch",stadt_punktwert,0)))</f>
        <v>0</v>
      </c>
      <c r="AH784" s="163"/>
      <c r="AI784" s="163" t="s">
        <v>97</v>
      </c>
      <c r="AJ784" s="163"/>
      <c r="AK784" s="163" t="s">
        <v>97</v>
      </c>
      <c r="AL784" s="168"/>
      <c r="AM784" s="167" t="str">
        <f aca="false">IF(OR(X784="FD",X784="FD-E"),"-",IF(Z784="","",IF(OR(AL784="",AL784="NA"),"-",auslastung_punktwert/MAX($AL$25:$AL$65008)*AL784)))</f>
        <v>-</v>
      </c>
      <c r="AN784" s="168" t="n">
        <f aca="false">IF(OR(X784="FD",X784="FD-E",Z784&lt;&gt;""),SUM(AA784,AC784,AE784,AG784,AI784,AK784,AM784),"")</f>
        <v>1.22228951039389</v>
      </c>
    </row>
    <row r="785" customFormat="false" ht="12.75" hidden="false" customHeight="false" outlineLevel="0" collapsed="false">
      <c r="A785" s="154"/>
      <c r="B785" s="163" t="s">
        <v>97</v>
      </c>
      <c r="C785" s="163" t="n">
        <v>751</v>
      </c>
      <c r="D785" s="163"/>
      <c r="E785" s="164" t="n">
        <v>19</v>
      </c>
      <c r="F785" s="163" t="s">
        <v>2350</v>
      </c>
      <c r="G785" s="165" t="s">
        <v>2380</v>
      </c>
      <c r="H785" s="163" t="s">
        <v>2377</v>
      </c>
      <c r="I785" s="163"/>
      <c r="J785" s="154" t="s">
        <v>2381</v>
      </c>
      <c r="K785" s="154"/>
      <c r="L785" s="163" t="s">
        <v>372</v>
      </c>
      <c r="M785" s="163"/>
      <c r="N785" s="163"/>
      <c r="O785" s="166"/>
      <c r="P785" s="166"/>
      <c r="Q785" s="166"/>
      <c r="R785" s="166"/>
      <c r="S785" s="166"/>
      <c r="T785" s="166"/>
      <c r="U785" s="164"/>
      <c r="V785" s="163" t="s">
        <v>447</v>
      </c>
      <c r="W785" s="164" t="n">
        <f aca="false">IF(OR(X785="FD",X785="FD-E"),"-",IF(V785="","?",IF(OR(V785="OP",V785="VE",V785="VP",V785="VU",V785="ROVV",V785="ROVB",V785="ROV",V785="UVS",V785="LBV",V785="LBA",V785="VEA"),planv_frueh,IF(OR(V785="LB",V785="VEG"),planv_mittel,IF(OR(V785="PA",V785="PE",V785="PF",V785="PU",V785="TVF"),planv_spaet,"?")))))</f>
        <v>0</v>
      </c>
      <c r="X785" s="163"/>
      <c r="Y785" s="163" t="str">
        <f aca="false">IF(X785="FD-E",1,IF(X785="FD",IF(AJ785="hoch",1,2),IF(X785="VB-E",3,IF(X785="VB",IF(AJ785="hoch",3,4),IF(X785="WB*",IF(AJ785="hoch",5,6),IF(X785="WB",IF(AJ785="hoch",7,8),""))))))</f>
        <v/>
      </c>
      <c r="Z785" s="167"/>
      <c r="AA785" s="167" t="str">
        <f aca="false">IF(OR(X785="FD",X785="FD-E"),"-",IF(Z785="&gt;10",nka_punktwert,IF(Z785="","",Z785/10*nka_punktwert)))</f>
        <v/>
      </c>
      <c r="AB785" s="163"/>
      <c r="AC785" s="163" t="s">
        <v>97</v>
      </c>
      <c r="AD785" s="163"/>
      <c r="AE785" s="167" t="str">
        <f aca="false">IF(OR(X785="FD",X785="FD-E"),0,IF(Z785="","",IF(AD785="hoch",rwa_punktwert,0)))</f>
        <v/>
      </c>
      <c r="AF785" s="163"/>
      <c r="AG785" s="167" t="str">
        <f aca="false">IF(OR(X785="FD",X785="FD-E"),0,IF(Z785="","",IF(AF785="hoch",stadt_punktwert,0)))</f>
        <v/>
      </c>
      <c r="AH785" s="163"/>
      <c r="AI785" s="163" t="s">
        <v>97</v>
      </c>
      <c r="AJ785" s="163"/>
      <c r="AK785" s="163" t="s">
        <v>97</v>
      </c>
      <c r="AL785" s="168"/>
      <c r="AM785" s="167" t="str">
        <f aca="false">IF(OR(X785="FD",X785="FD-E"),"-",IF(Z785="","",IF(OR(AL785="",AL785="NA"),"-",auslastung_punktwert/MAX($AL$25:$AL$65008)*AL785)))</f>
        <v/>
      </c>
      <c r="AN785" s="168" t="str">
        <f aca="false">IF(OR(X785="FD",X785="FD-E",Z785&lt;&gt;""),SUM(AA785,AC785,AE785,AG785,AI785,AK785,AM785),"")</f>
        <v/>
      </c>
    </row>
    <row r="786" customFormat="false" ht="12.75" hidden="false" customHeight="false" outlineLevel="0" collapsed="false">
      <c r="A786" s="154"/>
      <c r="B786" s="163" t="s">
        <v>97</v>
      </c>
      <c r="C786" s="163" t="n">
        <v>752</v>
      </c>
      <c r="D786" s="163"/>
      <c r="E786" s="164" t="n">
        <v>20</v>
      </c>
      <c r="F786" s="163" t="s">
        <v>2350</v>
      </c>
      <c r="G786" s="165" t="s">
        <v>2382</v>
      </c>
      <c r="H786" s="163" t="s">
        <v>2377</v>
      </c>
      <c r="I786" s="163"/>
      <c r="J786" s="154" t="s">
        <v>2383</v>
      </c>
      <c r="K786" s="154"/>
      <c r="L786" s="163" t="s">
        <v>372</v>
      </c>
      <c r="M786" s="163"/>
      <c r="N786" s="163"/>
      <c r="O786" s="166"/>
      <c r="P786" s="166"/>
      <c r="Q786" s="166"/>
      <c r="R786" s="166"/>
      <c r="S786" s="166"/>
      <c r="T786" s="166"/>
      <c r="U786" s="164"/>
      <c r="V786" s="163" t="s">
        <v>523</v>
      </c>
      <c r="W786" s="164" t="n">
        <f aca="false">IF(OR(X786="FD",X786="FD-E"),"-",IF(V786="","?",IF(OR(V786="OP",V786="VE",V786="VP",V786="VU",V786="ROVV",V786="ROVB",V786="ROV",V786="UVS",V786="LBV",V786="LBA",V786="VEA"),planv_frueh,IF(OR(V786="LB",V786="VEG"),planv_mittel,IF(OR(V786="PA",V786="PE",V786="PF",V786="PU",V786="TVF"),planv_spaet,"?")))))</f>
        <v>0</v>
      </c>
      <c r="X786" s="163"/>
      <c r="Y786" s="163" t="str">
        <f aca="false">IF(X786="FD-E",1,IF(X786="FD",IF(AJ786="hoch",1,2),IF(X786="VB-E",3,IF(X786="VB",IF(AJ786="hoch",3,4),IF(X786="WB*",IF(AJ786="hoch",5,6),IF(X786="WB",IF(AJ786="hoch",7,8),""))))))</f>
        <v/>
      </c>
      <c r="Z786" s="167"/>
      <c r="AA786" s="167" t="str">
        <f aca="false">IF(OR(X786="FD",X786="FD-E"),"-",IF(Z786="&gt;10",nka_punktwert,IF(Z786="","",Z786/10*nka_punktwert)))</f>
        <v/>
      </c>
      <c r="AB786" s="163" t="s">
        <v>96</v>
      </c>
      <c r="AC786" s="163" t="s">
        <v>97</v>
      </c>
      <c r="AD786" s="163"/>
      <c r="AE786" s="167" t="str">
        <f aca="false">IF(OR(X786="FD",X786="FD-E"),0,IF(Z786="","",IF(AD786="hoch",rwa_punktwert,0)))</f>
        <v/>
      </c>
      <c r="AF786" s="163"/>
      <c r="AG786" s="167" t="str">
        <f aca="false">IF(OR(X786="FD",X786="FD-E"),0,IF(Z786="","",IF(AF786="hoch",stadt_punktwert,0)))</f>
        <v/>
      </c>
      <c r="AH786" s="163"/>
      <c r="AI786" s="163" t="s">
        <v>97</v>
      </c>
      <c r="AJ786" s="163"/>
      <c r="AK786" s="163" t="s">
        <v>97</v>
      </c>
      <c r="AL786" s="168"/>
      <c r="AM786" s="167" t="str">
        <f aca="false">IF(OR(X786="FD",X786="FD-E"),"-",IF(Z786="","",IF(OR(AL786="",AL786="NA"),"-",auslastung_punktwert/MAX($AL$25:$AL$65008)*AL786)))</f>
        <v/>
      </c>
      <c r="AN786" s="168" t="str">
        <f aca="false">IF(OR(X786="FD",X786="FD-E",Z786&lt;&gt;""),SUM(AA786,AC786,AE786,AG786,AI786,AK786,AM786),"")</f>
        <v/>
      </c>
    </row>
    <row r="787" customFormat="false" ht="12.75" hidden="false" customHeight="false" outlineLevel="0" collapsed="false">
      <c r="A787" s="154"/>
      <c r="B787" s="163" t="s">
        <v>97</v>
      </c>
      <c r="C787" s="163" t="n">
        <v>753</v>
      </c>
      <c r="D787" s="163" t="n">
        <v>407</v>
      </c>
      <c r="E787" s="164" t="n">
        <v>21</v>
      </c>
      <c r="F787" s="163" t="s">
        <v>2350</v>
      </c>
      <c r="G787" s="165" t="s">
        <v>1799</v>
      </c>
      <c r="H787" s="163" t="s">
        <v>1800</v>
      </c>
      <c r="I787" s="163"/>
      <c r="J787" s="154" t="s">
        <v>1801</v>
      </c>
      <c r="K787" s="154" t="s">
        <v>1802</v>
      </c>
      <c r="L787" s="163" t="s">
        <v>372</v>
      </c>
      <c r="M787" s="163" t="s">
        <v>2384</v>
      </c>
      <c r="N787" s="163"/>
      <c r="O787" s="166" t="n">
        <v>14</v>
      </c>
      <c r="P787" s="166" t="n">
        <v>14</v>
      </c>
      <c r="Q787" s="166" t="n">
        <v>0</v>
      </c>
      <c r="R787" s="166" t="n">
        <v>0</v>
      </c>
      <c r="S787" s="166"/>
      <c r="T787" s="166"/>
      <c r="U787" s="164"/>
      <c r="V787" s="163" t="s">
        <v>523</v>
      </c>
      <c r="W787" s="164" t="n">
        <f aca="false">IF(OR(X787="FD",X787="FD-E"),"-",IF(V787="","?",IF(OR(V787="OP",V787="VE",V787="VP",V787="VU",V787="ROVV",V787="ROVB",V787="ROV",V787="UVS",V787="LBV",V787="LBA",V787="VEA"),planv_frueh,IF(OR(V787="LB",V787="VEG"),planv_mittel,IF(OR(V787="PA",V787="PE",V787="PF",V787="PU",V787="TVF"),planv_spaet,"?")))))</f>
        <v>0</v>
      </c>
      <c r="X787" s="163" t="s">
        <v>100</v>
      </c>
      <c r="Y787" s="163" t="n">
        <f aca="false">IF(X787="FD-E",1,IF(X787="FD",IF(AJ787="hoch",1,2),IF(X787="VB-E",3,IF(X787="VB",IF(AJ787="hoch",3,4),IF(X787="WB*",IF(AJ787="hoch",5,6),IF(X787="WB",IF(AJ787="hoch",7,8),""))))))</f>
        <v>4</v>
      </c>
      <c r="Z787" s="167" t="n">
        <v>1.8</v>
      </c>
      <c r="AA787" s="167" t="n">
        <f aca="false">IF(OR(X787="FD",X787="FD-E"),"-",IF(Z787="&gt;10",nka_punktwert,IF(Z787="","",Z787/10*nka_punktwert)))</f>
        <v>0.687537849596561</v>
      </c>
      <c r="AB787" s="163" t="s">
        <v>96</v>
      </c>
      <c r="AC787" s="163" t="s">
        <v>97</v>
      </c>
      <c r="AD787" s="163"/>
      <c r="AE787" s="167" t="n">
        <f aca="false">IF(OR(X787="FD",X787="FD-E"),0,IF(Z787="","",IF(AD787="hoch",rwa_punktwert,0)))</f>
        <v>0</v>
      </c>
      <c r="AF787" s="163"/>
      <c r="AG787" s="167" t="n">
        <f aca="false">IF(OR(X787="FD",X787="FD-E"),0,IF(Z787="","",IF(AF787="hoch",stadt_punktwert,0)))</f>
        <v>0</v>
      </c>
      <c r="AH787" s="163"/>
      <c r="AI787" s="163" t="s">
        <v>97</v>
      </c>
      <c r="AJ787" s="163"/>
      <c r="AK787" s="163" t="s">
        <v>97</v>
      </c>
      <c r="AL787" s="168"/>
      <c r="AM787" s="167" t="str">
        <f aca="false">IF(OR(X787="FD",X787="FD-E"),"-",IF(Z787="","",IF(OR(AL787="",AL787="NA"),"-",auslastung_punktwert/MAX($AL$25:$AL$65008)*AL787)))</f>
        <v>-</v>
      </c>
      <c r="AN787" s="168" t="n">
        <f aca="false">IF(OR(X787="FD",X787="FD-E",Z787&lt;&gt;""),SUM(AA787,AC787,AE787,AG787,AI787,AK787,AM787),"")</f>
        <v>0.687537849596561</v>
      </c>
      <c r="AO787" s="60" t="s">
        <v>2385</v>
      </c>
    </row>
    <row r="788" customFormat="false" ht="12.75" hidden="false" customHeight="false" outlineLevel="0" collapsed="false">
      <c r="A788" s="154"/>
      <c r="B788" s="163" t="s">
        <v>97</v>
      </c>
      <c r="C788" s="163" t="n">
        <v>754</v>
      </c>
      <c r="D788" s="163" t="n">
        <v>408</v>
      </c>
      <c r="E788" s="164" t="n">
        <v>22</v>
      </c>
      <c r="F788" s="163" t="s">
        <v>2350</v>
      </c>
      <c r="G788" s="165" t="s">
        <v>2386</v>
      </c>
      <c r="H788" s="163" t="s">
        <v>2387</v>
      </c>
      <c r="I788" s="163"/>
      <c r="J788" s="154" t="s">
        <v>2388</v>
      </c>
      <c r="K788" s="154"/>
      <c r="L788" s="163" t="s">
        <v>372</v>
      </c>
      <c r="M788" s="163" t="s">
        <v>915</v>
      </c>
      <c r="N788" s="163"/>
      <c r="O788" s="166" t="n">
        <v>10.3</v>
      </c>
      <c r="P788" s="166" t="n">
        <v>10.3</v>
      </c>
      <c r="Q788" s="166" t="n">
        <v>0</v>
      </c>
      <c r="R788" s="166" t="n">
        <v>0</v>
      </c>
      <c r="S788" s="166"/>
      <c r="T788" s="166"/>
      <c r="U788" s="164"/>
      <c r="V788" s="163" t="s">
        <v>497</v>
      </c>
      <c r="W788" s="164" t="n">
        <f aca="false">IF(OR(X788="FD",X788="FD-E"),"-",IF(V788="","?",IF(OR(V788="OP",V788="VE",V788="VP",V788="VU",V788="ROVV",V788="ROVB",V788="ROV",V788="UVS",V788="LBV",V788="LBA",V788="VEA"),planv_frueh,IF(OR(V788="LB",V788="VEG"),planv_mittel,IF(OR(V788="PA",V788="PE",V788="PF",V788="PU",V788="TVF"),planv_spaet,"?")))))</f>
        <v>1</v>
      </c>
      <c r="X788" s="163" t="s">
        <v>100</v>
      </c>
      <c r="Y788" s="163" t="n">
        <f aca="false">IF(X788="FD-E",1,IF(X788="FD",IF(AJ788="hoch",1,2),IF(X788="VB-E",3,IF(X788="VB",IF(AJ788="hoch",3,4),IF(X788="WB*",IF(AJ788="hoch",5,6),IF(X788="WB",IF(AJ788="hoch",7,8),""))))))</f>
        <v>4</v>
      </c>
      <c r="Z788" s="167" t="n">
        <v>1.4</v>
      </c>
      <c r="AA788" s="167" t="n">
        <f aca="false">IF(OR(X788="FD",X788="FD-E"),"-",IF(Z788="&gt;10",nka_punktwert,IF(Z788="","",Z788/10*nka_punktwert)))</f>
        <v>0.534751660797325</v>
      </c>
      <c r="AB788" s="163"/>
      <c r="AC788" s="163" t="s">
        <v>97</v>
      </c>
      <c r="AD788" s="163"/>
      <c r="AE788" s="167" t="n">
        <f aca="false">IF(OR(X788="FD",X788="FD-E"),0,IF(Z788="","",IF(AD788="hoch",rwa_punktwert,0)))</f>
        <v>0</v>
      </c>
      <c r="AF788" s="163" t="s">
        <v>96</v>
      </c>
      <c r="AG788" s="167" t="n">
        <f aca="false">IF(OR(X788="FD",X788="FD-E"),0,IF(Z788="","",IF(AF788="hoch",stadt_punktwert,0)))</f>
        <v>0.829</v>
      </c>
      <c r="AH788" s="163"/>
      <c r="AI788" s="163" t="s">
        <v>97</v>
      </c>
      <c r="AJ788" s="163"/>
      <c r="AK788" s="163" t="s">
        <v>97</v>
      </c>
      <c r="AL788" s="168"/>
      <c r="AM788" s="167" t="str">
        <f aca="false">IF(OR(X788="FD",X788="FD-E"),"-",IF(Z788="","",IF(OR(AL788="",AL788="NA"),"-",auslastung_punktwert/MAX($AL$25:$AL$65008)*AL788)))</f>
        <v>-</v>
      </c>
      <c r="AN788" s="168" t="n">
        <f aca="false">IF(OR(X788="FD",X788="FD-E",Z788&lt;&gt;""),SUM(AA788,AC788,AE788,AG788,AI788,AK788,AM788),"")</f>
        <v>1.36375166079733</v>
      </c>
    </row>
    <row r="789" customFormat="false" ht="12.75" hidden="false" customHeight="false" outlineLevel="0" collapsed="false">
      <c r="A789" s="154"/>
      <c r="B789" s="163" t="s">
        <v>97</v>
      </c>
      <c r="C789" s="163" t="n">
        <v>755</v>
      </c>
      <c r="D789" s="163" t="n">
        <v>409</v>
      </c>
      <c r="E789" s="164" t="n">
        <v>23</v>
      </c>
      <c r="F789" s="163" t="s">
        <v>2350</v>
      </c>
      <c r="G789" s="165" t="s">
        <v>2389</v>
      </c>
      <c r="H789" s="163" t="s">
        <v>2387</v>
      </c>
      <c r="I789" s="163" t="s">
        <v>2361</v>
      </c>
      <c r="J789" s="154" t="s">
        <v>2390</v>
      </c>
      <c r="K789" s="154"/>
      <c r="L789" s="163" t="s">
        <v>372</v>
      </c>
      <c r="M789" s="163" t="s">
        <v>488</v>
      </c>
      <c r="N789" s="163"/>
      <c r="O789" s="166" t="n">
        <v>32.7</v>
      </c>
      <c r="P789" s="166" t="n">
        <v>32.7</v>
      </c>
      <c r="Q789" s="166" t="n">
        <v>0</v>
      </c>
      <c r="R789" s="166" t="n">
        <v>0</v>
      </c>
      <c r="S789" s="166"/>
      <c r="T789" s="166"/>
      <c r="U789" s="164"/>
      <c r="V789" s="163"/>
      <c r="W789" s="164" t="n">
        <f aca="false">AVERAGE(W790:W791)</f>
        <v>0</v>
      </c>
      <c r="X789" s="163" t="s">
        <v>100</v>
      </c>
      <c r="Y789" s="163" t="n">
        <f aca="false">IF(X789="FD-E",1,IF(X789="FD",IF(AJ789="hoch",1,2),IF(X789="VB-E",3,IF(X789="VB",IF(AJ789="hoch",3,4),IF(X789="WB*",IF(AJ789="hoch",5,6),IF(X789="WB",IF(AJ789="hoch",7,8),""))))))</f>
        <v>4</v>
      </c>
      <c r="Z789" s="167" t="n">
        <v>4.1</v>
      </c>
      <c r="AA789" s="167" t="n">
        <f aca="false">IF(OR(X789="FD",X789="FD-E"),"-",IF(Z789="&gt;10",nka_punktwert,IF(Z789="","",Z789/10*nka_punktwert)))</f>
        <v>1.56605843519217</v>
      </c>
      <c r="AB789" s="163" t="s">
        <v>96</v>
      </c>
      <c r="AC789" s="163" t="s">
        <v>97</v>
      </c>
      <c r="AD789" s="163"/>
      <c r="AE789" s="167" t="n">
        <f aca="false">IF(OR(X789="FD",X789="FD-E"),0,IF(Z789="","",IF(AD789="hoch",rwa_punktwert,0)))</f>
        <v>0</v>
      </c>
      <c r="AF789" s="163"/>
      <c r="AG789" s="167" t="n">
        <f aca="false">IF(OR(X789="FD",X789="FD-E"),0,IF(Z789="","",IF(AF789="hoch",stadt_punktwert,0)))</f>
        <v>0</v>
      </c>
      <c r="AH789" s="163"/>
      <c r="AI789" s="163" t="s">
        <v>97</v>
      </c>
      <c r="AJ789" s="163"/>
      <c r="AK789" s="163" t="s">
        <v>97</v>
      </c>
      <c r="AL789" s="168"/>
      <c r="AM789" s="167" t="str">
        <f aca="false">IF(OR(X789="FD",X789="FD-E"),"-",IF(Z789="","",IF(OR(AL789="",AL789="NA"),"-",auslastung_punktwert/MAX($AL$25:$AL$65008)*AL789)))</f>
        <v>-</v>
      </c>
      <c r="AN789" s="168" t="n">
        <f aca="false">IF(OR(X789="FD",X789="FD-E",Z789&lt;&gt;""),SUM(AA789,AC789,AE789,AG789,AI789,AK789,AM789),"")</f>
        <v>1.56605843519217</v>
      </c>
    </row>
    <row r="790" customFormat="false" ht="12.75" hidden="false" customHeight="false" outlineLevel="0" collapsed="false">
      <c r="A790" s="154"/>
      <c r="B790" s="163" t="s">
        <v>97</v>
      </c>
      <c r="C790" s="163" t="n">
        <v>756</v>
      </c>
      <c r="D790" s="163"/>
      <c r="E790" s="164" t="n">
        <v>24</v>
      </c>
      <c r="F790" s="163" t="s">
        <v>2350</v>
      </c>
      <c r="G790" s="165" t="s">
        <v>2391</v>
      </c>
      <c r="H790" s="163" t="s">
        <v>2387</v>
      </c>
      <c r="I790" s="163" t="s">
        <v>2361</v>
      </c>
      <c r="J790" s="154" t="s">
        <v>2392</v>
      </c>
      <c r="K790" s="154"/>
      <c r="L790" s="163" t="s">
        <v>372</v>
      </c>
      <c r="M790" s="163"/>
      <c r="N790" s="163"/>
      <c r="O790" s="166"/>
      <c r="P790" s="166"/>
      <c r="Q790" s="166"/>
      <c r="R790" s="166"/>
      <c r="S790" s="166"/>
      <c r="T790" s="166"/>
      <c r="U790" s="164"/>
      <c r="V790" s="163" t="s">
        <v>441</v>
      </c>
      <c r="W790" s="164" t="n">
        <f aca="false">IF(OR(X790="FD",X790="FD-E"),"-",IF(V790="","?",IF(OR(V790="OP",V790="VE",V790="VP",V790="VU",V790="ROVV",V790="ROVB",V790="ROV",V790="UVS",V790="LBV",V790="LBA",V790="VEA"),planv_frueh,IF(OR(V790="LB",V790="VEG"),planv_mittel,IF(OR(V790="PA",V790="PE",V790="PF",V790="PU",V790="TVF"),planv_spaet,"?")))))</f>
        <v>0</v>
      </c>
      <c r="X790" s="163"/>
      <c r="Y790" s="163" t="str">
        <f aca="false">IF(X790="FD-E",1,IF(X790="FD",IF(AJ790="hoch",1,2),IF(X790="VB-E",3,IF(X790="VB",IF(AJ790="hoch",3,4),IF(X790="WB*",IF(AJ790="hoch",5,6),IF(X790="WB",IF(AJ790="hoch",7,8),""))))))</f>
        <v/>
      </c>
      <c r="Z790" s="167"/>
      <c r="AA790" s="167" t="str">
        <f aca="false">IF(OR(X790="FD",X790="FD-E"),"-",IF(Z790="&gt;10",nka_punktwert,IF(Z790="","",Z790/10*nka_punktwert)))</f>
        <v/>
      </c>
      <c r="AB790" s="163" t="s">
        <v>96</v>
      </c>
      <c r="AC790" s="163" t="s">
        <v>97</v>
      </c>
      <c r="AD790" s="163"/>
      <c r="AE790" s="167" t="str">
        <f aca="false">IF(OR(X790="FD",X790="FD-E"),0,IF(Z790="","",IF(AD790="hoch",rwa_punktwert,0)))</f>
        <v/>
      </c>
      <c r="AF790" s="163"/>
      <c r="AG790" s="167" t="str">
        <f aca="false">IF(OR(X790="FD",X790="FD-E"),0,IF(Z790="","",IF(AF790="hoch",stadt_punktwert,0)))</f>
        <v/>
      </c>
      <c r="AH790" s="163"/>
      <c r="AI790" s="163" t="s">
        <v>97</v>
      </c>
      <c r="AJ790" s="163"/>
      <c r="AK790" s="163" t="s">
        <v>97</v>
      </c>
      <c r="AL790" s="168"/>
      <c r="AM790" s="167" t="str">
        <f aca="false">IF(OR(X790="FD",X790="FD-E"),"-",IF(Z790="","",IF(OR(AL790="",AL790="NA"),"-",auslastung_punktwert/MAX($AL$25:$AL$65008)*AL790)))</f>
        <v/>
      </c>
      <c r="AN790" s="168" t="str">
        <f aca="false">IF(OR(X790="FD",X790="FD-E",Z790&lt;&gt;""),SUM(AA790,AC790,AE790,AG790,AI790,AK790,AM790),"")</f>
        <v/>
      </c>
    </row>
    <row r="791" customFormat="false" ht="12.75" hidden="false" customHeight="false" outlineLevel="0" collapsed="false">
      <c r="A791" s="154"/>
      <c r="B791" s="163" t="s">
        <v>97</v>
      </c>
      <c r="C791" s="163" t="n">
        <v>757</v>
      </c>
      <c r="D791" s="163"/>
      <c r="E791" s="164" t="n">
        <v>25</v>
      </c>
      <c r="F791" s="163" t="s">
        <v>2350</v>
      </c>
      <c r="G791" s="165" t="s">
        <v>2393</v>
      </c>
      <c r="H791" s="163" t="s">
        <v>2387</v>
      </c>
      <c r="I791" s="163" t="s">
        <v>2361</v>
      </c>
      <c r="J791" s="154" t="s">
        <v>2394</v>
      </c>
      <c r="K791" s="154"/>
      <c r="L791" s="163" t="s">
        <v>372</v>
      </c>
      <c r="M791" s="163"/>
      <c r="N791" s="163"/>
      <c r="O791" s="166"/>
      <c r="P791" s="166"/>
      <c r="Q791" s="166"/>
      <c r="R791" s="166"/>
      <c r="S791" s="166"/>
      <c r="T791" s="166"/>
      <c r="U791" s="164"/>
      <c r="V791" s="163" t="s">
        <v>441</v>
      </c>
      <c r="W791" s="164" t="n">
        <f aca="false">IF(OR(X791="FD",X791="FD-E"),"-",IF(V791="","?",IF(OR(V791="OP",V791="VE",V791="VP",V791="VU",V791="ROVV",V791="ROVB",V791="ROV",V791="UVS",V791="LBV",V791="LBA",V791="VEA"),planv_frueh,IF(OR(V791="LB",V791="VEG"),planv_mittel,IF(OR(V791="PA",V791="PE",V791="PF",V791="PU",V791="TVF"),planv_spaet,"?")))))</f>
        <v>0</v>
      </c>
      <c r="X791" s="163"/>
      <c r="Y791" s="163" t="str">
        <f aca="false">IF(X791="FD-E",1,IF(X791="FD",IF(AJ791="hoch",1,2),IF(X791="VB-E",3,IF(X791="VB",IF(AJ791="hoch",3,4),IF(X791="WB*",IF(AJ791="hoch",5,6),IF(X791="WB",IF(AJ791="hoch",7,8),""))))))</f>
        <v/>
      </c>
      <c r="Z791" s="167"/>
      <c r="AA791" s="167" t="str">
        <f aca="false">IF(OR(X791="FD",X791="FD-E"),"-",IF(Z791="&gt;10",nka_punktwert,IF(Z791="","",Z791/10*nka_punktwert)))</f>
        <v/>
      </c>
      <c r="AB791" s="163"/>
      <c r="AC791" s="163" t="s">
        <v>97</v>
      </c>
      <c r="AD791" s="163"/>
      <c r="AE791" s="167" t="str">
        <f aca="false">IF(OR(X791="FD",X791="FD-E"),0,IF(Z791="","",IF(AD791="hoch",rwa_punktwert,0)))</f>
        <v/>
      </c>
      <c r="AF791" s="163"/>
      <c r="AG791" s="167" t="str">
        <f aca="false">IF(OR(X791="FD",X791="FD-E"),0,IF(Z791="","",IF(AF791="hoch",stadt_punktwert,0)))</f>
        <v/>
      </c>
      <c r="AH791" s="163"/>
      <c r="AI791" s="163" t="s">
        <v>97</v>
      </c>
      <c r="AJ791" s="163"/>
      <c r="AK791" s="163" t="s">
        <v>97</v>
      </c>
      <c r="AL791" s="168"/>
      <c r="AM791" s="167" t="str">
        <f aca="false">IF(OR(X791="FD",X791="FD-E"),"-",IF(Z791="","",IF(OR(AL791="",AL791="NA"),"-",auslastung_punktwert/MAX($AL$25:$AL$65008)*AL791)))</f>
        <v/>
      </c>
      <c r="AN791" s="168" t="str">
        <f aca="false">IF(OR(X791="FD",X791="FD-E",Z791&lt;&gt;""),SUM(AA791,AC791,AE791,AG791,AI791,AK791,AM791),"")</f>
        <v/>
      </c>
    </row>
    <row r="792" customFormat="false" ht="12.75" hidden="false" customHeight="false" outlineLevel="0" collapsed="false">
      <c r="A792" s="154"/>
      <c r="B792" s="163" t="s">
        <v>97</v>
      </c>
      <c r="C792" s="163" t="n">
        <v>758</v>
      </c>
      <c r="D792" s="163" t="n">
        <v>410</v>
      </c>
      <c r="E792" s="164" t="n">
        <v>29</v>
      </c>
      <c r="F792" s="163" t="s">
        <v>2350</v>
      </c>
      <c r="G792" s="165" t="s">
        <v>2395</v>
      </c>
      <c r="H792" s="163" t="s">
        <v>2396</v>
      </c>
      <c r="I792" s="163"/>
      <c r="J792" s="154" t="s">
        <v>2397</v>
      </c>
      <c r="K792" s="154"/>
      <c r="L792" s="163" t="s">
        <v>372</v>
      </c>
      <c r="M792" s="163" t="s">
        <v>528</v>
      </c>
      <c r="N792" s="163"/>
      <c r="O792" s="166" t="n">
        <v>16.1</v>
      </c>
      <c r="P792" s="166" t="n">
        <v>15.5</v>
      </c>
      <c r="Q792" s="166" t="n">
        <v>0</v>
      </c>
      <c r="R792" s="166" t="n">
        <v>0.6</v>
      </c>
      <c r="S792" s="166"/>
      <c r="T792" s="166"/>
      <c r="U792" s="164"/>
      <c r="V792" s="163" t="s">
        <v>1822</v>
      </c>
      <c r="W792" s="164" t="n">
        <f aca="false">IF(OR(X792="FD",X792="FD-E"),"-",IF(V792="","?",IF(OR(V792="OP",V792="VE",V792="VP",V792="VU",V792="ROVV",V792="ROVB",V792="ROV",V792="UVS",V792="LBV",V792="LBA",V792="VEA"),planv_frueh,IF(OR(V792="LB",V792="VEG"),planv_mittel,IF(OR(V792="PA",V792="PE",V792="PF",V792="PU",V792="TVF"),planv_spaet,"?")))))</f>
        <v>0</v>
      </c>
      <c r="X792" s="163" t="s">
        <v>100</v>
      </c>
      <c r="Y792" s="163" t="n">
        <f aca="false">IF(X792="FD-E",1,IF(X792="FD",IF(AJ792="hoch",1,2),IF(X792="VB-E",3,IF(X792="VB",IF(AJ792="hoch",3,4),IF(X792="WB*",IF(AJ792="hoch",5,6),IF(X792="WB",IF(AJ792="hoch",7,8),""))))))</f>
        <v>4</v>
      </c>
      <c r="Z792" s="167" t="n">
        <v>4.1</v>
      </c>
      <c r="AA792" s="167" t="n">
        <f aca="false">IF(OR(X792="FD",X792="FD-E"),"-",IF(Z792="&gt;10",nka_punktwert,IF(Z792="","",Z792/10*nka_punktwert)))</f>
        <v>1.56605843519217</v>
      </c>
      <c r="AB792" s="163"/>
      <c r="AC792" s="163" t="s">
        <v>97</v>
      </c>
      <c r="AD792" s="163"/>
      <c r="AE792" s="167" t="n">
        <f aca="false">IF(OR(X792="FD",X792="FD-E"),0,IF(Z792="","",IF(AD792="hoch",rwa_punktwert,0)))</f>
        <v>0</v>
      </c>
      <c r="AF792" s="163"/>
      <c r="AG792" s="167" t="n">
        <f aca="false">IF(OR(X792="FD",X792="FD-E"),0,IF(Z792="","",IF(AF792="hoch",stadt_punktwert,0)))</f>
        <v>0</v>
      </c>
      <c r="AH792" s="163"/>
      <c r="AI792" s="163" t="s">
        <v>97</v>
      </c>
      <c r="AJ792" s="163"/>
      <c r="AK792" s="163" t="s">
        <v>97</v>
      </c>
      <c r="AL792" s="168"/>
      <c r="AM792" s="167" t="str">
        <f aca="false">IF(OR(X792="FD",X792="FD-E"),"-",IF(Z792="","",IF(OR(AL792="",AL792="NA"),"-",auslastung_punktwert/MAX($AL$25:$AL$65008)*AL792)))</f>
        <v>-</v>
      </c>
      <c r="AN792" s="168" t="n">
        <f aca="false">IF(OR(X792="FD",X792="FD-E",Z792&lt;&gt;""),SUM(AA792,AC792,AE792,AG792,AI792,AK792,AM792),"")</f>
        <v>1.56605843519217</v>
      </c>
    </row>
    <row r="793" customFormat="false" ht="12.75" hidden="false" customHeight="false" outlineLevel="0" collapsed="false">
      <c r="A793" s="154"/>
      <c r="B793" s="163" t="s">
        <v>97</v>
      </c>
      <c r="C793" s="163" t="n">
        <v>759</v>
      </c>
      <c r="D793" s="163" t="n">
        <v>411</v>
      </c>
      <c r="E793" s="164" t="n">
        <v>31</v>
      </c>
      <c r="F793" s="163" t="s">
        <v>2350</v>
      </c>
      <c r="G793" s="165" t="s">
        <v>2398</v>
      </c>
      <c r="H793" s="163" t="s">
        <v>2361</v>
      </c>
      <c r="I793" s="163"/>
      <c r="J793" s="154" t="s">
        <v>2399</v>
      </c>
      <c r="K793" s="154" t="s">
        <v>2400</v>
      </c>
      <c r="L793" s="163" t="s">
        <v>372</v>
      </c>
      <c r="M793" s="163" t="s">
        <v>1089</v>
      </c>
      <c r="N793" s="163"/>
      <c r="O793" s="166" t="n">
        <v>8.9</v>
      </c>
      <c r="P793" s="166" t="n">
        <v>8.9</v>
      </c>
      <c r="Q793" s="166" t="n">
        <v>0</v>
      </c>
      <c r="R793" s="166" t="n">
        <v>0</v>
      </c>
      <c r="S793" s="166"/>
      <c r="T793" s="166"/>
      <c r="U793" s="164" t="n">
        <v>1</v>
      </c>
      <c r="V793" s="163"/>
      <c r="W793" s="164" t="n">
        <f aca="false">AVERAGE(W794:W795)</f>
        <v>0</v>
      </c>
      <c r="X793" s="163" t="s">
        <v>100</v>
      </c>
      <c r="Y793" s="163" t="n">
        <f aca="false">IF(X793="FD-E",1,IF(X793="FD",IF(AJ793="hoch",1,2),IF(X793="VB-E",3,IF(X793="VB",IF(AJ793="hoch",3,4),IF(X793="WB*",IF(AJ793="hoch",5,6),IF(X793="WB",IF(AJ793="hoch",7,8),""))))))</f>
        <v>4</v>
      </c>
      <c r="Z793" s="167" t="n">
        <v>6</v>
      </c>
      <c r="AA793" s="167" t="n">
        <f aca="false">IF(OR(X793="FD",X793="FD-E"),"-",IF(Z793="&gt;10",nka_punktwert,IF(Z793="","",Z793/10*nka_punktwert)))</f>
        <v>2.29179283198854</v>
      </c>
      <c r="AB793" s="163"/>
      <c r="AC793" s="163" t="s">
        <v>97</v>
      </c>
      <c r="AD793" s="163"/>
      <c r="AE793" s="167" t="n">
        <f aca="false">IF(OR(X793="FD",X793="FD-E"),0,IF(Z793="","",IF(AD793="hoch",rwa_punktwert,0)))</f>
        <v>0</v>
      </c>
      <c r="AF793" s="163"/>
      <c r="AG793" s="167" t="n">
        <f aca="false">IF(OR(X793="FD",X793="FD-E"),0,IF(Z793="","",IF(AF793="hoch",stadt_punktwert,0)))</f>
        <v>0</v>
      </c>
      <c r="AH793" s="163"/>
      <c r="AI793" s="163" t="s">
        <v>97</v>
      </c>
      <c r="AJ793" s="163"/>
      <c r="AK793" s="163" t="s">
        <v>97</v>
      </c>
      <c r="AL793" s="168"/>
      <c r="AM793" s="167" t="str">
        <f aca="false">IF(OR(X793="FD",X793="FD-E"),"-",IF(Z793="","",IF(OR(AL793="",AL793="NA"),"-",auslastung_punktwert/MAX($AL$25:$AL$65008)*AL793)))</f>
        <v>-</v>
      </c>
      <c r="AN793" s="168" t="n">
        <f aca="false">IF(OR(X793="FD",X793="FD-E",Z793&lt;&gt;""),SUM(AA793,AC793,AE793,AG793,AI793,AK793,AM793),"")</f>
        <v>2.29179283198854</v>
      </c>
    </row>
    <row r="794" customFormat="false" ht="12.75" hidden="false" customHeight="false" outlineLevel="0" collapsed="false">
      <c r="A794" s="154"/>
      <c r="B794" s="163" t="s">
        <v>97</v>
      </c>
      <c r="C794" s="163" t="n">
        <v>760</v>
      </c>
      <c r="D794" s="163"/>
      <c r="E794" s="164" t="n">
        <v>32</v>
      </c>
      <c r="F794" s="163" t="s">
        <v>2350</v>
      </c>
      <c r="G794" s="165" t="s">
        <v>2401</v>
      </c>
      <c r="H794" s="163" t="s">
        <v>2361</v>
      </c>
      <c r="I794" s="163"/>
      <c r="J794" s="154" t="s">
        <v>2402</v>
      </c>
      <c r="K794" s="154"/>
      <c r="L794" s="163" t="s">
        <v>372</v>
      </c>
      <c r="M794" s="163"/>
      <c r="N794" s="163"/>
      <c r="O794" s="166"/>
      <c r="P794" s="166"/>
      <c r="Q794" s="166"/>
      <c r="R794" s="166"/>
      <c r="S794" s="166"/>
      <c r="T794" s="166"/>
      <c r="U794" s="164"/>
      <c r="V794" s="163" t="s">
        <v>447</v>
      </c>
      <c r="W794" s="164" t="n">
        <f aca="false">IF(OR(X794="FD",X794="FD-E"),"-",IF(V794="","?",IF(OR(V794="OP",V794="VE",V794="VP",V794="VU",V794="ROVV",V794="ROVB",V794="ROV",V794="UVS",V794="LBV",V794="LBA",V794="VEA"),planv_frueh,IF(OR(V794="LB",V794="VEG"),planv_mittel,IF(OR(V794="PA",V794="PE",V794="PF",V794="PU",V794="TVF"),planv_spaet,"?")))))</f>
        <v>0</v>
      </c>
      <c r="X794" s="163"/>
      <c r="Y794" s="163" t="str">
        <f aca="false">IF(X794="FD-E",1,IF(X794="FD",IF(AJ794="hoch",1,2),IF(X794="VB-E",3,IF(X794="VB",IF(AJ794="hoch",3,4),IF(X794="WB*",IF(AJ794="hoch",5,6),IF(X794="WB",IF(AJ794="hoch",7,8),""))))))</f>
        <v/>
      </c>
      <c r="Z794" s="167"/>
      <c r="AA794" s="167" t="str">
        <f aca="false">IF(OR(X794="FD",X794="FD-E"),"-",IF(Z794="&gt;10",nka_punktwert,IF(Z794="","",Z794/10*nka_punktwert)))</f>
        <v/>
      </c>
      <c r="AB794" s="163"/>
      <c r="AC794" s="163" t="s">
        <v>97</v>
      </c>
      <c r="AD794" s="163"/>
      <c r="AE794" s="167" t="str">
        <f aca="false">IF(OR(X794="FD",X794="FD-E"),0,IF(Z794="","",IF(AD794="hoch",rwa_punktwert,0)))</f>
        <v/>
      </c>
      <c r="AF794" s="163"/>
      <c r="AG794" s="167" t="str">
        <f aca="false">IF(OR(X794="FD",X794="FD-E"),0,IF(Z794="","",IF(AF794="hoch",stadt_punktwert,0)))</f>
        <v/>
      </c>
      <c r="AH794" s="163"/>
      <c r="AI794" s="163" t="s">
        <v>97</v>
      </c>
      <c r="AJ794" s="163"/>
      <c r="AK794" s="163" t="s">
        <v>97</v>
      </c>
      <c r="AL794" s="168"/>
      <c r="AM794" s="167" t="str">
        <f aca="false">IF(OR(X794="FD",X794="FD-E"),"-",IF(Z794="","",IF(OR(AL794="",AL794="NA"),"-",auslastung_punktwert/MAX($AL$25:$AL$65008)*AL794)))</f>
        <v/>
      </c>
      <c r="AN794" s="168" t="str">
        <f aca="false">IF(OR(X794="FD",X794="FD-E",Z794&lt;&gt;""),SUM(AA794,AC794,AE794,AG794,AI794,AK794,AM794),"")</f>
        <v/>
      </c>
    </row>
    <row r="795" customFormat="false" ht="12.75" hidden="false" customHeight="false" outlineLevel="0" collapsed="false">
      <c r="A795" s="154"/>
      <c r="B795" s="163" t="s">
        <v>97</v>
      </c>
      <c r="C795" s="163" t="n">
        <v>761</v>
      </c>
      <c r="D795" s="163"/>
      <c r="E795" s="164" t="n">
        <v>33</v>
      </c>
      <c r="F795" s="163" t="s">
        <v>2350</v>
      </c>
      <c r="G795" s="165" t="s">
        <v>2403</v>
      </c>
      <c r="H795" s="163" t="s">
        <v>2361</v>
      </c>
      <c r="I795" s="163"/>
      <c r="J795" s="154" t="s">
        <v>2404</v>
      </c>
      <c r="K795" s="154"/>
      <c r="L795" s="163" t="s">
        <v>372</v>
      </c>
      <c r="M795" s="163"/>
      <c r="N795" s="163"/>
      <c r="O795" s="166"/>
      <c r="P795" s="166"/>
      <c r="Q795" s="166"/>
      <c r="R795" s="166"/>
      <c r="S795" s="166"/>
      <c r="T795" s="166"/>
      <c r="U795" s="164"/>
      <c r="V795" s="163" t="s">
        <v>447</v>
      </c>
      <c r="W795" s="164" t="n">
        <f aca="false">IF(OR(X795="FD",X795="FD-E"),"-",IF(V795="","?",IF(OR(V795="OP",V795="VE",V795="VP",V795="VU",V795="ROVV",V795="ROVB",V795="ROV",V795="UVS",V795="LBV",V795="LBA",V795="VEA"),planv_frueh,IF(OR(V795="LB",V795="VEG"),planv_mittel,IF(OR(V795="PA",V795="PE",V795="PF",V795="PU",V795="TVF"),planv_spaet,"?")))))</f>
        <v>0</v>
      </c>
      <c r="X795" s="163"/>
      <c r="Y795" s="163" t="str">
        <f aca="false">IF(X795="FD-E",1,IF(X795="FD",IF(AJ795="hoch",1,2),IF(X795="VB-E",3,IF(X795="VB",IF(AJ795="hoch",3,4),IF(X795="WB*",IF(AJ795="hoch",5,6),IF(X795="WB",IF(AJ795="hoch",7,8),""))))))</f>
        <v/>
      </c>
      <c r="Z795" s="167"/>
      <c r="AA795" s="167" t="str">
        <f aca="false">IF(OR(X795="FD",X795="FD-E"),"-",IF(Z795="&gt;10",nka_punktwert,IF(Z795="","",Z795/10*nka_punktwert)))</f>
        <v/>
      </c>
      <c r="AB795" s="163"/>
      <c r="AC795" s="163" t="s">
        <v>97</v>
      </c>
      <c r="AD795" s="163"/>
      <c r="AE795" s="167" t="str">
        <f aca="false">IF(OR(X795="FD",X795="FD-E"),0,IF(Z795="","",IF(AD795="hoch",rwa_punktwert,0)))</f>
        <v/>
      </c>
      <c r="AF795" s="163"/>
      <c r="AG795" s="167" t="str">
        <f aca="false">IF(OR(X795="FD",X795="FD-E"),0,IF(Z795="","",IF(AF795="hoch",stadt_punktwert,0)))</f>
        <v/>
      </c>
      <c r="AH795" s="163"/>
      <c r="AI795" s="163" t="s">
        <v>97</v>
      </c>
      <c r="AJ795" s="163"/>
      <c r="AK795" s="163" t="s">
        <v>97</v>
      </c>
      <c r="AL795" s="168"/>
      <c r="AM795" s="167" t="str">
        <f aca="false">IF(OR(X795="FD",X795="FD-E"),"-",IF(Z795="","",IF(OR(AL795="",AL795="NA"),"-",auslastung_punktwert/MAX($AL$25:$AL$65008)*AL795)))</f>
        <v/>
      </c>
      <c r="AN795" s="168" t="str">
        <f aca="false">IF(OR(X795="FD",X795="FD-E",Z795&lt;&gt;""),SUM(AA795,AC795,AE795,AG795,AI795,AK795,AM795),"")</f>
        <v/>
      </c>
    </row>
    <row r="796" customFormat="false" ht="12.75" hidden="false" customHeight="false" outlineLevel="0" collapsed="false">
      <c r="A796" s="154"/>
      <c r="B796" s="163" t="s">
        <v>97</v>
      </c>
      <c r="C796" s="163" t="n">
        <v>762</v>
      </c>
      <c r="D796" s="163"/>
      <c r="E796" s="164" t="n">
        <v>9</v>
      </c>
      <c r="F796" s="163" t="s">
        <v>2350</v>
      </c>
      <c r="G796" s="165" t="s">
        <v>2405</v>
      </c>
      <c r="H796" s="163" t="s">
        <v>1709</v>
      </c>
      <c r="I796" s="163"/>
      <c r="J796" s="154" t="s">
        <v>2406</v>
      </c>
      <c r="K796" s="154"/>
      <c r="L796" s="163" t="s">
        <v>372</v>
      </c>
      <c r="M796" s="163" t="s">
        <v>519</v>
      </c>
      <c r="N796" s="163"/>
      <c r="O796" s="166" t="n">
        <v>16.7</v>
      </c>
      <c r="P796" s="166" t="n">
        <v>16.7</v>
      </c>
      <c r="Q796" s="166" t="n">
        <v>0</v>
      </c>
      <c r="R796" s="166" t="n">
        <v>0</v>
      </c>
      <c r="S796" s="166"/>
      <c r="T796" s="166"/>
      <c r="U796" s="164" t="n">
        <v>1</v>
      </c>
      <c r="V796" s="163" t="s">
        <v>441</v>
      </c>
      <c r="W796" s="164" t="n">
        <f aca="false">IF(OR(X796="FD",X796="FD-E"),"-",IF(V796="","?",IF(OR(V796="OP",V796="VE",V796="VP",V796="VU",V796="ROVV",V796="ROVB",V796="ROV",V796="UVS",V796="LBV",V796="LBA",V796="VEA"),planv_frueh,IF(OR(V796="LB",V796="VEG"),planv_mittel,IF(OR(V796="PA",V796="PE",V796="PF",V796="PU",V796="TVF"),planv_spaet,"?")))))</f>
        <v>0</v>
      </c>
      <c r="X796" s="163" t="s">
        <v>101</v>
      </c>
      <c r="Y796" s="163" t="n">
        <f aca="false">IF(X796="FD-E",1,IF(X796="FD",IF(AJ796="hoch",1,2),IF(X796="VB-E",3,IF(X796="VB",IF(AJ796="hoch",3,4),IF(X796="WB*",IF(AJ796="hoch",5,6),IF(X796="WB",IF(AJ796="hoch",7,8),""))))))</f>
        <v>6</v>
      </c>
      <c r="Z796" s="167" t="n">
        <v>2.5</v>
      </c>
      <c r="AA796" s="167" t="n">
        <f aca="false">IF(OR(X796="FD",X796="FD-E"),"-",IF(Z796="&gt;10",nka_punktwert,IF(Z796="","",Z796/10*nka_punktwert)))</f>
        <v>0.954913679995224</v>
      </c>
      <c r="AB796" s="163" t="s">
        <v>96</v>
      </c>
      <c r="AC796" s="163" t="s">
        <v>97</v>
      </c>
      <c r="AD796" s="163" t="s">
        <v>96</v>
      </c>
      <c r="AE796" s="167" t="n">
        <f aca="false">IF(OR(X796="FD",X796="FD-E"),0,IF(Z796="","",IF(AD796="hoch",rwa_punktwert,0)))</f>
        <v>0.351345280019106</v>
      </c>
      <c r="AF796" s="163"/>
      <c r="AG796" s="167" t="n">
        <f aca="false">IF(OR(X796="FD",X796="FD-E"),0,IF(Z796="","",IF(AF796="hoch",stadt_punktwert,0)))</f>
        <v>0</v>
      </c>
      <c r="AH796" s="163"/>
      <c r="AI796" s="163" t="s">
        <v>97</v>
      </c>
      <c r="AJ796" s="163"/>
      <c r="AK796" s="163" t="s">
        <v>97</v>
      </c>
      <c r="AL796" s="168"/>
      <c r="AM796" s="167" t="str">
        <f aca="false">IF(OR(X796="FD",X796="FD-E"),"-",IF(Z796="","",IF(OR(AL796="",AL796="NA"),"-",auslastung_punktwert/MAX($AL$25:$AL$65008)*AL796)))</f>
        <v>-</v>
      </c>
      <c r="AN796" s="168" t="n">
        <f aca="false">IF(OR(X796="FD",X796="FD-E",Z796&lt;&gt;""),SUM(AA796,AC796,AE796,AG796,AI796,AK796,AM796),"")</f>
        <v>1.30625896001433</v>
      </c>
    </row>
    <row r="797" customFormat="false" ht="12.75" hidden="false" customHeight="false" outlineLevel="0" collapsed="false">
      <c r="A797" s="154"/>
      <c r="B797" s="163" t="s">
        <v>97</v>
      </c>
      <c r="C797" s="163" t="n">
        <v>763</v>
      </c>
      <c r="D797" s="163" t="n">
        <v>412</v>
      </c>
      <c r="E797" s="164" t="n">
        <v>6</v>
      </c>
      <c r="F797" s="163" t="s">
        <v>2350</v>
      </c>
      <c r="G797" s="165" t="s">
        <v>2407</v>
      </c>
      <c r="H797" s="163" t="s">
        <v>1833</v>
      </c>
      <c r="I797" s="163"/>
      <c r="J797" s="154" t="s">
        <v>2408</v>
      </c>
      <c r="K797" s="154"/>
      <c r="L797" s="163" t="s">
        <v>372</v>
      </c>
      <c r="M797" s="163" t="s">
        <v>1991</v>
      </c>
      <c r="N797" s="163"/>
      <c r="O797" s="166" t="n">
        <v>13.3</v>
      </c>
      <c r="P797" s="166" t="n">
        <v>13.3</v>
      </c>
      <c r="Q797" s="166" t="n">
        <v>0</v>
      </c>
      <c r="R797" s="166" t="n">
        <v>0</v>
      </c>
      <c r="S797" s="166"/>
      <c r="T797" s="166"/>
      <c r="U797" s="164"/>
      <c r="V797" s="163" t="s">
        <v>447</v>
      </c>
      <c r="W797" s="164" t="n">
        <f aca="false">IF(OR(X797="FD",X797="FD-E"),"-",IF(V797="","?",IF(OR(V797="OP",V797="VE",V797="VP",V797="VU",V797="ROVV",V797="ROVB",V797="ROV",V797="UVS",V797="LBV",V797="LBA",V797="VEA"),planv_frueh,IF(OR(V797="LB",V797="VEG"),planv_mittel,IF(OR(V797="PA",V797="PE",V797="PF",V797="PU",V797="TVF"),planv_spaet,"?")))))</f>
        <v>0</v>
      </c>
      <c r="X797" s="163" t="s">
        <v>102</v>
      </c>
      <c r="Y797" s="163" t="n">
        <f aca="false">IF(X797="FD-E",1,IF(X797="FD",IF(AJ797="hoch",1,2),IF(X797="VB-E",3,IF(X797="VB",IF(AJ797="hoch",3,4),IF(X797="WB*",IF(AJ797="hoch",5,6),IF(X797="WB",IF(AJ797="hoch",7,8),""))))))</f>
        <v>8</v>
      </c>
      <c r="Z797" s="167" t="n">
        <v>2.9</v>
      </c>
      <c r="AA797" s="167" t="n">
        <f aca="false">IF(OR(X797="FD",X797="FD-E"),"-",IF(Z797="&gt;10",nka_punktwert,IF(Z797="","",Z797/10*nka_punktwert)))</f>
        <v>1.10769986879446</v>
      </c>
      <c r="AB797" s="163"/>
      <c r="AC797" s="163" t="s">
        <v>97</v>
      </c>
      <c r="AD797" s="163"/>
      <c r="AE797" s="167" t="n">
        <f aca="false">IF(OR(X797="FD",X797="FD-E"),0,IF(Z797="","",IF(AD797="hoch",rwa_punktwert,0)))</f>
        <v>0</v>
      </c>
      <c r="AF797" s="163"/>
      <c r="AG797" s="167" t="n">
        <f aca="false">IF(OR(X797="FD",X797="FD-E"),0,IF(Z797="","",IF(AF797="hoch",stadt_punktwert,0)))</f>
        <v>0</v>
      </c>
      <c r="AH797" s="163"/>
      <c r="AI797" s="163" t="s">
        <v>97</v>
      </c>
      <c r="AJ797" s="163"/>
      <c r="AK797" s="163" t="s">
        <v>97</v>
      </c>
      <c r="AL797" s="168"/>
      <c r="AM797" s="167" t="str">
        <f aca="false">IF(OR(X797="FD",X797="FD-E"),"-",IF(Z797="","",IF(OR(AL797="",AL797="NA"),"-",auslastung_punktwert/MAX($AL$25:$AL$65008)*AL797)))</f>
        <v>-</v>
      </c>
      <c r="AN797" s="168" t="n">
        <f aca="false">IF(OR(X797="FD",X797="FD-E",Z797&lt;&gt;""),SUM(AA797,AC797,AE797,AG797,AI797,AK797,AM797),"")</f>
        <v>1.10769986879446</v>
      </c>
    </row>
    <row r="798" customFormat="false" ht="12.75" hidden="false" customHeight="false" outlineLevel="0" collapsed="false">
      <c r="A798" s="154"/>
      <c r="B798" s="163" t="s">
        <v>97</v>
      </c>
      <c r="C798" s="163" t="n">
        <v>764</v>
      </c>
      <c r="D798" s="163"/>
      <c r="E798" s="164" t="n">
        <v>12</v>
      </c>
      <c r="F798" s="163" t="s">
        <v>2350</v>
      </c>
      <c r="G798" s="165" t="s">
        <v>2409</v>
      </c>
      <c r="H798" s="163" t="s">
        <v>2366</v>
      </c>
      <c r="I798" s="163"/>
      <c r="J798" s="154" t="s">
        <v>2410</v>
      </c>
      <c r="K798" s="154"/>
      <c r="L798" s="163" t="s">
        <v>372</v>
      </c>
      <c r="M798" s="163" t="s">
        <v>410</v>
      </c>
      <c r="N798" s="163"/>
      <c r="O798" s="166" t="n">
        <v>33</v>
      </c>
      <c r="P798" s="166" t="n">
        <v>33</v>
      </c>
      <c r="Q798" s="166" t="n">
        <v>0</v>
      </c>
      <c r="R798" s="166" t="n">
        <v>0</v>
      </c>
      <c r="S798" s="166"/>
      <c r="T798" s="166"/>
      <c r="U798" s="164"/>
      <c r="V798" s="163" t="s">
        <v>441</v>
      </c>
      <c r="W798" s="164" t="n">
        <f aca="false">IF(OR(X798="FD",X798="FD-E"),"-",IF(V798="","?",IF(OR(V798="OP",V798="VE",V798="VP",V798="VU",V798="ROVV",V798="ROVB",V798="ROV",V798="UVS",V798="LBV",V798="LBA",V798="VEA"),planv_frueh,IF(OR(V798="LB",V798="VEG"),planv_mittel,IF(OR(V798="PA",V798="PE",V798="PF",V798="PU",V798="TVF"),planv_spaet,"?")))))</f>
        <v>0</v>
      </c>
      <c r="X798" s="163" t="s">
        <v>102</v>
      </c>
      <c r="Y798" s="163" t="n">
        <f aca="false">IF(X798="FD-E",1,IF(X798="FD",IF(AJ798="hoch",1,2),IF(X798="VB-E",3,IF(X798="VB",IF(AJ798="hoch",3,4),IF(X798="WB*",IF(AJ798="hoch",5,6),IF(X798="WB",IF(AJ798="hoch",7,8),""))))))</f>
        <v>8</v>
      </c>
      <c r="Z798" s="167" t="n">
        <v>1.3</v>
      </c>
      <c r="AA798" s="167" t="n">
        <f aca="false">IF(OR(X798="FD",X798="FD-E"),"-",IF(Z798="&gt;10",nka_punktwert,IF(Z798="","",Z798/10*nka_punktwert)))</f>
        <v>0.496555113597516</v>
      </c>
      <c r="AB798" s="163" t="s">
        <v>96</v>
      </c>
      <c r="AC798" s="163" t="s">
        <v>97</v>
      </c>
      <c r="AD798" s="163"/>
      <c r="AE798" s="167" t="n">
        <f aca="false">IF(OR(X798="FD",X798="FD-E"),0,IF(Z798="","",IF(AD798="hoch",rwa_punktwert,0)))</f>
        <v>0</v>
      </c>
      <c r="AF798" s="163"/>
      <c r="AG798" s="167" t="n">
        <f aca="false">IF(OR(X798="FD",X798="FD-E"),0,IF(Z798="","",IF(AF798="hoch",stadt_punktwert,0)))</f>
        <v>0</v>
      </c>
      <c r="AH798" s="163"/>
      <c r="AI798" s="163" t="s">
        <v>97</v>
      </c>
      <c r="AJ798" s="163"/>
      <c r="AK798" s="163" t="s">
        <v>97</v>
      </c>
      <c r="AL798" s="168"/>
      <c r="AM798" s="167" t="str">
        <f aca="false">IF(OR(X798="FD",X798="FD-E"),"-",IF(Z798="","",IF(OR(AL798="",AL798="NA"),"-",auslastung_punktwert/MAX($AL$25:$AL$65008)*AL798)))</f>
        <v>-</v>
      </c>
      <c r="AN798" s="168" t="n">
        <f aca="false">IF(OR(X798="FD",X798="FD-E",Z798&lt;&gt;""),SUM(AA798,AC798,AE798,AG798,AI798,AK798,AM798),"")</f>
        <v>0.496555113597516</v>
      </c>
    </row>
    <row r="799" customFormat="false" ht="12.75" hidden="false" customHeight="false" outlineLevel="0" collapsed="false">
      <c r="A799" s="154"/>
      <c r="B799" s="163" t="s">
        <v>97</v>
      </c>
      <c r="C799" s="163" t="n">
        <v>765</v>
      </c>
      <c r="D799" s="163" t="n">
        <v>413</v>
      </c>
      <c r="E799" s="164" t="n">
        <v>14</v>
      </c>
      <c r="F799" s="163" t="s">
        <v>2350</v>
      </c>
      <c r="G799" s="165" t="s">
        <v>2411</v>
      </c>
      <c r="H799" s="163" t="s">
        <v>2366</v>
      </c>
      <c r="I799" s="163"/>
      <c r="J799" s="154" t="s">
        <v>2412</v>
      </c>
      <c r="K799" s="154"/>
      <c r="L799" s="163" t="s">
        <v>372</v>
      </c>
      <c r="M799" s="163" t="s">
        <v>528</v>
      </c>
      <c r="N799" s="163"/>
      <c r="O799" s="166" t="n">
        <v>26.3</v>
      </c>
      <c r="P799" s="166" t="n">
        <v>26.3</v>
      </c>
      <c r="Q799" s="166" t="n">
        <v>0</v>
      </c>
      <c r="R799" s="166" t="n">
        <v>0</v>
      </c>
      <c r="S799" s="166"/>
      <c r="T799" s="166"/>
      <c r="U799" s="164"/>
      <c r="V799" s="163" t="s">
        <v>441</v>
      </c>
      <c r="W799" s="164" t="n">
        <f aca="false">IF(OR(X799="FD",X799="FD-E"),"-",IF(V799="","?",IF(OR(V799="OP",V799="VE",V799="VP",V799="VU",V799="ROVV",V799="ROVB",V799="ROV",V799="UVS",V799="LBV",V799="LBA",V799="VEA"),planv_frueh,IF(OR(V799="LB",V799="VEG"),planv_mittel,IF(OR(V799="PA",V799="PE",V799="PF",V799="PU",V799="TVF"),planv_spaet,"?")))))</f>
        <v>0</v>
      </c>
      <c r="X799" s="163" t="s">
        <v>102</v>
      </c>
      <c r="Y799" s="163" t="n">
        <f aca="false">IF(X799="FD-E",1,IF(X799="FD",IF(AJ799="hoch",1,2),IF(X799="VB-E",3,IF(X799="VB",IF(AJ799="hoch",3,4),IF(X799="WB*",IF(AJ799="hoch",5,6),IF(X799="WB",IF(AJ799="hoch",7,8),""))))))</f>
        <v>8</v>
      </c>
      <c r="Z799" s="167" t="n">
        <v>2.5</v>
      </c>
      <c r="AA799" s="167" t="n">
        <f aca="false">IF(OR(X799="FD",X799="FD-E"),"-",IF(Z799="&gt;10",nka_punktwert,IF(Z799="","",Z799/10*nka_punktwert)))</f>
        <v>0.954913679995224</v>
      </c>
      <c r="AB799" s="163"/>
      <c r="AC799" s="163" t="s">
        <v>97</v>
      </c>
      <c r="AD799" s="163"/>
      <c r="AE799" s="167" t="n">
        <f aca="false">IF(OR(X799="FD",X799="FD-E"),0,IF(Z799="","",IF(AD799="hoch",rwa_punktwert,0)))</f>
        <v>0</v>
      </c>
      <c r="AF799" s="163"/>
      <c r="AG799" s="167" t="n">
        <f aca="false">IF(OR(X799="FD",X799="FD-E"),0,IF(Z799="","",IF(AF799="hoch",stadt_punktwert,0)))</f>
        <v>0</v>
      </c>
      <c r="AH799" s="163"/>
      <c r="AI799" s="163" t="s">
        <v>97</v>
      </c>
      <c r="AJ799" s="163"/>
      <c r="AK799" s="163" t="s">
        <v>97</v>
      </c>
      <c r="AL799" s="168"/>
      <c r="AM799" s="167" t="str">
        <f aca="false">IF(OR(X799="FD",X799="FD-E"),"-",IF(Z799="","",IF(OR(AL799="",AL799="NA"),"-",auslastung_punktwert/MAX($AL$25:$AL$65008)*AL799)))</f>
        <v>-</v>
      </c>
      <c r="AN799" s="168" t="n">
        <f aca="false">IF(OR(X799="FD",X799="FD-E",Z799&lt;&gt;""),SUM(AA799,AC799,AE799,AG799,AI799,AK799,AM799),"")</f>
        <v>0.954913679995224</v>
      </c>
    </row>
    <row r="800" customFormat="false" ht="12.75" hidden="false" customHeight="false" outlineLevel="0" collapsed="false">
      <c r="A800" s="154"/>
      <c r="B800" s="163" t="s">
        <v>97</v>
      </c>
      <c r="C800" s="163" t="n">
        <v>766</v>
      </c>
      <c r="D800" s="163" t="n">
        <v>414</v>
      </c>
      <c r="E800" s="164" t="n">
        <v>16</v>
      </c>
      <c r="F800" s="163" t="s">
        <v>2350</v>
      </c>
      <c r="G800" s="165" t="s">
        <v>2413</v>
      </c>
      <c r="H800" s="163" t="s">
        <v>2414</v>
      </c>
      <c r="I800" s="163"/>
      <c r="J800" s="154" t="s">
        <v>2415</v>
      </c>
      <c r="K800" s="154" t="s">
        <v>2416</v>
      </c>
      <c r="L800" s="163" t="s">
        <v>372</v>
      </c>
      <c r="M800" s="163" t="s">
        <v>1399</v>
      </c>
      <c r="N800" s="163"/>
      <c r="O800" s="166" t="n">
        <v>18.4</v>
      </c>
      <c r="P800" s="166" t="n">
        <v>18.4</v>
      </c>
      <c r="Q800" s="166" t="n">
        <v>0</v>
      </c>
      <c r="R800" s="166" t="n">
        <v>0</v>
      </c>
      <c r="S800" s="166"/>
      <c r="T800" s="166"/>
      <c r="U800" s="164"/>
      <c r="V800" s="163" t="s">
        <v>447</v>
      </c>
      <c r="W800" s="164" t="n">
        <f aca="false">IF(OR(X800="FD",X800="FD-E"),"-",IF(V800="","?",IF(OR(V800="OP",V800="VE",V800="VP",V800="VU",V800="ROVV",V800="ROVB",V800="ROV",V800="UVS",V800="LBV",V800="LBA",V800="VEA"),planv_frueh,IF(OR(V800="LB",V800="VEG"),planv_mittel,IF(OR(V800="PA",V800="PE",V800="PF",V800="PU",V800="TVF"),planv_spaet,"?")))))</f>
        <v>0</v>
      </c>
      <c r="X800" s="163" t="s">
        <v>102</v>
      </c>
      <c r="Y800" s="163" t="n">
        <f aca="false">IF(X800="FD-E",1,IF(X800="FD",IF(AJ800="hoch",1,2),IF(X800="VB-E",3,IF(X800="VB",IF(AJ800="hoch",3,4),IF(X800="WB*",IF(AJ800="hoch",5,6),IF(X800="WB",IF(AJ800="hoch",7,8),""))))))</f>
        <v>8</v>
      </c>
      <c r="Z800" s="167" t="n">
        <v>2.6</v>
      </c>
      <c r="AA800" s="167" t="n">
        <f aca="false">IF(OR(X800="FD",X800="FD-E"),"-",IF(Z800="&gt;10",nka_punktwert,IF(Z800="","",Z800/10*nka_punktwert)))</f>
        <v>0.993110227195033</v>
      </c>
      <c r="AB800" s="163"/>
      <c r="AC800" s="163" t="s">
        <v>97</v>
      </c>
      <c r="AD800" s="163"/>
      <c r="AE800" s="167" t="n">
        <f aca="false">IF(OR(X800="FD",X800="FD-E"),0,IF(Z800="","",IF(AD800="hoch",rwa_punktwert,0)))</f>
        <v>0</v>
      </c>
      <c r="AF800" s="163"/>
      <c r="AG800" s="167" t="n">
        <f aca="false">IF(OR(X800="FD",X800="FD-E"),0,IF(Z800="","",IF(AF800="hoch",stadt_punktwert,0)))</f>
        <v>0</v>
      </c>
      <c r="AH800" s="163"/>
      <c r="AI800" s="163" t="s">
        <v>97</v>
      </c>
      <c r="AJ800" s="163"/>
      <c r="AK800" s="163" t="s">
        <v>97</v>
      </c>
      <c r="AL800" s="168"/>
      <c r="AM800" s="167" t="str">
        <f aca="false">IF(OR(X800="FD",X800="FD-E"),"-",IF(Z800="","",IF(OR(AL800="",AL800="NA"),"-",auslastung_punktwert/MAX($AL$25:$AL$65008)*AL800)))</f>
        <v>-</v>
      </c>
      <c r="AN800" s="168" t="n">
        <f aca="false">IF(OR(X800="FD",X800="FD-E",Z800&lt;&gt;""),SUM(AA800,AC800,AE800,AG800,AI800,AK800,AM800),"")</f>
        <v>0.993110227195033</v>
      </c>
    </row>
    <row r="801" customFormat="false" ht="12.75" hidden="false" customHeight="false" outlineLevel="0" collapsed="false">
      <c r="A801" s="154"/>
      <c r="B801" s="163" t="s">
        <v>97</v>
      </c>
      <c r="C801" s="163" t="n">
        <v>767</v>
      </c>
      <c r="D801" s="163" t="n">
        <v>415</v>
      </c>
      <c r="E801" s="164" t="n">
        <v>26</v>
      </c>
      <c r="F801" s="163" t="s">
        <v>2350</v>
      </c>
      <c r="G801" s="165" t="s">
        <v>2417</v>
      </c>
      <c r="H801" s="163" t="s">
        <v>2418</v>
      </c>
      <c r="I801" s="163"/>
      <c r="J801" s="154" t="s">
        <v>2419</v>
      </c>
      <c r="K801" s="154"/>
      <c r="L801" s="163" t="s">
        <v>372</v>
      </c>
      <c r="M801" s="163" t="s">
        <v>571</v>
      </c>
      <c r="N801" s="163"/>
      <c r="O801" s="166" t="n">
        <v>15.3</v>
      </c>
      <c r="P801" s="166" t="n">
        <v>15.3</v>
      </c>
      <c r="Q801" s="166" t="n">
        <v>0</v>
      </c>
      <c r="R801" s="166" t="n">
        <v>0</v>
      </c>
      <c r="S801" s="166"/>
      <c r="T801" s="166"/>
      <c r="U801" s="164"/>
      <c r="V801" s="163" t="s">
        <v>447</v>
      </c>
      <c r="W801" s="164" t="n">
        <f aca="false">IF(OR(X801="FD",X801="FD-E"),"-",IF(V801="","?",IF(OR(V801="OP",V801="VE",V801="VP",V801="VU",V801="ROVV",V801="ROVB",V801="ROV",V801="UVS",V801="LBV",V801="LBA",V801="VEA"),planv_frueh,IF(OR(V801="LB",V801="VEG"),planv_mittel,IF(OR(V801="PA",V801="PE",V801="PF",V801="PU",V801="TVF"),planv_spaet,"?")))))</f>
        <v>0</v>
      </c>
      <c r="X801" s="163" t="s">
        <v>102</v>
      </c>
      <c r="Y801" s="163" t="n">
        <f aca="false">IF(X801="FD-E",1,IF(X801="FD",IF(AJ801="hoch",1,2),IF(X801="VB-E",3,IF(X801="VB",IF(AJ801="hoch",3,4),IF(X801="WB*",IF(AJ801="hoch",5,6),IF(X801="WB",IF(AJ801="hoch",7,8),""))))))</f>
        <v>8</v>
      </c>
      <c r="Z801" s="167" t="n">
        <v>1.2</v>
      </c>
      <c r="AA801" s="167" t="n">
        <f aca="false">IF(OR(X801="FD",X801="FD-E"),"-",IF(Z801="&gt;10",nka_punktwert,IF(Z801="","",Z801/10*nka_punktwert)))</f>
        <v>0.458358566397707</v>
      </c>
      <c r="AB801" s="163" t="s">
        <v>96</v>
      </c>
      <c r="AC801" s="163" t="s">
        <v>97</v>
      </c>
      <c r="AD801" s="163"/>
      <c r="AE801" s="167" t="n">
        <f aca="false">IF(OR(X801="FD",X801="FD-E"),0,IF(Z801="","",IF(AD801="hoch",rwa_punktwert,0)))</f>
        <v>0</v>
      </c>
      <c r="AF801" s="163" t="s">
        <v>96</v>
      </c>
      <c r="AG801" s="167" t="n">
        <f aca="false">IF(OR(X801="FD",X801="FD-E"),0,IF(Z801="","",IF(AF801="hoch",stadt_punktwert,0)))</f>
        <v>0.829</v>
      </c>
      <c r="AH801" s="163"/>
      <c r="AI801" s="163" t="s">
        <v>97</v>
      </c>
      <c r="AJ801" s="163"/>
      <c r="AK801" s="163" t="s">
        <v>97</v>
      </c>
      <c r="AL801" s="168"/>
      <c r="AM801" s="167" t="str">
        <f aca="false">IF(OR(X801="FD",X801="FD-E"),"-",IF(Z801="","",IF(OR(AL801="",AL801="NA"),"-",auslastung_punktwert/MAX($AL$25:$AL$65008)*AL801)))</f>
        <v>-</v>
      </c>
      <c r="AN801" s="168" t="n">
        <f aca="false">IF(OR(X801="FD",X801="FD-E",Z801&lt;&gt;""),SUM(AA801,AC801,AE801,AG801,AI801,AK801,AM801),"")</f>
        <v>1.28735856639771</v>
      </c>
    </row>
    <row r="802" customFormat="false" ht="12.75" hidden="false" customHeight="false" outlineLevel="0" collapsed="false">
      <c r="A802" s="154"/>
      <c r="B802" s="163" t="s">
        <v>97</v>
      </c>
      <c r="C802" s="163" t="n">
        <v>768</v>
      </c>
      <c r="D802" s="163" t="n">
        <v>416</v>
      </c>
      <c r="E802" s="164" t="n">
        <v>27</v>
      </c>
      <c r="F802" s="163" t="s">
        <v>2350</v>
      </c>
      <c r="G802" s="165" t="s">
        <v>2420</v>
      </c>
      <c r="H802" s="163" t="s">
        <v>2418</v>
      </c>
      <c r="I802" s="163"/>
      <c r="J802" s="154" t="s">
        <v>2421</v>
      </c>
      <c r="K802" s="154"/>
      <c r="L802" s="163" t="s">
        <v>372</v>
      </c>
      <c r="M802" s="163" t="s">
        <v>648</v>
      </c>
      <c r="N802" s="163"/>
      <c r="O802" s="166" t="n">
        <v>12.1</v>
      </c>
      <c r="P802" s="166" t="n">
        <v>12.1</v>
      </c>
      <c r="Q802" s="166" t="n">
        <v>0</v>
      </c>
      <c r="R802" s="166" t="n">
        <v>0</v>
      </c>
      <c r="S802" s="166"/>
      <c r="T802" s="166"/>
      <c r="U802" s="164" t="n">
        <v>1</v>
      </c>
      <c r="V802" s="163" t="s">
        <v>441</v>
      </c>
      <c r="W802" s="164" t="n">
        <f aca="false">IF(OR(X802="FD",X802="FD-E"),"-",IF(V802="","?",IF(OR(V802="OP",V802="VE",V802="VP",V802="VU",V802="ROVV",V802="ROVB",V802="ROV",V802="UVS",V802="LBV",V802="LBA",V802="VEA"),planv_frueh,IF(OR(V802="LB",V802="VEG"),planv_mittel,IF(OR(V802="PA",V802="PE",V802="PF",V802="PU",V802="TVF"),planv_spaet,"?")))))</f>
        <v>0</v>
      </c>
      <c r="X802" s="163" t="s">
        <v>102</v>
      </c>
      <c r="Y802" s="163" t="n">
        <f aca="false">IF(X802="FD-E",1,IF(X802="FD",IF(AJ802="hoch",1,2),IF(X802="VB-E",3,IF(X802="VB",IF(AJ802="hoch",3,4),IF(X802="WB*",IF(AJ802="hoch",5,6),IF(X802="WB",IF(AJ802="hoch",7,8),""))))))</f>
        <v>8</v>
      </c>
      <c r="Z802" s="167" t="n">
        <v>2.5</v>
      </c>
      <c r="AA802" s="167" t="n">
        <f aca="false">IF(OR(X802="FD",X802="FD-E"),"-",IF(Z802="&gt;10",nka_punktwert,IF(Z802="","",Z802/10*nka_punktwert)))</f>
        <v>0.954913679995224</v>
      </c>
      <c r="AB802" s="163"/>
      <c r="AC802" s="163" t="s">
        <v>97</v>
      </c>
      <c r="AD802" s="163"/>
      <c r="AE802" s="167" t="n">
        <f aca="false">IF(OR(X802="FD",X802="FD-E"),0,IF(Z802="","",IF(AD802="hoch",rwa_punktwert,0)))</f>
        <v>0</v>
      </c>
      <c r="AF802" s="163" t="s">
        <v>96</v>
      </c>
      <c r="AG802" s="167" t="n">
        <f aca="false">IF(OR(X802="FD",X802="FD-E"),0,IF(Z802="","",IF(AF802="hoch",stadt_punktwert,0)))</f>
        <v>0.829</v>
      </c>
      <c r="AH802" s="163"/>
      <c r="AI802" s="163" t="s">
        <v>97</v>
      </c>
      <c r="AJ802" s="163"/>
      <c r="AK802" s="163" t="s">
        <v>97</v>
      </c>
      <c r="AL802" s="168"/>
      <c r="AM802" s="167" t="str">
        <f aca="false">IF(OR(X802="FD",X802="FD-E"),"-",IF(Z802="","",IF(OR(AL802="",AL802="NA"),"-",auslastung_punktwert/MAX($AL$25:$AL$65008)*AL802)))</f>
        <v>-</v>
      </c>
      <c r="AN802" s="168" t="n">
        <f aca="false">IF(OR(X802="FD",X802="FD-E",Z802&lt;&gt;""),SUM(AA802,AC802,AE802,AG802,AI802,AK802,AM802),"")</f>
        <v>1.78391367999522</v>
      </c>
    </row>
    <row r="803" customFormat="false" ht="12.75" hidden="false" customHeight="false" outlineLevel="0" collapsed="false">
      <c r="A803" s="154"/>
      <c r="B803" s="163" t="s">
        <v>97</v>
      </c>
      <c r="C803" s="163" t="n">
        <v>769</v>
      </c>
      <c r="D803" s="163" t="n">
        <v>417</v>
      </c>
      <c r="E803" s="164" t="n">
        <v>28</v>
      </c>
      <c r="F803" s="163" t="s">
        <v>2350</v>
      </c>
      <c r="G803" s="165" t="s">
        <v>2422</v>
      </c>
      <c r="H803" s="163" t="s">
        <v>2423</v>
      </c>
      <c r="I803" s="163"/>
      <c r="J803" s="154" t="s">
        <v>2424</v>
      </c>
      <c r="K803" s="154"/>
      <c r="L803" s="163" t="s">
        <v>372</v>
      </c>
      <c r="M803" s="163" t="s">
        <v>433</v>
      </c>
      <c r="N803" s="163"/>
      <c r="O803" s="166" t="n">
        <v>4.3</v>
      </c>
      <c r="P803" s="166" t="n">
        <v>4.3</v>
      </c>
      <c r="Q803" s="166" t="n">
        <v>0</v>
      </c>
      <c r="R803" s="166" t="n">
        <v>0</v>
      </c>
      <c r="S803" s="166"/>
      <c r="T803" s="166"/>
      <c r="U803" s="164"/>
      <c r="V803" s="163" t="s">
        <v>447</v>
      </c>
      <c r="W803" s="164" t="n">
        <f aca="false">IF(OR(X803="FD",X803="FD-E"),"-",IF(V803="","?",IF(OR(V803="OP",V803="VE",V803="VP",V803="VU",V803="ROVV",V803="ROVB",V803="ROV",V803="UVS",V803="LBV",V803="LBA",V803="VEA"),planv_frueh,IF(OR(V803="LB",V803="VEG"),planv_mittel,IF(OR(V803="PA",V803="PE",V803="PF",V803="PU",V803="TVF"),planv_spaet,"?")))))</f>
        <v>0</v>
      </c>
      <c r="X803" s="163" t="s">
        <v>102</v>
      </c>
      <c r="Y803" s="163" t="n">
        <f aca="false">IF(X803="FD-E",1,IF(X803="FD",IF(AJ803="hoch",1,2),IF(X803="VB-E",3,IF(X803="VB",IF(AJ803="hoch",3,4),IF(X803="WB*",IF(AJ803="hoch",5,6),IF(X803="WB",IF(AJ803="hoch",7,8),""))))))</f>
        <v>8</v>
      </c>
      <c r="Z803" s="167" t="n">
        <v>2.7</v>
      </c>
      <c r="AA803" s="167" t="n">
        <f aca="false">IF(OR(X803="FD",X803="FD-E"),"-",IF(Z803="&gt;10",nka_punktwert,IF(Z803="","",Z803/10*nka_punktwert)))</f>
        <v>1.03130677439484</v>
      </c>
      <c r="AB803" s="163"/>
      <c r="AC803" s="163" t="s">
        <v>97</v>
      </c>
      <c r="AD803" s="163"/>
      <c r="AE803" s="167" t="n">
        <f aca="false">IF(OR(X803="FD",X803="FD-E"),0,IF(Z803="","",IF(AD803="hoch",rwa_punktwert,0)))</f>
        <v>0</v>
      </c>
      <c r="AF803" s="163"/>
      <c r="AG803" s="167" t="n">
        <f aca="false">IF(OR(X803="FD",X803="FD-E"),0,IF(Z803="","",IF(AF803="hoch",stadt_punktwert,0)))</f>
        <v>0</v>
      </c>
      <c r="AH803" s="163"/>
      <c r="AI803" s="163" t="s">
        <v>97</v>
      </c>
      <c r="AJ803" s="163"/>
      <c r="AK803" s="163" t="s">
        <v>97</v>
      </c>
      <c r="AL803" s="168"/>
      <c r="AM803" s="167" t="str">
        <f aca="false">IF(OR(X803="FD",X803="FD-E"),"-",IF(Z803="","",IF(OR(AL803="",AL803="NA"),"-",auslastung_punktwert/MAX($AL$25:$AL$65008)*AL803)))</f>
        <v>-</v>
      </c>
      <c r="AN803" s="168" t="n">
        <f aca="false">IF(OR(X803="FD",X803="FD-E",Z803&lt;&gt;""),SUM(AA803,AC803,AE803,AG803,AI803,AK803,AM803),"")</f>
        <v>1.03130677439484</v>
      </c>
    </row>
    <row r="804" customFormat="false" ht="12.75" hidden="false" customHeight="false" outlineLevel="0" collapsed="false">
      <c r="A804" s="154"/>
      <c r="B804" s="163" t="s">
        <v>97</v>
      </c>
      <c r="C804" s="163" t="n">
        <v>770</v>
      </c>
      <c r="D804" s="163"/>
      <c r="E804" s="164" t="n">
        <v>30</v>
      </c>
      <c r="F804" s="163" t="s">
        <v>2350</v>
      </c>
      <c r="G804" s="165" t="s">
        <v>2425</v>
      </c>
      <c r="H804" s="163" t="s">
        <v>2426</v>
      </c>
      <c r="I804" s="163"/>
      <c r="J804" s="154" t="s">
        <v>2427</v>
      </c>
      <c r="K804" s="154"/>
      <c r="L804" s="163" t="s">
        <v>372</v>
      </c>
      <c r="M804" s="163" t="s">
        <v>433</v>
      </c>
      <c r="N804" s="163"/>
      <c r="O804" s="166" t="n">
        <v>7.2</v>
      </c>
      <c r="P804" s="166" t="n">
        <v>7.2</v>
      </c>
      <c r="Q804" s="166" t="n">
        <v>0</v>
      </c>
      <c r="R804" s="166" t="n">
        <v>0</v>
      </c>
      <c r="S804" s="166"/>
      <c r="T804" s="166"/>
      <c r="U804" s="164" t="n">
        <v>1</v>
      </c>
      <c r="V804" s="163" t="s">
        <v>441</v>
      </c>
      <c r="W804" s="164" t="n">
        <f aca="false">IF(OR(X804="FD",X804="FD-E"),"-",IF(V804="","?",IF(OR(V804="OP",V804="VE",V804="VP",V804="VU",V804="ROVV",V804="ROVB",V804="ROV",V804="UVS",V804="LBV",V804="LBA",V804="VEA"),planv_frueh,IF(OR(V804="LB",V804="VEG"),planv_mittel,IF(OR(V804="PA",V804="PE",V804="PF",V804="PU",V804="TVF"),planv_spaet,"?")))))</f>
        <v>0</v>
      </c>
      <c r="X804" s="163" t="s">
        <v>102</v>
      </c>
      <c r="Y804" s="163" t="n">
        <f aca="false">IF(X804="FD-E",1,IF(X804="FD",IF(AJ804="hoch",1,2),IF(X804="VB-E",3,IF(X804="VB",IF(AJ804="hoch",3,4),IF(X804="WB*",IF(AJ804="hoch",5,6),IF(X804="WB",IF(AJ804="hoch",7,8),""))))))</f>
        <v>8</v>
      </c>
      <c r="Z804" s="167" t="n">
        <v>1.6</v>
      </c>
      <c r="AA804" s="167" t="n">
        <f aca="false">IF(OR(X804="FD",X804="FD-E"),"-",IF(Z804="&gt;10",nka_punktwert,IF(Z804="","",Z804/10*nka_punktwert)))</f>
        <v>0.611144755196943</v>
      </c>
      <c r="AB804" s="163"/>
      <c r="AC804" s="163" t="s">
        <v>97</v>
      </c>
      <c r="AD804" s="163" t="s">
        <v>96</v>
      </c>
      <c r="AE804" s="167" t="n">
        <f aca="false">IF(OR(X804="FD",X804="FD-E"),0,IF(Z804="","",IF(AD804="hoch",rwa_punktwert,0)))</f>
        <v>0.351345280019106</v>
      </c>
      <c r="AF804" s="163"/>
      <c r="AG804" s="167" t="n">
        <f aca="false">IF(OR(X804="FD",X804="FD-E"),0,IF(Z804="","",IF(AF804="hoch",stadt_punktwert,0)))</f>
        <v>0</v>
      </c>
      <c r="AH804" s="163"/>
      <c r="AI804" s="163" t="s">
        <v>97</v>
      </c>
      <c r="AJ804" s="163"/>
      <c r="AK804" s="163" t="s">
        <v>97</v>
      </c>
      <c r="AL804" s="168"/>
      <c r="AM804" s="167" t="str">
        <f aca="false">IF(OR(X804="FD",X804="FD-E"),"-",IF(Z804="","",IF(OR(AL804="",AL804="NA"),"-",auslastung_punktwert/MAX($AL$25:$AL$65008)*AL804)))</f>
        <v>-</v>
      </c>
      <c r="AN804" s="168" t="n">
        <f aca="false">IF(OR(X804="FD",X804="FD-E",Z804&lt;&gt;""),SUM(AA804,AC804,AE804,AG804,AI804,AK804,AM804),"")</f>
        <v>0.962490035216049</v>
      </c>
    </row>
    <row r="805" customFormat="false" ht="12.75" hidden="false" customHeight="false" outlineLevel="0" collapsed="false">
      <c r="A805" s="154"/>
      <c r="B805" s="163" t="s">
        <v>97</v>
      </c>
      <c r="C805" s="163" t="n">
        <v>771</v>
      </c>
      <c r="D805" s="163" t="n">
        <v>418</v>
      </c>
      <c r="E805" s="164" t="n">
        <v>34</v>
      </c>
      <c r="F805" s="163" t="s">
        <v>2350</v>
      </c>
      <c r="G805" s="165" t="s">
        <v>2428</v>
      </c>
      <c r="H805" s="163" t="s">
        <v>2429</v>
      </c>
      <c r="I805" s="163"/>
      <c r="J805" s="154" t="s">
        <v>2430</v>
      </c>
      <c r="K805" s="154"/>
      <c r="L805" s="163" t="s">
        <v>372</v>
      </c>
      <c r="M805" s="163" t="s">
        <v>519</v>
      </c>
      <c r="N805" s="163"/>
      <c r="O805" s="166" t="n">
        <v>9.2</v>
      </c>
      <c r="P805" s="166" t="n">
        <v>9.2</v>
      </c>
      <c r="Q805" s="166" t="n">
        <v>0</v>
      </c>
      <c r="R805" s="166" t="n">
        <v>0</v>
      </c>
      <c r="S805" s="166"/>
      <c r="T805" s="166"/>
      <c r="U805" s="164"/>
      <c r="V805" s="163" t="s">
        <v>447</v>
      </c>
      <c r="W805" s="164" t="n">
        <f aca="false">IF(OR(X805="FD",X805="FD-E"),"-",IF(V805="","?",IF(OR(V805="OP",V805="VE",V805="VP",V805="VU",V805="ROVV",V805="ROVB",V805="ROV",V805="UVS",V805="LBV",V805="LBA",V805="VEA"),planv_frueh,IF(OR(V805="LB",V805="VEG"),planv_mittel,IF(OR(V805="PA",V805="PE",V805="PF",V805="PU",V805="TVF"),planv_spaet,"?")))))</f>
        <v>0</v>
      </c>
      <c r="X805" s="163" t="s">
        <v>102</v>
      </c>
      <c r="Y805" s="163" t="n">
        <f aca="false">IF(X805="FD-E",1,IF(X805="FD",IF(AJ805="hoch",1,2),IF(X805="VB-E",3,IF(X805="VB",IF(AJ805="hoch",3,4),IF(X805="WB*",IF(AJ805="hoch",5,6),IF(X805="WB",IF(AJ805="hoch",7,8),""))))))</f>
        <v>8</v>
      </c>
      <c r="Z805" s="167" t="n">
        <v>2.1</v>
      </c>
      <c r="AA805" s="167" t="n">
        <f aca="false">IF(OR(X805="FD",X805="FD-E"),"-",IF(Z805="&gt;10",nka_punktwert,IF(Z805="","",Z805/10*nka_punktwert)))</f>
        <v>0.802127491195988</v>
      </c>
      <c r="AB805" s="163"/>
      <c r="AC805" s="163" t="s">
        <v>97</v>
      </c>
      <c r="AD805" s="163"/>
      <c r="AE805" s="167" t="n">
        <f aca="false">IF(OR(X805="FD",X805="FD-E"),0,IF(Z805="","",IF(AD805="hoch",rwa_punktwert,0)))</f>
        <v>0</v>
      </c>
      <c r="AF805" s="163"/>
      <c r="AG805" s="167" t="n">
        <f aca="false">IF(OR(X805="FD",X805="FD-E"),0,IF(Z805="","",IF(AF805="hoch",stadt_punktwert,0)))</f>
        <v>0</v>
      </c>
      <c r="AH805" s="163"/>
      <c r="AI805" s="163" t="s">
        <v>97</v>
      </c>
      <c r="AJ805" s="163"/>
      <c r="AK805" s="163" t="s">
        <v>97</v>
      </c>
      <c r="AL805" s="168"/>
      <c r="AM805" s="167" t="str">
        <f aca="false">IF(OR(X805="FD",X805="FD-E"),"-",IF(Z805="","",IF(OR(AL805="",AL805="NA"),"-",auslastung_punktwert/MAX($AL$25:$AL$65008)*AL805)))</f>
        <v>-</v>
      </c>
      <c r="AN805" s="168" t="n">
        <f aca="false">IF(OR(X805="FD",X805="FD-E",Z805&lt;&gt;""),SUM(AA805,AC805,AE805,AG805,AI805,AK805,AM805),"")</f>
        <v>0.802127491195988</v>
      </c>
    </row>
    <row r="806" customFormat="false" ht="12.75" hidden="false" customHeight="false" outlineLevel="0" collapsed="false">
      <c r="A806" s="154"/>
      <c r="B806" s="163" t="s">
        <v>97</v>
      </c>
      <c r="C806" s="163" t="n">
        <v>772</v>
      </c>
      <c r="D806" s="163" t="n">
        <v>419</v>
      </c>
      <c r="E806" s="164" t="n">
        <v>1</v>
      </c>
      <c r="F806" s="163" t="s">
        <v>243</v>
      </c>
      <c r="G806" s="165"/>
      <c r="H806" s="163" t="s">
        <v>1898</v>
      </c>
      <c r="I806" s="163"/>
      <c r="J806" s="154" t="s">
        <v>1888</v>
      </c>
      <c r="K806" s="154" t="s">
        <v>2431</v>
      </c>
      <c r="L806" s="163" t="s">
        <v>315</v>
      </c>
      <c r="M806" s="163" t="s">
        <v>97</v>
      </c>
      <c r="N806" s="163"/>
      <c r="O806" s="166" t="n">
        <v>706.2</v>
      </c>
      <c r="P806" s="166" t="n">
        <v>282.5</v>
      </c>
      <c r="Q806" s="166" t="n">
        <v>423.7</v>
      </c>
      <c r="R806" s="166" t="n">
        <v>0</v>
      </c>
      <c r="S806" s="166"/>
      <c r="T806" s="166"/>
      <c r="U806" s="164" t="n">
        <v>0</v>
      </c>
      <c r="V806" s="163"/>
      <c r="W806" s="164" t="str">
        <f aca="false">IF(OR(X806="FD",X806="FD-E"),"-",IF(V806="","?",IF(OR(V806="OP",V806="VE",V806="VP",V806="VU",V806="ROVV",V806="ROVB",V806="ROV",V806="UVS",V806="LBV",V806="LBA",V806="VEA"),planv_frueh,IF(OR(V806="LB",V806="VEG"),planv_mittel,IF(OR(V806="PA",V806="PE",V806="PF",V806="PU",V806="TVF"),planv_spaet,"?")))))</f>
        <v>-</v>
      </c>
      <c r="X806" s="163" t="s">
        <v>98</v>
      </c>
      <c r="Y806" s="163" t="n">
        <f aca="false">IF(X806="FD-E",1,IF(X806="FD",IF(AJ806="hoch",1,2),IF(X806="VB-E",3,IF(X806="VB",IF(AJ806="hoch",3,4),IF(X806="WB*",IF(AJ806="hoch",5,6),IF(X806="WB",IF(AJ806="hoch",7,8),""))))))</f>
        <v>2</v>
      </c>
      <c r="Z806" s="167"/>
      <c r="AA806" s="167" t="str">
        <f aca="false">IF(OR(X806="FD",X806="FD-E"),"-",IF(Z806="&gt;10",nka_punktwert,IF(Z806="","",Z806/10*nka_punktwert)))</f>
        <v>-</v>
      </c>
      <c r="AB806" s="163"/>
      <c r="AC806" s="163" t="s">
        <v>97</v>
      </c>
      <c r="AD806" s="163"/>
      <c r="AE806" s="167" t="n">
        <f aca="false">IF(OR(X806="FD",X806="FD-E"),0,IF(Z806="","",IF(AD806="hoch",rwa_punktwert,0)))</f>
        <v>0</v>
      </c>
      <c r="AF806" s="163"/>
      <c r="AG806" s="167" t="n">
        <f aca="false">IF(OR(X806="FD",X806="FD-E"),0,IF(Z806="","",IF(AF806="hoch",stadt_punktwert,0)))</f>
        <v>0</v>
      </c>
      <c r="AH806" s="163"/>
      <c r="AI806" s="163" t="s">
        <v>97</v>
      </c>
      <c r="AJ806" s="163"/>
      <c r="AK806" s="163" t="s">
        <v>97</v>
      </c>
      <c r="AL806" s="168"/>
      <c r="AM806" s="167" t="str">
        <f aca="false">IF(OR(X806="FD",X806="FD-E"),"-",IF(Z806="","",IF(OR(AL806="",AL806="NA"),"-",auslastung_punktwert/MAX($AL$25:$AL$65008)*AL806)))</f>
        <v>-</v>
      </c>
      <c r="AN806" s="168" t="n">
        <f aca="false">IF(OR(X806="FD",X806="FD-E",Z806&lt;&gt;""),SUM(AA806,AC806,AE806,AG806,AI806,AK806,AM806),"")</f>
        <v>0</v>
      </c>
      <c r="AO806" s="60" t="s">
        <v>337</v>
      </c>
    </row>
    <row r="807" customFormat="false" ht="12.75" hidden="false" customHeight="false" outlineLevel="0" collapsed="false">
      <c r="A807" s="154"/>
      <c r="B807" s="163" t="s">
        <v>97</v>
      </c>
      <c r="C807" s="163" t="n">
        <v>773</v>
      </c>
      <c r="D807" s="163" t="n">
        <v>420</v>
      </c>
      <c r="E807" s="164" t="n">
        <v>2</v>
      </c>
      <c r="F807" s="163" t="s">
        <v>243</v>
      </c>
      <c r="G807" s="165"/>
      <c r="H807" s="163" t="s">
        <v>811</v>
      </c>
      <c r="I807" s="163"/>
      <c r="J807" s="154" t="s">
        <v>2432</v>
      </c>
      <c r="K807" s="154" t="s">
        <v>2433</v>
      </c>
      <c r="L807" s="163" t="s">
        <v>315</v>
      </c>
      <c r="M807" s="163" t="s">
        <v>2434</v>
      </c>
      <c r="N807" s="163"/>
      <c r="O807" s="166" t="n">
        <v>644.1</v>
      </c>
      <c r="P807" s="166" t="n">
        <v>257.6</v>
      </c>
      <c r="Q807" s="166" t="n">
        <v>386.5</v>
      </c>
      <c r="R807" s="166" t="n">
        <v>0</v>
      </c>
      <c r="S807" s="166"/>
      <c r="T807" s="166"/>
      <c r="U807" s="164" t="n">
        <v>0</v>
      </c>
      <c r="V807" s="163"/>
      <c r="W807" s="164" t="str">
        <f aca="false">IF(OR(X807="FD",X807="FD-E"),"-",IF(V807="","?",IF(OR(V807="OP",V807="VE",V807="VP",V807="VU",V807="ROVV",V807="ROVB",V807="ROV",V807="UVS",V807="LBV",V807="LBA",V807="VEA"),planv_frueh,IF(OR(V807="LB",V807="VEG"),planv_mittel,IF(OR(V807="PA",V807="PE",V807="PF",V807="PU",V807="TVF"),planv_spaet,"?")))))</f>
        <v>-</v>
      </c>
      <c r="X807" s="163" t="s">
        <v>98</v>
      </c>
      <c r="Y807" s="163" t="n">
        <f aca="false">IF(X807="FD-E",1,IF(X807="FD",IF(AJ807="hoch",1,2),IF(X807="VB-E",3,IF(X807="VB",IF(AJ807="hoch",3,4),IF(X807="WB*",IF(AJ807="hoch",5,6),IF(X807="WB",IF(AJ807="hoch",7,8),""))))))</f>
        <v>2</v>
      </c>
      <c r="Z807" s="167"/>
      <c r="AA807" s="167" t="str">
        <f aca="false">IF(OR(X807="FD",X807="FD-E"),"-",IF(Z807="&gt;10",nka_punktwert,IF(Z807="","",Z807/10*nka_punktwert)))</f>
        <v>-</v>
      </c>
      <c r="AB807" s="163"/>
      <c r="AC807" s="163" t="s">
        <v>97</v>
      </c>
      <c r="AD807" s="163"/>
      <c r="AE807" s="167" t="n">
        <f aca="false">IF(OR(X807="FD",X807="FD-E"),0,IF(Z807="","",IF(AD807="hoch",rwa_punktwert,0)))</f>
        <v>0</v>
      </c>
      <c r="AF807" s="163"/>
      <c r="AG807" s="167" t="n">
        <f aca="false">IF(OR(X807="FD",X807="FD-E"),0,IF(Z807="","",IF(AF807="hoch",stadt_punktwert,0)))</f>
        <v>0</v>
      </c>
      <c r="AH807" s="163"/>
      <c r="AI807" s="163" t="s">
        <v>97</v>
      </c>
      <c r="AJ807" s="163"/>
      <c r="AK807" s="163" t="s">
        <v>97</v>
      </c>
      <c r="AL807" s="168"/>
      <c r="AM807" s="167" t="str">
        <f aca="false">IF(OR(X807="FD",X807="FD-E"),"-",IF(Z807="","",IF(OR(AL807="",AL807="NA"),"-",auslastung_punktwert/MAX($AL$25:$AL$65008)*AL807)))</f>
        <v>-</v>
      </c>
      <c r="AN807" s="168" t="n">
        <f aca="false">IF(OR(X807="FD",X807="FD-E",Z807&lt;&gt;""),SUM(AA807,AC807,AE807,AG807,AI807,AK807,AM807),"")</f>
        <v>0</v>
      </c>
      <c r="AO807" s="60" t="s">
        <v>2435</v>
      </c>
    </row>
    <row r="808" customFormat="false" ht="12.75" hidden="false" customHeight="false" outlineLevel="0" collapsed="false">
      <c r="A808" s="154"/>
      <c r="B808" s="163" t="s">
        <v>97</v>
      </c>
      <c r="C808" s="163" t="n">
        <v>774</v>
      </c>
      <c r="D808" s="163" t="n">
        <v>421</v>
      </c>
      <c r="E808" s="164" t="n">
        <v>30</v>
      </c>
      <c r="F808" s="163" t="s">
        <v>243</v>
      </c>
      <c r="G808" s="165"/>
      <c r="H808" s="163" t="s">
        <v>811</v>
      </c>
      <c r="I808" s="163"/>
      <c r="J808" s="154" t="s">
        <v>2436</v>
      </c>
      <c r="K808" s="154" t="s">
        <v>2437</v>
      </c>
      <c r="L808" s="163" t="s">
        <v>315</v>
      </c>
      <c r="M808" s="163" t="s">
        <v>340</v>
      </c>
      <c r="N808" s="163"/>
      <c r="O808" s="166" t="n">
        <v>58</v>
      </c>
      <c r="P808" s="166" t="n">
        <v>22</v>
      </c>
      <c r="Q808" s="166" t="n">
        <v>36</v>
      </c>
      <c r="R808" s="166" t="n">
        <v>0</v>
      </c>
      <c r="S808" s="166"/>
      <c r="T808" s="166"/>
      <c r="U808" s="164" t="n">
        <v>0</v>
      </c>
      <c r="V808" s="163"/>
      <c r="W808" s="164" t="str">
        <f aca="false">IF(OR(X808="FD",X808="FD-E"),"-",IF(V808="","?",IF(OR(V808="OP",V808="VE",V808="VP",V808="VU",V808="ROVV",V808="ROVB",V808="ROV",V808="UVS",V808="LBV",V808="LBA",V808="VEA"),planv_frueh,IF(OR(V808="LB",V808="VEG"),planv_mittel,IF(OR(V808="PA",V808="PE",V808="PF",V808="PU",V808="TVF"),planv_spaet,"?")))))</f>
        <v>-</v>
      </c>
      <c r="X808" s="163" t="s">
        <v>98</v>
      </c>
      <c r="Y808" s="163" t="n">
        <f aca="false">IF(X808="FD-E",1,IF(X808="FD",IF(AJ808="hoch",1,2),IF(X808="VB-E",3,IF(X808="VB",IF(AJ808="hoch",3,4),IF(X808="WB*",IF(AJ808="hoch",5,6),IF(X808="WB",IF(AJ808="hoch",7,8),""))))))</f>
        <v>2</v>
      </c>
      <c r="Z808" s="167"/>
      <c r="AA808" s="167" t="str">
        <f aca="false">IF(OR(X808="FD",X808="FD-E"),"-",IF(Z808="&gt;10",nka_punktwert,IF(Z808="","",Z808/10*nka_punktwert)))</f>
        <v>-</v>
      </c>
      <c r="AB808" s="163"/>
      <c r="AC808" s="163" t="s">
        <v>97</v>
      </c>
      <c r="AD808" s="163"/>
      <c r="AE808" s="167" t="n">
        <f aca="false">IF(OR(X808="FD",X808="FD-E"),0,IF(Z808="","",IF(AD808="hoch",rwa_punktwert,0)))</f>
        <v>0</v>
      </c>
      <c r="AF808" s="163"/>
      <c r="AG808" s="167" t="n">
        <f aca="false">IF(OR(X808="FD",X808="FD-E"),0,IF(Z808="","",IF(AF808="hoch",stadt_punktwert,0)))</f>
        <v>0</v>
      </c>
      <c r="AH808" s="163"/>
      <c r="AI808" s="163" t="s">
        <v>97</v>
      </c>
      <c r="AJ808" s="163"/>
      <c r="AK808" s="163" t="s">
        <v>97</v>
      </c>
      <c r="AL808" s="168"/>
      <c r="AM808" s="167" t="str">
        <f aca="false">IF(OR(X808="FD",X808="FD-E"),"-",IF(Z808="","",IF(OR(AL808="",AL808="NA"),"-",auslastung_punktwert/MAX($AL$25:$AL$65008)*AL808)))</f>
        <v>-</v>
      </c>
      <c r="AN808" s="168" t="n">
        <f aca="false">IF(OR(X808="FD",X808="FD-E",Z808&lt;&gt;""),SUM(AA808,AC808,AE808,AG808,AI808,AK808,AM808),"")</f>
        <v>0</v>
      </c>
      <c r="AO808" s="60" t="s">
        <v>357</v>
      </c>
    </row>
    <row r="809" customFormat="false" ht="25.5" hidden="false" customHeight="false" outlineLevel="0" collapsed="false">
      <c r="A809" s="154"/>
      <c r="B809" s="163" t="s">
        <v>97</v>
      </c>
      <c r="C809" s="163" t="n">
        <v>775</v>
      </c>
      <c r="D809" s="163" t="n">
        <v>422</v>
      </c>
      <c r="E809" s="164" t="n">
        <v>3</v>
      </c>
      <c r="F809" s="163" t="s">
        <v>243</v>
      </c>
      <c r="G809" s="165"/>
      <c r="H809" s="163" t="s">
        <v>1908</v>
      </c>
      <c r="I809" s="163"/>
      <c r="J809" s="154" t="s">
        <v>2438</v>
      </c>
      <c r="K809" s="154" t="s">
        <v>2439</v>
      </c>
      <c r="L809" s="163" t="s">
        <v>349</v>
      </c>
      <c r="M809" s="163" t="s">
        <v>769</v>
      </c>
      <c r="N809" s="163"/>
      <c r="O809" s="166" t="n">
        <v>156.1</v>
      </c>
      <c r="P809" s="166" t="n">
        <v>156.1</v>
      </c>
      <c r="Q809" s="166" t="n">
        <v>0</v>
      </c>
      <c r="R809" s="166" t="n">
        <v>0</v>
      </c>
      <c r="S809" s="166"/>
      <c r="T809" s="166"/>
      <c r="U809" s="164" t="n">
        <v>1</v>
      </c>
      <c r="V809" s="163"/>
      <c r="W809" s="164" t="str">
        <f aca="false">IF(OR(X809="FD",X809="FD-E"),"-",IF(V809="","?",IF(OR(V809="OP",V809="VE",V809="VP",V809="VU",V809="ROVV",V809="ROVB",V809="ROV",V809="UVS",V809="LBV",V809="LBA",V809="VEA"),planv_frueh,IF(OR(V809="LB",V809="VEG"),planv_mittel,IF(OR(V809="PA",V809="PE",V809="PF",V809="PU",V809="TVF"),planv_spaet,"?")))))</f>
        <v>-</v>
      </c>
      <c r="X809" s="163" t="s">
        <v>98</v>
      </c>
      <c r="Y809" s="163" t="n">
        <f aca="false">IF(X809="FD-E",1,IF(X809="FD",IF(AJ809="hoch",1,2),IF(X809="VB-E",3,IF(X809="VB",IF(AJ809="hoch",3,4),IF(X809="WB*",IF(AJ809="hoch",5,6),IF(X809="WB",IF(AJ809="hoch",7,8),""))))))</f>
        <v>2</v>
      </c>
      <c r="Z809" s="167"/>
      <c r="AA809" s="167" t="str">
        <f aca="false">IF(OR(X809="FD",X809="FD-E"),"-",IF(Z809="&gt;10",nka_punktwert,IF(Z809="","",Z809/10*nka_punktwert)))</f>
        <v>-</v>
      </c>
      <c r="AB809" s="163"/>
      <c r="AC809" s="163" t="s">
        <v>97</v>
      </c>
      <c r="AD809" s="163"/>
      <c r="AE809" s="167" t="n">
        <f aca="false">IF(OR(X809="FD",X809="FD-E"),0,IF(Z809="","",IF(AD809="hoch",rwa_punktwert,0)))</f>
        <v>0</v>
      </c>
      <c r="AF809" s="163"/>
      <c r="AG809" s="167" t="n">
        <f aca="false">IF(OR(X809="FD",X809="FD-E"),0,IF(Z809="","",IF(AF809="hoch",stadt_punktwert,0)))</f>
        <v>0</v>
      </c>
      <c r="AH809" s="163"/>
      <c r="AI809" s="163" t="s">
        <v>97</v>
      </c>
      <c r="AJ809" s="163"/>
      <c r="AK809" s="163" t="s">
        <v>97</v>
      </c>
      <c r="AL809" s="168"/>
      <c r="AM809" s="167" t="str">
        <f aca="false">IF(OR(X809="FD",X809="FD-E"),"-",IF(Z809="","",IF(OR(AL809="",AL809="NA"),"-",auslastung_punktwert/MAX($AL$25:$AL$65008)*AL809)))</f>
        <v>-</v>
      </c>
      <c r="AN809" s="168" t="n">
        <f aca="false">IF(OR(X809="FD",X809="FD-E",Z809&lt;&gt;""),SUM(AA809,AC809,AE809,AG809,AI809,AK809,AM809),"")</f>
        <v>0</v>
      </c>
      <c r="AO809" s="60" t="s">
        <v>2440</v>
      </c>
    </row>
    <row r="810" customFormat="false" ht="12.75" hidden="false" customHeight="false" outlineLevel="0" collapsed="false">
      <c r="A810" s="154"/>
      <c r="B810" s="163" t="s">
        <v>97</v>
      </c>
      <c r="C810" s="163" t="n">
        <v>776</v>
      </c>
      <c r="D810" s="163" t="n">
        <v>423</v>
      </c>
      <c r="E810" s="164" t="n">
        <v>4</v>
      </c>
      <c r="F810" s="163" t="s">
        <v>243</v>
      </c>
      <c r="G810" s="165"/>
      <c r="H810" s="163" t="s">
        <v>2441</v>
      </c>
      <c r="I810" s="163" t="s">
        <v>2442</v>
      </c>
      <c r="J810" s="154" t="s">
        <v>2443</v>
      </c>
      <c r="K810" s="154" t="s">
        <v>2444</v>
      </c>
      <c r="L810" s="163" t="s">
        <v>349</v>
      </c>
      <c r="M810" s="163" t="s">
        <v>382</v>
      </c>
      <c r="N810" s="163"/>
      <c r="O810" s="166" t="n">
        <v>50</v>
      </c>
      <c r="P810" s="166" t="n">
        <v>50</v>
      </c>
      <c r="Q810" s="166" t="n">
        <v>0</v>
      </c>
      <c r="R810" s="166" t="n">
        <v>0.1</v>
      </c>
      <c r="S810" s="166"/>
      <c r="T810" s="166"/>
      <c r="U810" s="164" t="n">
        <v>1</v>
      </c>
      <c r="V810" s="163"/>
      <c r="W810" s="164" t="str">
        <f aca="false">IF(OR(X810="FD",X810="FD-E"),"-",IF(V810="","?",IF(OR(V810="OP",V810="VE",V810="VP",V810="VU",V810="ROVV",V810="ROVB",V810="ROV",V810="UVS",V810="LBV",V810="LBA",V810="VEA"),planv_frueh,IF(OR(V810="LB",V810="VEG"),planv_mittel,IF(OR(V810="PA",V810="PE",V810="PF",V810="PU",V810="TVF"),planv_spaet,"?")))))</f>
        <v>-</v>
      </c>
      <c r="X810" s="163" t="s">
        <v>98</v>
      </c>
      <c r="Y810" s="163" t="n">
        <f aca="false">IF(X810="FD-E",1,IF(X810="FD",IF(AJ810="hoch",1,2),IF(X810="VB-E",3,IF(X810="VB",IF(AJ810="hoch",3,4),IF(X810="WB*",IF(AJ810="hoch",5,6),IF(X810="WB",IF(AJ810="hoch",7,8),""))))))</f>
        <v>2</v>
      </c>
      <c r="Z810" s="167"/>
      <c r="AA810" s="167" t="str">
        <f aca="false">IF(OR(X810="FD",X810="FD-E"),"-",IF(Z810="&gt;10",nka_punktwert,IF(Z810="","",Z810/10*nka_punktwert)))</f>
        <v>-</v>
      </c>
      <c r="AB810" s="163"/>
      <c r="AC810" s="163" t="s">
        <v>97</v>
      </c>
      <c r="AD810" s="163"/>
      <c r="AE810" s="167" t="n">
        <f aca="false">IF(OR(X810="FD",X810="FD-E"),0,IF(Z810="","",IF(AD810="hoch",rwa_punktwert,0)))</f>
        <v>0</v>
      </c>
      <c r="AF810" s="163"/>
      <c r="AG810" s="167" t="n">
        <f aca="false">IF(OR(X810="FD",X810="FD-E"),0,IF(Z810="","",IF(AF810="hoch",stadt_punktwert,0)))</f>
        <v>0</v>
      </c>
      <c r="AH810" s="163"/>
      <c r="AI810" s="163" t="s">
        <v>97</v>
      </c>
      <c r="AJ810" s="163"/>
      <c r="AK810" s="163" t="s">
        <v>97</v>
      </c>
      <c r="AL810" s="168"/>
      <c r="AM810" s="167" t="str">
        <f aca="false">IF(OR(X810="FD",X810="FD-E"),"-",IF(Z810="","",IF(OR(AL810="",AL810="NA"),"-",auslastung_punktwert/MAX($AL$25:$AL$65008)*AL810)))</f>
        <v>-</v>
      </c>
      <c r="AN810" s="168" t="n">
        <f aca="false">IF(OR(X810="FD",X810="FD-E",Z810&lt;&gt;""),SUM(AA810,AC810,AE810,AG810,AI810,AK810,AM810),"")</f>
        <v>0</v>
      </c>
      <c r="AO810" s="60" t="s">
        <v>351</v>
      </c>
    </row>
    <row r="811" customFormat="false" ht="12.75" hidden="false" customHeight="false" outlineLevel="0" collapsed="false">
      <c r="A811" s="154"/>
      <c r="B811" s="163" t="s">
        <v>97</v>
      </c>
      <c r="C811" s="163" t="n">
        <v>777</v>
      </c>
      <c r="D811" s="163" t="n">
        <v>424</v>
      </c>
      <c r="E811" s="164" t="n">
        <v>5</v>
      </c>
      <c r="F811" s="163" t="s">
        <v>243</v>
      </c>
      <c r="G811" s="165"/>
      <c r="H811" s="163" t="s">
        <v>1679</v>
      </c>
      <c r="I811" s="163"/>
      <c r="J811" s="154" t="s">
        <v>2445</v>
      </c>
      <c r="K811" s="154"/>
      <c r="L811" s="163" t="s">
        <v>372</v>
      </c>
      <c r="M811" s="163" t="s">
        <v>415</v>
      </c>
      <c r="N811" s="163"/>
      <c r="O811" s="166" t="n">
        <v>33</v>
      </c>
      <c r="P811" s="166" t="n">
        <v>33</v>
      </c>
      <c r="Q811" s="166" t="n">
        <v>0</v>
      </c>
      <c r="R811" s="166" t="n">
        <v>0</v>
      </c>
      <c r="S811" s="166"/>
      <c r="T811" s="166"/>
      <c r="U811" s="164"/>
      <c r="V811" s="163"/>
      <c r="W811" s="164" t="str">
        <f aca="false">IF(OR(X811="FD",X811="FD-E"),"-",IF(V811="","?",IF(OR(V811="OP",V811="VE",V811="VP",V811="VU",V811="ROVV",V811="ROVB",V811="ROV",V811="UVS",V811="LBV",V811="LBA",V811="VEA"),planv_frueh,IF(OR(V811="LB",V811="VEG"),planv_mittel,IF(OR(V811="PA",V811="PE",V811="PF",V811="PU",V811="TVF"),planv_spaet,"?")))))</f>
        <v>-</v>
      </c>
      <c r="X811" s="163" t="s">
        <v>98</v>
      </c>
      <c r="Y811" s="163" t="n">
        <f aca="false">IF(X811="FD-E",1,IF(X811="FD",IF(AJ811="hoch",1,2),IF(X811="VB-E",3,IF(X811="VB",IF(AJ811="hoch",3,4),IF(X811="WB*",IF(AJ811="hoch",5,6),IF(X811="WB",IF(AJ811="hoch",7,8),""))))))</f>
        <v>2</v>
      </c>
      <c r="Z811" s="167"/>
      <c r="AA811" s="167" t="str">
        <f aca="false">IF(OR(X811="FD",X811="FD-E"),"-",IF(Z811="&gt;10",nka_punktwert,IF(Z811="","",Z811/10*nka_punktwert)))</f>
        <v>-</v>
      </c>
      <c r="AB811" s="163"/>
      <c r="AC811" s="163" t="s">
        <v>97</v>
      </c>
      <c r="AD811" s="163"/>
      <c r="AE811" s="167" t="n">
        <f aca="false">IF(OR(X811="FD",X811="FD-E"),0,IF(Z811="","",IF(AD811="hoch",rwa_punktwert,0)))</f>
        <v>0</v>
      </c>
      <c r="AF811" s="163"/>
      <c r="AG811" s="167" t="n">
        <f aca="false">IF(OR(X811="FD",X811="FD-E"),0,IF(Z811="","",IF(AF811="hoch",stadt_punktwert,0)))</f>
        <v>0</v>
      </c>
      <c r="AH811" s="163"/>
      <c r="AI811" s="163" t="s">
        <v>97</v>
      </c>
      <c r="AJ811" s="163"/>
      <c r="AK811" s="163" t="s">
        <v>97</v>
      </c>
      <c r="AL811" s="168"/>
      <c r="AM811" s="167" t="str">
        <f aca="false">IF(OR(X811="FD",X811="FD-E"),"-",IF(Z811="","",IF(OR(AL811="",AL811="NA"),"-",auslastung_punktwert/MAX($AL$25:$AL$65008)*AL811)))</f>
        <v>-</v>
      </c>
      <c r="AN811" s="168" t="n">
        <f aca="false">IF(OR(X811="FD",X811="FD-E",Z811&lt;&gt;""),SUM(AA811,AC811,AE811,AG811,AI811,AK811,AM811),"")</f>
        <v>0</v>
      </c>
      <c r="AO811" s="60" t="s">
        <v>357</v>
      </c>
    </row>
    <row r="812" customFormat="false" ht="12.75" hidden="false" customHeight="false" outlineLevel="0" collapsed="false">
      <c r="A812" s="154"/>
      <c r="B812" s="163" t="s">
        <v>97</v>
      </c>
      <c r="C812" s="163" t="n">
        <v>778</v>
      </c>
      <c r="D812" s="163" t="n">
        <v>425</v>
      </c>
      <c r="E812" s="164" t="n">
        <v>6</v>
      </c>
      <c r="F812" s="163" t="s">
        <v>243</v>
      </c>
      <c r="G812" s="165"/>
      <c r="H812" s="163" t="s">
        <v>477</v>
      </c>
      <c r="I812" s="163"/>
      <c r="J812" s="154" t="s">
        <v>2446</v>
      </c>
      <c r="K812" s="154"/>
      <c r="L812" s="163" t="s">
        <v>1402</v>
      </c>
      <c r="M812" s="163" t="s">
        <v>1239</v>
      </c>
      <c r="N812" s="163"/>
      <c r="O812" s="166" t="n">
        <v>43.9</v>
      </c>
      <c r="P812" s="166" t="n">
        <v>43.9</v>
      </c>
      <c r="Q812" s="166" t="n">
        <v>0</v>
      </c>
      <c r="R812" s="166" t="n">
        <v>0.7</v>
      </c>
      <c r="S812" s="166"/>
      <c r="T812" s="166"/>
      <c r="U812" s="164"/>
      <c r="V812" s="163"/>
      <c r="W812" s="164" t="str">
        <f aca="false">IF(OR(X812="FD",X812="FD-E"),"-",IF(V812="","?",IF(OR(V812="OP",V812="VE",V812="VP",V812="VU",V812="ROVV",V812="ROVB",V812="ROV",V812="UVS",V812="LBV",V812="LBA",V812="VEA"),planv_frueh,IF(OR(V812="LB",V812="VEG"),planv_mittel,IF(OR(V812="PA",V812="PE",V812="PF",V812="PU",V812="TVF"),planv_spaet,"?")))))</f>
        <v>-</v>
      </c>
      <c r="X812" s="163" t="s">
        <v>98</v>
      </c>
      <c r="Y812" s="163" t="n">
        <f aca="false">IF(X812="FD-E",1,IF(X812="FD",IF(AJ812="hoch",1,2),IF(X812="VB-E",3,IF(X812="VB",IF(AJ812="hoch",3,4),IF(X812="WB*",IF(AJ812="hoch",5,6),IF(X812="WB",IF(AJ812="hoch",7,8),""))))))</f>
        <v>2</v>
      </c>
      <c r="Z812" s="167"/>
      <c r="AA812" s="167" t="str">
        <f aca="false">IF(OR(X812="FD",X812="FD-E"),"-",IF(Z812="&gt;10",nka_punktwert,IF(Z812="","",Z812/10*nka_punktwert)))</f>
        <v>-</v>
      </c>
      <c r="AB812" s="163"/>
      <c r="AC812" s="163" t="s">
        <v>97</v>
      </c>
      <c r="AD812" s="163"/>
      <c r="AE812" s="167" t="n">
        <f aca="false">IF(OR(X812="FD",X812="FD-E"),0,IF(Z812="","",IF(AD812="hoch",rwa_punktwert,0)))</f>
        <v>0</v>
      </c>
      <c r="AF812" s="163"/>
      <c r="AG812" s="167" t="n">
        <f aca="false">IF(OR(X812="FD",X812="FD-E"),0,IF(Z812="","",IF(AF812="hoch",stadt_punktwert,0)))</f>
        <v>0</v>
      </c>
      <c r="AH812" s="163"/>
      <c r="AI812" s="163" t="s">
        <v>97</v>
      </c>
      <c r="AJ812" s="163"/>
      <c r="AK812" s="163" t="s">
        <v>97</v>
      </c>
      <c r="AL812" s="168"/>
      <c r="AM812" s="167" t="str">
        <f aca="false">IF(OR(X812="FD",X812="FD-E"),"-",IF(Z812="","",IF(OR(AL812="",AL812="NA"),"-",auslastung_punktwert/MAX($AL$25:$AL$65008)*AL812)))</f>
        <v>-</v>
      </c>
      <c r="AN812" s="168" t="n">
        <f aca="false">IF(OR(X812="FD",X812="FD-E",Z812&lt;&gt;""),SUM(AA812,AC812,AE812,AG812,AI812,AK812,AM812),"")</f>
        <v>0</v>
      </c>
      <c r="AO812" s="60" t="s">
        <v>2447</v>
      </c>
    </row>
    <row r="813" customFormat="false" ht="12.75" hidden="false" customHeight="false" outlineLevel="0" collapsed="false">
      <c r="A813" s="154"/>
      <c r="B813" s="163" t="s">
        <v>97</v>
      </c>
      <c r="C813" s="163" t="n">
        <v>779</v>
      </c>
      <c r="D813" s="163" t="n">
        <v>426</v>
      </c>
      <c r="E813" s="164" t="n">
        <v>7</v>
      </c>
      <c r="F813" s="163" t="s">
        <v>243</v>
      </c>
      <c r="G813" s="165"/>
      <c r="H813" s="163" t="s">
        <v>2448</v>
      </c>
      <c r="I813" s="163"/>
      <c r="J813" s="154" t="s">
        <v>2449</v>
      </c>
      <c r="K813" s="154"/>
      <c r="L813" s="163" t="s">
        <v>372</v>
      </c>
      <c r="M813" s="163" t="s">
        <v>800</v>
      </c>
      <c r="N813" s="163"/>
      <c r="O813" s="166" t="n">
        <v>8.5</v>
      </c>
      <c r="P813" s="166" t="n">
        <v>8.5</v>
      </c>
      <c r="Q813" s="166" t="n">
        <v>0</v>
      </c>
      <c r="R813" s="166" t="n">
        <v>0</v>
      </c>
      <c r="S813" s="166"/>
      <c r="T813" s="166"/>
      <c r="U813" s="164"/>
      <c r="V813" s="163"/>
      <c r="W813" s="164" t="str">
        <f aca="false">IF(OR(X813="FD",X813="FD-E"),"-",IF(V813="","?",IF(OR(V813="OP",V813="VE",V813="VP",V813="VU",V813="ROVV",V813="ROVB",V813="ROV",V813="UVS",V813="LBV",V813="LBA",V813="VEA"),planv_frueh,IF(OR(V813="LB",V813="VEG"),planv_mittel,IF(OR(V813="PA",V813="PE",V813="PF",V813="PU",V813="TVF"),planv_spaet,"?")))))</f>
        <v>-</v>
      </c>
      <c r="X813" s="163" t="s">
        <v>98</v>
      </c>
      <c r="Y813" s="163" t="n">
        <f aca="false">IF(X813="FD-E",1,IF(X813="FD",IF(AJ813="hoch",1,2),IF(X813="VB-E",3,IF(X813="VB",IF(AJ813="hoch",3,4),IF(X813="WB*",IF(AJ813="hoch",5,6),IF(X813="WB",IF(AJ813="hoch",7,8),""))))))</f>
        <v>2</v>
      </c>
      <c r="Z813" s="167"/>
      <c r="AA813" s="167" t="str">
        <f aca="false">IF(OR(X813="FD",X813="FD-E"),"-",IF(Z813="&gt;10",nka_punktwert,IF(Z813="","",Z813/10*nka_punktwert)))</f>
        <v>-</v>
      </c>
      <c r="AB813" s="163"/>
      <c r="AC813" s="163" t="s">
        <v>97</v>
      </c>
      <c r="AD813" s="163"/>
      <c r="AE813" s="167" t="n">
        <f aca="false">IF(OR(X813="FD",X813="FD-E"),0,IF(Z813="","",IF(AD813="hoch",rwa_punktwert,0)))</f>
        <v>0</v>
      </c>
      <c r="AF813" s="163"/>
      <c r="AG813" s="167" t="n">
        <f aca="false">IF(OR(X813="FD",X813="FD-E"),0,IF(Z813="","",IF(AF813="hoch",stadt_punktwert,0)))</f>
        <v>0</v>
      </c>
      <c r="AH813" s="163"/>
      <c r="AI813" s="163" t="s">
        <v>97</v>
      </c>
      <c r="AJ813" s="163"/>
      <c r="AK813" s="163" t="s">
        <v>97</v>
      </c>
      <c r="AL813" s="168"/>
      <c r="AM813" s="167" t="str">
        <f aca="false">IF(OR(X813="FD",X813="FD-E"),"-",IF(Z813="","",IF(OR(AL813="",AL813="NA"),"-",auslastung_punktwert/MAX($AL$25:$AL$65008)*AL813)))</f>
        <v>-</v>
      </c>
      <c r="AN813" s="168" t="n">
        <f aca="false">IF(OR(X813="FD",X813="FD-E",Z813&lt;&gt;""),SUM(AA813,AC813,AE813,AG813,AI813,AK813,AM813),"")</f>
        <v>0</v>
      </c>
      <c r="AO813" s="60" t="s">
        <v>357</v>
      </c>
    </row>
    <row r="814" customFormat="false" ht="12.75" hidden="false" customHeight="false" outlineLevel="0" collapsed="false">
      <c r="A814" s="154"/>
      <c r="B814" s="163" t="s">
        <v>97</v>
      </c>
      <c r="C814" s="163" t="n">
        <v>780</v>
      </c>
      <c r="D814" s="163" t="n">
        <v>427</v>
      </c>
      <c r="E814" s="164" t="n">
        <v>8</v>
      </c>
      <c r="F814" s="163" t="s">
        <v>243</v>
      </c>
      <c r="G814" s="165"/>
      <c r="H814" s="163" t="s">
        <v>2450</v>
      </c>
      <c r="I814" s="163" t="s">
        <v>2451</v>
      </c>
      <c r="J814" s="154" t="s">
        <v>2452</v>
      </c>
      <c r="K814" s="154"/>
      <c r="L814" s="163" t="s">
        <v>397</v>
      </c>
      <c r="M814" s="163" t="s">
        <v>648</v>
      </c>
      <c r="N814" s="163"/>
      <c r="O814" s="166" t="n">
        <v>16.5</v>
      </c>
      <c r="P814" s="166" t="n">
        <v>16.5</v>
      </c>
      <c r="Q814" s="166" t="n">
        <v>0</v>
      </c>
      <c r="R814" s="166" t="n">
        <v>0</v>
      </c>
      <c r="S814" s="166"/>
      <c r="T814" s="166"/>
      <c r="U814" s="164" t="n">
        <v>1</v>
      </c>
      <c r="V814" s="163"/>
      <c r="W814" s="164" t="str">
        <f aca="false">IF(OR(X814="FD",X814="FD-E"),"-",IF(V814="","?",IF(OR(V814="OP",V814="VE",V814="VP",V814="VU",V814="ROVV",V814="ROVB",V814="ROV",V814="UVS",V814="LBV",V814="LBA",V814="VEA"),planv_frueh,IF(OR(V814="LB",V814="VEG"),planv_mittel,IF(OR(V814="PA",V814="PE",V814="PF",V814="PU",V814="TVF"),planv_spaet,"?")))))</f>
        <v>-</v>
      </c>
      <c r="X814" s="163" t="s">
        <v>98</v>
      </c>
      <c r="Y814" s="163" t="n">
        <f aca="false">IF(X814="FD-E",1,IF(X814="FD",IF(AJ814="hoch",1,2),IF(X814="VB-E",3,IF(X814="VB",IF(AJ814="hoch",3,4),IF(X814="WB*",IF(AJ814="hoch",5,6),IF(X814="WB",IF(AJ814="hoch",7,8),""))))))</f>
        <v>2</v>
      </c>
      <c r="Z814" s="167"/>
      <c r="AA814" s="167" t="str">
        <f aca="false">IF(OR(X814="FD",X814="FD-E"),"-",IF(Z814="&gt;10",nka_punktwert,IF(Z814="","",Z814/10*nka_punktwert)))</f>
        <v>-</v>
      </c>
      <c r="AB814" s="163"/>
      <c r="AC814" s="163" t="s">
        <v>97</v>
      </c>
      <c r="AD814" s="163"/>
      <c r="AE814" s="167" t="n">
        <f aca="false">IF(OR(X814="FD",X814="FD-E"),0,IF(Z814="","",IF(AD814="hoch",rwa_punktwert,0)))</f>
        <v>0</v>
      </c>
      <c r="AF814" s="163"/>
      <c r="AG814" s="167" t="n">
        <f aca="false">IF(OR(X814="FD",X814="FD-E"),0,IF(Z814="","",IF(AF814="hoch",stadt_punktwert,0)))</f>
        <v>0</v>
      </c>
      <c r="AH814" s="163"/>
      <c r="AI814" s="163" t="s">
        <v>97</v>
      </c>
      <c r="AJ814" s="163"/>
      <c r="AK814" s="163" t="s">
        <v>97</v>
      </c>
      <c r="AL814" s="168"/>
      <c r="AM814" s="167" t="str">
        <f aca="false">IF(OR(X814="FD",X814="FD-E"),"-",IF(Z814="","",IF(OR(AL814="",AL814="NA"),"-",auslastung_punktwert/MAX($AL$25:$AL$65008)*AL814)))</f>
        <v>-</v>
      </c>
      <c r="AN814" s="168" t="n">
        <f aca="false">IF(OR(X814="FD",X814="FD-E",Z814&lt;&gt;""),SUM(AA814,AC814,AE814,AG814,AI814,AK814,AM814),"")</f>
        <v>0</v>
      </c>
      <c r="AO814" s="60" t="s">
        <v>357</v>
      </c>
    </row>
    <row r="815" customFormat="false" ht="12.75" hidden="false" customHeight="false" outlineLevel="0" collapsed="false">
      <c r="A815" s="154"/>
      <c r="B815" s="163" t="s">
        <v>97</v>
      </c>
      <c r="C815" s="163" t="n">
        <v>781</v>
      </c>
      <c r="D815" s="163" t="n">
        <v>428</v>
      </c>
      <c r="E815" s="164" t="n">
        <v>9</v>
      </c>
      <c r="F815" s="163" t="s">
        <v>243</v>
      </c>
      <c r="G815" s="165"/>
      <c r="H815" s="163" t="s">
        <v>2453</v>
      </c>
      <c r="I815" s="163"/>
      <c r="J815" s="154" t="s">
        <v>2454</v>
      </c>
      <c r="K815" s="154"/>
      <c r="L815" s="163" t="s">
        <v>372</v>
      </c>
      <c r="M815" s="163" t="s">
        <v>681</v>
      </c>
      <c r="N815" s="163"/>
      <c r="O815" s="166" t="n">
        <v>23</v>
      </c>
      <c r="P815" s="166" t="n">
        <v>23</v>
      </c>
      <c r="Q815" s="166" t="n">
        <v>0</v>
      </c>
      <c r="R815" s="166" t="n">
        <v>0</v>
      </c>
      <c r="S815" s="166"/>
      <c r="T815" s="166"/>
      <c r="U815" s="164"/>
      <c r="V815" s="163"/>
      <c r="W815" s="164" t="str">
        <f aca="false">IF(OR(X815="FD",X815="FD-E"),"-",IF(V815="","?",IF(OR(V815="OP",V815="VE",V815="VP",V815="VU",V815="ROVV",V815="ROVB",V815="ROV",V815="UVS",V815="LBV",V815="LBA",V815="VEA"),planv_frueh,IF(OR(V815="LB",V815="VEG"),planv_mittel,IF(OR(V815="PA",V815="PE",V815="PF",V815="PU",V815="TVF"),planv_spaet,"?")))))</f>
        <v>-</v>
      </c>
      <c r="X815" s="163" t="s">
        <v>98</v>
      </c>
      <c r="Y815" s="163" t="n">
        <f aca="false">IF(X815="FD-E",1,IF(X815="FD",IF(AJ815="hoch",1,2),IF(X815="VB-E",3,IF(X815="VB",IF(AJ815="hoch",3,4),IF(X815="WB*",IF(AJ815="hoch",5,6),IF(X815="WB",IF(AJ815="hoch",7,8),""))))))</f>
        <v>2</v>
      </c>
      <c r="Z815" s="167"/>
      <c r="AA815" s="167" t="str">
        <f aca="false">IF(OR(X815="FD",X815="FD-E"),"-",IF(Z815="&gt;10",nka_punktwert,IF(Z815="","",Z815/10*nka_punktwert)))</f>
        <v>-</v>
      </c>
      <c r="AB815" s="163"/>
      <c r="AC815" s="163" t="s">
        <v>97</v>
      </c>
      <c r="AD815" s="163"/>
      <c r="AE815" s="167" t="n">
        <f aca="false">IF(OR(X815="FD",X815="FD-E"),0,IF(Z815="","",IF(AD815="hoch",rwa_punktwert,0)))</f>
        <v>0</v>
      </c>
      <c r="AF815" s="163"/>
      <c r="AG815" s="167" t="n">
        <f aca="false">IF(OR(X815="FD",X815="FD-E"),0,IF(Z815="","",IF(AF815="hoch",stadt_punktwert,0)))</f>
        <v>0</v>
      </c>
      <c r="AH815" s="163"/>
      <c r="AI815" s="163" t="s">
        <v>97</v>
      </c>
      <c r="AJ815" s="163"/>
      <c r="AK815" s="163" t="s">
        <v>97</v>
      </c>
      <c r="AL815" s="168"/>
      <c r="AM815" s="167" t="str">
        <f aca="false">IF(OR(X815="FD",X815="FD-E"),"-",IF(Z815="","",IF(OR(AL815="",AL815="NA"),"-",auslastung_punktwert/MAX($AL$25:$AL$65008)*AL815)))</f>
        <v>-</v>
      </c>
      <c r="AN815" s="168" t="n">
        <f aca="false">IF(OR(X815="FD",X815="FD-E",Z815&lt;&gt;""),SUM(AA815,AC815,AE815,AG815,AI815,AK815,AM815),"")</f>
        <v>0</v>
      </c>
      <c r="AO815" s="60" t="s">
        <v>357</v>
      </c>
    </row>
    <row r="816" customFormat="false" ht="12.75" hidden="false" customHeight="false" outlineLevel="0" collapsed="false">
      <c r="A816" s="154"/>
      <c r="B816" s="163" t="s">
        <v>97</v>
      </c>
      <c r="C816" s="163" t="n">
        <v>782</v>
      </c>
      <c r="D816" s="163" t="n">
        <v>429</v>
      </c>
      <c r="E816" s="164" t="n">
        <v>10</v>
      </c>
      <c r="F816" s="163" t="s">
        <v>243</v>
      </c>
      <c r="G816" s="165"/>
      <c r="H816" s="163" t="s">
        <v>2455</v>
      </c>
      <c r="I816" s="163"/>
      <c r="J816" s="154" t="s">
        <v>2456</v>
      </c>
      <c r="K816" s="154" t="s">
        <v>2457</v>
      </c>
      <c r="L816" s="163" t="s">
        <v>372</v>
      </c>
      <c r="M816" s="163" t="s">
        <v>1239</v>
      </c>
      <c r="N816" s="163"/>
      <c r="O816" s="166" t="n">
        <v>27.5</v>
      </c>
      <c r="P816" s="166" t="n">
        <v>27.5</v>
      </c>
      <c r="Q816" s="166" t="n">
        <v>0</v>
      </c>
      <c r="R816" s="166" t="n">
        <v>0</v>
      </c>
      <c r="S816" s="166"/>
      <c r="T816" s="166"/>
      <c r="U816" s="164" t="n">
        <v>1</v>
      </c>
      <c r="V816" s="163"/>
      <c r="W816" s="164" t="str">
        <f aca="false">IF(OR(X816="FD",X816="FD-E"),"-",IF(V816="","?",IF(OR(V816="OP",V816="VE",V816="VP",V816="VU",V816="ROVV",V816="ROVB",V816="ROV",V816="UVS",V816="LBV",V816="LBA",V816="VEA"),planv_frueh,IF(OR(V816="LB",V816="VEG"),planv_mittel,IF(OR(V816="PA",V816="PE",V816="PF",V816="PU",V816="TVF"),planv_spaet,"?")))))</f>
        <v>-</v>
      </c>
      <c r="X816" s="163" t="s">
        <v>98</v>
      </c>
      <c r="Y816" s="163" t="n">
        <f aca="false">IF(X816="FD-E",1,IF(X816="FD",IF(AJ816="hoch",1,2),IF(X816="VB-E",3,IF(X816="VB",IF(AJ816="hoch",3,4),IF(X816="WB*",IF(AJ816="hoch",5,6),IF(X816="WB",IF(AJ816="hoch",7,8),""))))))</f>
        <v>2</v>
      </c>
      <c r="Z816" s="167"/>
      <c r="AA816" s="167" t="str">
        <f aca="false">IF(OR(X816="FD",X816="FD-E"),"-",IF(Z816="&gt;10",nka_punktwert,IF(Z816="","",Z816/10*nka_punktwert)))</f>
        <v>-</v>
      </c>
      <c r="AB816" s="163"/>
      <c r="AC816" s="163" t="s">
        <v>97</v>
      </c>
      <c r="AD816" s="163"/>
      <c r="AE816" s="167" t="n">
        <f aca="false">IF(OR(X816="FD",X816="FD-E"),0,IF(Z816="","",IF(AD816="hoch",rwa_punktwert,0)))</f>
        <v>0</v>
      </c>
      <c r="AF816" s="163"/>
      <c r="AG816" s="167" t="n">
        <f aca="false">IF(OR(X816="FD",X816="FD-E"),0,IF(Z816="","",IF(AF816="hoch",stadt_punktwert,0)))</f>
        <v>0</v>
      </c>
      <c r="AH816" s="163"/>
      <c r="AI816" s="163" t="s">
        <v>97</v>
      </c>
      <c r="AJ816" s="163"/>
      <c r="AK816" s="163" t="s">
        <v>97</v>
      </c>
      <c r="AL816" s="168"/>
      <c r="AM816" s="167" t="str">
        <f aca="false">IF(OR(X816="FD",X816="FD-E"),"-",IF(Z816="","",IF(OR(AL816="",AL816="NA"),"-",auslastung_punktwert/MAX($AL$25:$AL$65008)*AL816)))</f>
        <v>-</v>
      </c>
      <c r="AN816" s="168" t="n">
        <f aca="false">IF(OR(X816="FD",X816="FD-E",Z816&lt;&gt;""),SUM(AA816,AC816,AE816,AG816,AI816,AK816,AM816),"")</f>
        <v>0</v>
      </c>
      <c r="AO816" s="60" t="s">
        <v>351</v>
      </c>
    </row>
    <row r="817" customFormat="false" ht="12.75" hidden="false" customHeight="false" outlineLevel="0" collapsed="false">
      <c r="A817" s="154"/>
      <c r="B817" s="163" t="s">
        <v>97</v>
      </c>
      <c r="C817" s="163" t="n">
        <v>783</v>
      </c>
      <c r="D817" s="163" t="n">
        <v>430</v>
      </c>
      <c r="E817" s="164" t="n">
        <v>11</v>
      </c>
      <c r="F817" s="163" t="s">
        <v>243</v>
      </c>
      <c r="G817" s="165"/>
      <c r="H817" s="163" t="s">
        <v>2458</v>
      </c>
      <c r="I817" s="163"/>
      <c r="J817" s="154" t="s">
        <v>2459</v>
      </c>
      <c r="K817" s="154"/>
      <c r="L817" s="163" t="s">
        <v>372</v>
      </c>
      <c r="M817" s="163" t="s">
        <v>1219</v>
      </c>
      <c r="N817" s="163"/>
      <c r="O817" s="166" t="n">
        <v>16.6</v>
      </c>
      <c r="P817" s="166" t="n">
        <v>16.6</v>
      </c>
      <c r="Q817" s="166" t="n">
        <v>0</v>
      </c>
      <c r="R817" s="166" t="n">
        <v>0</v>
      </c>
      <c r="S817" s="166"/>
      <c r="T817" s="166"/>
      <c r="U817" s="164"/>
      <c r="V817" s="163"/>
      <c r="W817" s="164" t="str">
        <f aca="false">IF(OR(X817="FD",X817="FD-E"),"-",IF(V817="","?",IF(OR(V817="OP",V817="VE",V817="VP",V817="VU",V817="ROVV",V817="ROVB",V817="ROV",V817="UVS",V817="LBV",V817="LBA",V817="VEA"),planv_frueh,IF(OR(V817="LB",V817="VEG"),planv_mittel,IF(OR(V817="PA",V817="PE",V817="PF",V817="PU",V817="TVF"),planv_spaet,"?")))))</f>
        <v>-</v>
      </c>
      <c r="X817" s="163" t="s">
        <v>98</v>
      </c>
      <c r="Y817" s="163" t="n">
        <f aca="false">IF(X817="FD-E",1,IF(X817="FD",IF(AJ817="hoch",1,2),IF(X817="VB-E",3,IF(X817="VB",IF(AJ817="hoch",3,4),IF(X817="WB*",IF(AJ817="hoch",5,6),IF(X817="WB",IF(AJ817="hoch",7,8),""))))))</f>
        <v>2</v>
      </c>
      <c r="Z817" s="167"/>
      <c r="AA817" s="167" t="str">
        <f aca="false">IF(OR(X817="FD",X817="FD-E"),"-",IF(Z817="&gt;10",nka_punktwert,IF(Z817="","",Z817/10*nka_punktwert)))</f>
        <v>-</v>
      </c>
      <c r="AB817" s="163"/>
      <c r="AC817" s="163" t="s">
        <v>97</v>
      </c>
      <c r="AD817" s="163"/>
      <c r="AE817" s="167" t="n">
        <f aca="false">IF(OR(X817="FD",X817="FD-E"),0,IF(Z817="","",IF(AD817="hoch",rwa_punktwert,0)))</f>
        <v>0</v>
      </c>
      <c r="AF817" s="163"/>
      <c r="AG817" s="167" t="n">
        <f aca="false">IF(OR(X817="FD",X817="FD-E"),0,IF(Z817="","",IF(AF817="hoch",stadt_punktwert,0)))</f>
        <v>0</v>
      </c>
      <c r="AH817" s="163"/>
      <c r="AI817" s="163" t="s">
        <v>97</v>
      </c>
      <c r="AJ817" s="163"/>
      <c r="AK817" s="163" t="s">
        <v>97</v>
      </c>
      <c r="AL817" s="168"/>
      <c r="AM817" s="167" t="str">
        <f aca="false">IF(OR(X817="FD",X817="FD-E"),"-",IF(Z817="","",IF(OR(AL817="",AL817="NA"),"-",auslastung_punktwert/MAX($AL$25:$AL$65008)*AL817)))</f>
        <v>-</v>
      </c>
      <c r="AN817" s="168" t="n">
        <f aca="false">IF(OR(X817="FD",X817="FD-E",Z817&lt;&gt;""),SUM(AA817,AC817,AE817,AG817,AI817,AK817,AM817),"")</f>
        <v>0</v>
      </c>
      <c r="AO817" s="60" t="s">
        <v>351</v>
      </c>
    </row>
    <row r="818" customFormat="false" ht="12.75" hidden="false" customHeight="false" outlineLevel="0" collapsed="false">
      <c r="A818" s="154"/>
      <c r="B818" s="163" t="s">
        <v>97</v>
      </c>
      <c r="C818" s="163" t="n">
        <v>784</v>
      </c>
      <c r="D818" s="163" t="n">
        <v>431</v>
      </c>
      <c r="E818" s="164" t="n">
        <v>12</v>
      </c>
      <c r="F818" s="163" t="s">
        <v>243</v>
      </c>
      <c r="G818" s="165"/>
      <c r="H818" s="163" t="s">
        <v>2451</v>
      </c>
      <c r="I818" s="163"/>
      <c r="J818" s="154" t="s">
        <v>2460</v>
      </c>
      <c r="K818" s="154"/>
      <c r="L818" s="163" t="s">
        <v>372</v>
      </c>
      <c r="M818" s="163" t="s">
        <v>1991</v>
      </c>
      <c r="N818" s="163"/>
      <c r="O818" s="166" t="n">
        <v>21</v>
      </c>
      <c r="P818" s="166" t="n">
        <v>21</v>
      </c>
      <c r="Q818" s="166" t="n">
        <v>0</v>
      </c>
      <c r="R818" s="166" t="n">
        <v>0</v>
      </c>
      <c r="S818" s="166"/>
      <c r="T818" s="166"/>
      <c r="U818" s="164" t="n">
        <v>1</v>
      </c>
      <c r="V818" s="163"/>
      <c r="W818" s="164" t="str">
        <f aca="false">IF(OR(X818="FD",X818="FD-E"),"-",IF(V818="","?",IF(OR(V818="OP",V818="VE",V818="VP",V818="VU",V818="ROVV",V818="ROVB",V818="ROV",V818="UVS",V818="LBV",V818="LBA",V818="VEA"),planv_frueh,IF(OR(V818="LB",V818="VEG"),planv_mittel,IF(OR(V818="PA",V818="PE",V818="PF",V818="PU",V818="TVF"),planv_spaet,"?")))))</f>
        <v>-</v>
      </c>
      <c r="X818" s="163" t="s">
        <v>98</v>
      </c>
      <c r="Y818" s="163" t="n">
        <f aca="false">IF(X818="FD-E",1,IF(X818="FD",IF(AJ818="hoch",1,2),IF(X818="VB-E",3,IF(X818="VB",IF(AJ818="hoch",3,4),IF(X818="WB*",IF(AJ818="hoch",5,6),IF(X818="WB",IF(AJ818="hoch",7,8),""))))))</f>
        <v>2</v>
      </c>
      <c r="Z818" s="167"/>
      <c r="AA818" s="167" t="str">
        <f aca="false">IF(OR(X818="FD",X818="FD-E"),"-",IF(Z818="&gt;10",nka_punktwert,IF(Z818="","",Z818/10*nka_punktwert)))</f>
        <v>-</v>
      </c>
      <c r="AB818" s="163"/>
      <c r="AC818" s="163" t="s">
        <v>97</v>
      </c>
      <c r="AD818" s="163"/>
      <c r="AE818" s="167" t="n">
        <f aca="false">IF(OR(X818="FD",X818="FD-E"),0,IF(Z818="","",IF(AD818="hoch",rwa_punktwert,0)))</f>
        <v>0</v>
      </c>
      <c r="AF818" s="163"/>
      <c r="AG818" s="167" t="n">
        <f aca="false">IF(OR(X818="FD",X818="FD-E"),0,IF(Z818="","",IF(AF818="hoch",stadt_punktwert,0)))</f>
        <v>0</v>
      </c>
      <c r="AH818" s="163"/>
      <c r="AI818" s="163" t="s">
        <v>97</v>
      </c>
      <c r="AJ818" s="163"/>
      <c r="AK818" s="163" t="s">
        <v>97</v>
      </c>
      <c r="AL818" s="168"/>
      <c r="AM818" s="167" t="str">
        <f aca="false">IF(OR(X818="FD",X818="FD-E"),"-",IF(Z818="","",IF(OR(AL818="",AL818="NA"),"-",auslastung_punktwert/MAX($AL$25:$AL$65008)*AL818)))</f>
        <v>-</v>
      </c>
      <c r="AN818" s="168" t="n">
        <f aca="false">IF(OR(X818="FD",X818="FD-E",Z818&lt;&gt;""),SUM(AA818,AC818,AE818,AG818,AI818,AK818,AM818),"")</f>
        <v>0</v>
      </c>
      <c r="AO818" s="60" t="s">
        <v>357</v>
      </c>
    </row>
    <row r="819" customFormat="false" ht="12.75" hidden="false" customHeight="false" outlineLevel="0" collapsed="false">
      <c r="A819" s="154"/>
      <c r="B819" s="163" t="s">
        <v>97</v>
      </c>
      <c r="C819" s="163" t="n">
        <v>785</v>
      </c>
      <c r="D819" s="163" t="n">
        <v>432</v>
      </c>
      <c r="E819" s="164" t="n">
        <v>13</v>
      </c>
      <c r="F819" s="163" t="s">
        <v>243</v>
      </c>
      <c r="G819" s="165"/>
      <c r="H819" s="163" t="s">
        <v>2461</v>
      </c>
      <c r="I819" s="163"/>
      <c r="J819" s="154" t="s">
        <v>2462</v>
      </c>
      <c r="K819" s="154" t="s">
        <v>2463</v>
      </c>
      <c r="L819" s="163" t="s">
        <v>414</v>
      </c>
      <c r="M819" s="163" t="s">
        <v>345</v>
      </c>
      <c r="N819" s="163"/>
      <c r="O819" s="166" t="n">
        <v>32.8</v>
      </c>
      <c r="P819" s="166" t="n">
        <v>32.8</v>
      </c>
      <c r="Q819" s="166" t="n">
        <v>0</v>
      </c>
      <c r="R819" s="166" t="n">
        <v>0</v>
      </c>
      <c r="S819" s="166"/>
      <c r="T819" s="166"/>
      <c r="U819" s="164"/>
      <c r="V819" s="163"/>
      <c r="W819" s="164" t="str">
        <f aca="false">IF(OR(X819="FD",X819="FD-E"),"-",IF(V819="","?",IF(OR(V819="OP",V819="VE",V819="VP",V819="VU",V819="ROVV",V819="ROVB",V819="ROV",V819="UVS",V819="LBV",V819="LBA",V819="VEA"),planv_frueh,IF(OR(V819="LB",V819="VEG"),planv_mittel,IF(OR(V819="PA",V819="PE",V819="PF",V819="PU",V819="TVF"),planv_spaet,"?")))))</f>
        <v>-</v>
      </c>
      <c r="X819" s="163" t="s">
        <v>98</v>
      </c>
      <c r="Y819" s="163" t="n">
        <f aca="false">IF(X819="FD-E",1,IF(X819="FD",IF(AJ819="hoch",1,2),IF(X819="VB-E",3,IF(X819="VB",IF(AJ819="hoch",3,4),IF(X819="WB*",IF(AJ819="hoch",5,6),IF(X819="WB",IF(AJ819="hoch",7,8),""))))))</f>
        <v>2</v>
      </c>
      <c r="Z819" s="167"/>
      <c r="AA819" s="167" t="str">
        <f aca="false">IF(OR(X819="FD",X819="FD-E"),"-",IF(Z819="&gt;10",nka_punktwert,IF(Z819="","",Z819/10*nka_punktwert)))</f>
        <v>-</v>
      </c>
      <c r="AB819" s="163"/>
      <c r="AC819" s="163" t="s">
        <v>97</v>
      </c>
      <c r="AD819" s="163"/>
      <c r="AE819" s="167" t="n">
        <f aca="false">IF(OR(X819="FD",X819="FD-E"),0,IF(Z819="","",IF(AD819="hoch",rwa_punktwert,0)))</f>
        <v>0</v>
      </c>
      <c r="AF819" s="163"/>
      <c r="AG819" s="167" t="n">
        <f aca="false">IF(OR(X819="FD",X819="FD-E"),0,IF(Z819="","",IF(AF819="hoch",stadt_punktwert,0)))</f>
        <v>0</v>
      </c>
      <c r="AH819" s="163"/>
      <c r="AI819" s="163" t="s">
        <v>97</v>
      </c>
      <c r="AJ819" s="163"/>
      <c r="AK819" s="163" t="s">
        <v>97</v>
      </c>
      <c r="AL819" s="168"/>
      <c r="AM819" s="167" t="str">
        <f aca="false">IF(OR(X819="FD",X819="FD-E"),"-",IF(Z819="","",IF(OR(AL819="",AL819="NA"),"-",auslastung_punktwert/MAX($AL$25:$AL$65008)*AL819)))</f>
        <v>-</v>
      </c>
      <c r="AN819" s="168" t="n">
        <f aca="false">IF(OR(X819="FD",X819="FD-E",Z819&lt;&gt;""),SUM(AA819,AC819,AE819,AG819,AI819,AK819,AM819),"")</f>
        <v>0</v>
      </c>
      <c r="AO819" s="60" t="s">
        <v>357</v>
      </c>
    </row>
    <row r="820" customFormat="false" ht="12.75" hidden="false" customHeight="false" outlineLevel="0" collapsed="false">
      <c r="A820" s="154"/>
      <c r="B820" s="163" t="s">
        <v>97</v>
      </c>
      <c r="C820" s="163" t="n">
        <v>786</v>
      </c>
      <c r="D820" s="163" t="n">
        <v>433</v>
      </c>
      <c r="E820" s="164" t="n">
        <v>14</v>
      </c>
      <c r="F820" s="163" t="s">
        <v>243</v>
      </c>
      <c r="G820" s="165"/>
      <c r="H820" s="163" t="s">
        <v>2464</v>
      </c>
      <c r="I820" s="163"/>
      <c r="J820" s="154" t="s">
        <v>2465</v>
      </c>
      <c r="K820" s="154" t="s">
        <v>2466</v>
      </c>
      <c r="L820" s="163" t="s">
        <v>397</v>
      </c>
      <c r="M820" s="163" t="s">
        <v>941</v>
      </c>
      <c r="N820" s="163"/>
      <c r="O820" s="166" t="n">
        <v>22.9</v>
      </c>
      <c r="P820" s="166" t="n">
        <v>22.9</v>
      </c>
      <c r="Q820" s="166" t="n">
        <v>0</v>
      </c>
      <c r="R820" s="166" t="n">
        <v>0</v>
      </c>
      <c r="S820" s="166"/>
      <c r="T820" s="166"/>
      <c r="U820" s="164" t="n">
        <v>1</v>
      </c>
      <c r="V820" s="163"/>
      <c r="W820" s="164" t="str">
        <f aca="false">IF(OR(X820="FD",X820="FD-E"),"-",IF(V820="","?",IF(OR(V820="OP",V820="VE",V820="VP",V820="VU",V820="ROVV",V820="ROVB",V820="ROV",V820="UVS",V820="LBV",V820="LBA",V820="VEA"),planv_frueh,IF(OR(V820="LB",V820="VEG"),planv_mittel,IF(OR(V820="PA",V820="PE",V820="PF",V820="PU",V820="TVF"),planv_spaet,"?")))))</f>
        <v>-</v>
      </c>
      <c r="X820" s="163" t="s">
        <v>98</v>
      </c>
      <c r="Y820" s="163" t="n">
        <f aca="false">IF(X820="FD-E",1,IF(X820="FD",IF(AJ820="hoch",1,2),IF(X820="VB-E",3,IF(X820="VB",IF(AJ820="hoch",3,4),IF(X820="WB*",IF(AJ820="hoch",5,6),IF(X820="WB",IF(AJ820="hoch",7,8),""))))))</f>
        <v>2</v>
      </c>
      <c r="Z820" s="167"/>
      <c r="AA820" s="167" t="str">
        <f aca="false">IF(OR(X820="FD",X820="FD-E"),"-",IF(Z820="&gt;10",nka_punktwert,IF(Z820="","",Z820/10*nka_punktwert)))</f>
        <v>-</v>
      </c>
      <c r="AB820" s="163"/>
      <c r="AC820" s="163" t="s">
        <v>97</v>
      </c>
      <c r="AD820" s="163"/>
      <c r="AE820" s="167" t="n">
        <f aca="false">IF(OR(X820="FD",X820="FD-E"),0,IF(Z820="","",IF(AD820="hoch",rwa_punktwert,0)))</f>
        <v>0</v>
      </c>
      <c r="AF820" s="163"/>
      <c r="AG820" s="167" t="n">
        <f aca="false">IF(OR(X820="FD",X820="FD-E"),0,IF(Z820="","",IF(AF820="hoch",stadt_punktwert,0)))</f>
        <v>0</v>
      </c>
      <c r="AH820" s="163"/>
      <c r="AI820" s="163" t="s">
        <v>97</v>
      </c>
      <c r="AJ820" s="163"/>
      <c r="AK820" s="163" t="s">
        <v>97</v>
      </c>
      <c r="AL820" s="168"/>
      <c r="AM820" s="167" t="str">
        <f aca="false">IF(OR(X820="FD",X820="FD-E"),"-",IF(Z820="","",IF(OR(AL820="",AL820="NA"),"-",auslastung_punktwert/MAX($AL$25:$AL$65008)*AL820)))</f>
        <v>-</v>
      </c>
      <c r="AN820" s="168" t="n">
        <f aca="false">IF(OR(X820="FD",X820="FD-E",Z820&lt;&gt;""),SUM(AA820,AC820,AE820,AG820,AI820,AK820,AM820),"")</f>
        <v>0</v>
      </c>
      <c r="AO820" s="60" t="s">
        <v>357</v>
      </c>
    </row>
    <row r="821" customFormat="false" ht="12.75" hidden="false" customHeight="false" outlineLevel="0" collapsed="false">
      <c r="A821" s="154"/>
      <c r="B821" s="163" t="s">
        <v>97</v>
      </c>
      <c r="C821" s="163" t="n">
        <v>787</v>
      </c>
      <c r="D821" s="163" t="n">
        <v>434</v>
      </c>
      <c r="E821" s="164" t="n">
        <v>15</v>
      </c>
      <c r="F821" s="163" t="s">
        <v>243</v>
      </c>
      <c r="G821" s="165"/>
      <c r="H821" s="163" t="s">
        <v>2467</v>
      </c>
      <c r="I821" s="163"/>
      <c r="J821" s="154" t="s">
        <v>2468</v>
      </c>
      <c r="K821" s="154" t="s">
        <v>2469</v>
      </c>
      <c r="L821" s="163" t="s">
        <v>372</v>
      </c>
      <c r="M821" s="163" t="s">
        <v>452</v>
      </c>
      <c r="N821" s="163"/>
      <c r="O821" s="166" t="n">
        <v>24.1</v>
      </c>
      <c r="P821" s="166" t="n">
        <v>24.1</v>
      </c>
      <c r="Q821" s="166" t="n">
        <v>0</v>
      </c>
      <c r="R821" s="166" t="n">
        <v>1.9</v>
      </c>
      <c r="S821" s="166"/>
      <c r="T821" s="166"/>
      <c r="U821" s="164"/>
      <c r="V821" s="163"/>
      <c r="W821" s="164" t="str">
        <f aca="false">IF(OR(X821="FD",X821="FD-E"),"-",IF(V821="","?",IF(OR(V821="OP",V821="VE",V821="VP",V821="VU",V821="ROVV",V821="ROVB",V821="ROV",V821="UVS",V821="LBV",V821="LBA",V821="VEA"),planv_frueh,IF(OR(V821="LB",V821="VEG"),planv_mittel,IF(OR(V821="PA",V821="PE",V821="PF",V821="PU",V821="TVF"),planv_spaet,"?")))))</f>
        <v>-</v>
      </c>
      <c r="X821" s="163" t="s">
        <v>98</v>
      </c>
      <c r="Y821" s="163" t="n">
        <f aca="false">IF(X821="FD-E",1,IF(X821="FD",IF(AJ821="hoch",1,2),IF(X821="VB-E",3,IF(X821="VB",IF(AJ821="hoch",3,4),IF(X821="WB*",IF(AJ821="hoch",5,6),IF(X821="WB",IF(AJ821="hoch",7,8),""))))))</f>
        <v>2</v>
      </c>
      <c r="Z821" s="167"/>
      <c r="AA821" s="167" t="str">
        <f aca="false">IF(OR(X821="FD",X821="FD-E"),"-",IF(Z821="&gt;10",nka_punktwert,IF(Z821="","",Z821/10*nka_punktwert)))</f>
        <v>-</v>
      </c>
      <c r="AB821" s="163"/>
      <c r="AC821" s="163" t="s">
        <v>97</v>
      </c>
      <c r="AD821" s="163"/>
      <c r="AE821" s="167" t="n">
        <f aca="false">IF(OR(X821="FD",X821="FD-E"),0,IF(Z821="","",IF(AD821="hoch",rwa_punktwert,0)))</f>
        <v>0</v>
      </c>
      <c r="AF821" s="163"/>
      <c r="AG821" s="167" t="n">
        <f aca="false">IF(OR(X821="FD",X821="FD-E"),0,IF(Z821="","",IF(AF821="hoch",stadt_punktwert,0)))</f>
        <v>0</v>
      </c>
      <c r="AH821" s="163"/>
      <c r="AI821" s="163" t="s">
        <v>97</v>
      </c>
      <c r="AJ821" s="163"/>
      <c r="AK821" s="163" t="s">
        <v>97</v>
      </c>
      <c r="AL821" s="168"/>
      <c r="AM821" s="167" t="str">
        <f aca="false">IF(OR(X821="FD",X821="FD-E"),"-",IF(Z821="","",IF(OR(AL821="",AL821="NA"),"-",auslastung_punktwert/MAX($AL$25:$AL$65008)*AL821)))</f>
        <v>-</v>
      </c>
      <c r="AN821" s="168" t="n">
        <f aca="false">IF(OR(X821="FD",X821="FD-E",Z821&lt;&gt;""),SUM(AA821,AC821,AE821,AG821,AI821,AK821,AM821),"")</f>
        <v>0</v>
      </c>
      <c r="AO821" s="60" t="s">
        <v>333</v>
      </c>
    </row>
    <row r="822" customFormat="false" ht="12.75" hidden="false" customHeight="false" outlineLevel="0" collapsed="false">
      <c r="A822" s="154"/>
      <c r="B822" s="163" t="s">
        <v>97</v>
      </c>
      <c r="C822" s="163" t="n">
        <v>788</v>
      </c>
      <c r="D822" s="163" t="n">
        <v>435</v>
      </c>
      <c r="E822" s="164" t="n">
        <v>17</v>
      </c>
      <c r="F822" s="163" t="s">
        <v>243</v>
      </c>
      <c r="G822" s="165" t="s">
        <v>2470</v>
      </c>
      <c r="H822" s="163" t="s">
        <v>1898</v>
      </c>
      <c r="I822" s="163"/>
      <c r="J822" s="154" t="s">
        <v>2471</v>
      </c>
      <c r="K822" s="154" t="s">
        <v>2472</v>
      </c>
      <c r="L822" s="163" t="s">
        <v>315</v>
      </c>
      <c r="M822" s="163" t="s">
        <v>2434</v>
      </c>
      <c r="N822" s="163"/>
      <c r="O822" s="166" t="n">
        <v>141.3</v>
      </c>
      <c r="P822" s="166" t="n">
        <v>42.9</v>
      </c>
      <c r="Q822" s="166" t="n">
        <v>97</v>
      </c>
      <c r="R822" s="166" t="n">
        <v>1.4</v>
      </c>
      <c r="S822" s="166"/>
      <c r="T822" s="166"/>
      <c r="U822" s="164" t="n">
        <v>0</v>
      </c>
      <c r="V822" s="163"/>
      <c r="W822" s="164" t="n">
        <f aca="false">AVERAGE(W823:W824)</f>
        <v>1</v>
      </c>
      <c r="X822" s="163" t="s">
        <v>99</v>
      </c>
      <c r="Y822" s="163" t="n">
        <f aca="false">IF(X822="FD-E",1,IF(X822="FD",IF(AJ822="hoch",1,2),IF(X822="VB-E",3,IF(X822="VB",IF(AJ822="hoch",3,4),IF(X822="WB*",IF(AJ822="hoch",5,6),IF(X822="WB",IF(AJ822="hoch",7,8),""))))))</f>
        <v>3</v>
      </c>
      <c r="Z822" s="167" t="n">
        <v>2.1</v>
      </c>
      <c r="AA822" s="167" t="n">
        <f aca="false">IF(OR(X822="FD",X822="FD-E"),"-",IF(Z822="&gt;10",nka_punktwert,IF(Z822="","",Z822/10*nka_punktwert)))</f>
        <v>0.802127491195988</v>
      </c>
      <c r="AB822" s="163"/>
      <c r="AC822" s="163" t="s">
        <v>97</v>
      </c>
      <c r="AD822" s="163"/>
      <c r="AE822" s="167" t="n">
        <f aca="false">IF(OR(X822="FD",X822="FD-E"),0,IF(Z822="","",IF(AD822="hoch",rwa_punktwert,0)))</f>
        <v>0</v>
      </c>
      <c r="AF822" s="163"/>
      <c r="AG822" s="167" t="n">
        <f aca="false">IF(OR(X822="FD",X822="FD-E"),0,IF(Z822="","",IF(AF822="hoch",stadt_punktwert,0)))</f>
        <v>0</v>
      </c>
      <c r="AH822" s="163" t="s">
        <v>317</v>
      </c>
      <c r="AI822" s="163" t="s">
        <v>97</v>
      </c>
      <c r="AJ822" s="163"/>
      <c r="AK822" s="163" t="s">
        <v>97</v>
      </c>
      <c r="AL822" s="168"/>
      <c r="AM822" s="167" t="str">
        <f aca="false">IF(OR(X822="FD",X822="FD-E"),"-",IF(Z822="","",IF(OR(AL822="",AL822="NA"),"-",auslastung_punktwert/MAX($AL$25:$AL$65008)*AL822)))</f>
        <v>-</v>
      </c>
      <c r="AN822" s="168" t="n">
        <f aca="false">IF(OR(X822="FD",X822="FD-E",Z822&lt;&gt;""),SUM(AA822,AC822,AE822,AG822,AI822,AK822,AM822),"")</f>
        <v>0.802127491195988</v>
      </c>
      <c r="AO822" s="60" t="s">
        <v>2473</v>
      </c>
    </row>
    <row r="823" customFormat="false" ht="12.75" hidden="false" customHeight="false" outlineLevel="0" collapsed="false">
      <c r="A823" s="154"/>
      <c r="B823" s="163" t="s">
        <v>97</v>
      </c>
      <c r="C823" s="163" t="n">
        <v>789</v>
      </c>
      <c r="D823" s="163"/>
      <c r="E823" s="164" t="n">
        <v>18</v>
      </c>
      <c r="F823" s="163" t="s">
        <v>243</v>
      </c>
      <c r="G823" s="165" t="s">
        <v>2474</v>
      </c>
      <c r="H823" s="163" t="s">
        <v>1898</v>
      </c>
      <c r="I823" s="163"/>
      <c r="J823" s="154" t="s">
        <v>2475</v>
      </c>
      <c r="K823" s="154" t="s">
        <v>2476</v>
      </c>
      <c r="L823" s="163" t="s">
        <v>315</v>
      </c>
      <c r="M823" s="163"/>
      <c r="N823" s="163"/>
      <c r="O823" s="166"/>
      <c r="P823" s="166"/>
      <c r="Q823" s="166"/>
      <c r="R823" s="166"/>
      <c r="S823" s="166"/>
      <c r="T823" s="166"/>
      <c r="U823" s="164"/>
      <c r="V823" s="163" t="s">
        <v>500</v>
      </c>
      <c r="W823" s="164" t="n">
        <f aca="false">IF(OR(X823="FD",X823="FD-E"),"-",IF(V823="","?",IF(OR(V823="OP",V823="VE",V823="VP",V823="VU",V823="ROVV",V823="ROVB",V823="ROV",V823="UVS",V823="LBV",V823="LBA",V823="VEA"),planv_frueh,IF(OR(V823="LB",V823="VEG"),planv_mittel,IF(OR(V823="PA",V823="PE",V823="PF",V823="PU",V823="TVF"),planv_spaet,"?")))))</f>
        <v>1</v>
      </c>
      <c r="X823" s="163"/>
      <c r="Y823" s="163" t="str">
        <f aca="false">IF(X823="FD-E",1,IF(X823="FD",IF(AJ823="hoch",1,2),IF(X823="VB-E",3,IF(X823="VB",IF(AJ823="hoch",3,4),IF(X823="WB*",IF(AJ823="hoch",5,6),IF(X823="WB",IF(AJ823="hoch",7,8),""))))))</f>
        <v/>
      </c>
      <c r="Z823" s="167"/>
      <c r="AA823" s="167" t="str">
        <f aca="false">IF(OR(X823="FD",X823="FD-E"),"-",IF(Z823="&gt;10",nka_punktwert,IF(Z823="","",Z823/10*nka_punktwert)))</f>
        <v/>
      </c>
      <c r="AB823" s="163"/>
      <c r="AC823" s="163" t="s">
        <v>97</v>
      </c>
      <c r="AD823" s="163"/>
      <c r="AE823" s="167" t="str">
        <f aca="false">IF(OR(X823="FD",X823="FD-E"),0,IF(Z823="","",IF(AD823="hoch",rwa_punktwert,0)))</f>
        <v/>
      </c>
      <c r="AF823" s="163"/>
      <c r="AG823" s="167" t="str">
        <f aca="false">IF(OR(X823="FD",X823="FD-E"),0,IF(Z823="","",IF(AF823="hoch",stadt_punktwert,0)))</f>
        <v/>
      </c>
      <c r="AH823" s="163" t="s">
        <v>328</v>
      </c>
      <c r="AI823" s="163" t="s">
        <v>97</v>
      </c>
      <c r="AJ823" s="163"/>
      <c r="AK823" s="163" t="s">
        <v>97</v>
      </c>
      <c r="AL823" s="168"/>
      <c r="AM823" s="167" t="str">
        <f aca="false">IF(OR(X823="FD",X823="FD-E"),"-",IF(Z823="","",IF(OR(AL823="",AL823="NA"),"-",auslastung_punktwert/MAX($AL$25:$AL$65008)*AL823)))</f>
        <v/>
      </c>
      <c r="AN823" s="168" t="str">
        <f aca="false">IF(OR(X823="FD",X823="FD-E",Z823&lt;&gt;""),SUM(AA823,AC823,AE823,AG823,AI823,AK823,AM823),"")</f>
        <v/>
      </c>
      <c r="AO823" s="60" t="s">
        <v>2473</v>
      </c>
    </row>
    <row r="824" customFormat="false" ht="12.75" hidden="false" customHeight="false" outlineLevel="0" collapsed="false">
      <c r="A824" s="154"/>
      <c r="B824" s="163" t="s">
        <v>97</v>
      </c>
      <c r="C824" s="163" t="n">
        <v>790</v>
      </c>
      <c r="D824" s="163"/>
      <c r="E824" s="164" t="n">
        <v>19</v>
      </c>
      <c r="F824" s="163" t="s">
        <v>243</v>
      </c>
      <c r="G824" s="165" t="s">
        <v>2477</v>
      </c>
      <c r="H824" s="163" t="s">
        <v>1898</v>
      </c>
      <c r="I824" s="163"/>
      <c r="J824" s="154" t="s">
        <v>2476</v>
      </c>
      <c r="K824" s="154" t="s">
        <v>2478</v>
      </c>
      <c r="L824" s="163" t="s">
        <v>315</v>
      </c>
      <c r="M824" s="163"/>
      <c r="N824" s="163"/>
      <c r="O824" s="166"/>
      <c r="P824" s="166"/>
      <c r="Q824" s="166"/>
      <c r="R824" s="166"/>
      <c r="S824" s="166"/>
      <c r="T824" s="166"/>
      <c r="U824" s="164"/>
      <c r="V824" s="163" t="s">
        <v>497</v>
      </c>
      <c r="W824" s="164" t="n">
        <f aca="false">IF(OR(X824="FD",X824="FD-E"),"-",IF(V824="","?",IF(OR(V824="OP",V824="VE",V824="VP",V824="VU",V824="ROVV",V824="ROVB",V824="ROV",V824="UVS",V824="LBV",V824="LBA",V824="VEA"),planv_frueh,IF(OR(V824="LB",V824="VEG"),planv_mittel,IF(OR(V824="PA",V824="PE",V824="PF",V824="PU",V824="TVF"),planv_spaet,"?")))))</f>
        <v>1</v>
      </c>
      <c r="X824" s="163"/>
      <c r="Y824" s="163" t="str">
        <f aca="false">IF(X824="FD-E",1,IF(X824="FD",IF(AJ824="hoch",1,2),IF(X824="VB-E",3,IF(X824="VB",IF(AJ824="hoch",3,4),IF(X824="WB*",IF(AJ824="hoch",5,6),IF(X824="WB",IF(AJ824="hoch",7,8),""))))))</f>
        <v/>
      </c>
      <c r="Z824" s="167"/>
      <c r="AA824" s="167" t="str">
        <f aca="false">IF(OR(X824="FD",X824="FD-E"),"-",IF(Z824="&gt;10",nka_punktwert,IF(Z824="","",Z824/10*nka_punktwert)))</f>
        <v/>
      </c>
      <c r="AB824" s="163"/>
      <c r="AC824" s="163" t="s">
        <v>97</v>
      </c>
      <c r="AD824" s="163"/>
      <c r="AE824" s="167" t="str">
        <f aca="false">IF(OR(X824="FD",X824="FD-E"),0,IF(Z824="","",IF(AD824="hoch",rwa_punktwert,0)))</f>
        <v/>
      </c>
      <c r="AF824" s="163"/>
      <c r="AG824" s="167" t="str">
        <f aca="false">IF(OR(X824="FD",X824="FD-E"),0,IF(Z824="","",IF(AF824="hoch",stadt_punktwert,0)))</f>
        <v/>
      </c>
      <c r="AH824" s="163" t="s">
        <v>317</v>
      </c>
      <c r="AI824" s="163" t="s">
        <v>97</v>
      </c>
      <c r="AJ824" s="163"/>
      <c r="AK824" s="163" t="s">
        <v>97</v>
      </c>
      <c r="AL824" s="168"/>
      <c r="AM824" s="167" t="str">
        <f aca="false">IF(OR(X824="FD",X824="FD-E"),"-",IF(Z824="","",IF(OR(AL824="",AL824="NA"),"-",auslastung_punktwert/MAX($AL$25:$AL$65008)*AL824)))</f>
        <v/>
      </c>
      <c r="AN824" s="168" t="str">
        <f aca="false">IF(OR(X824="FD",X824="FD-E",Z824&lt;&gt;""),SUM(AA824,AC824,AE824,AG824,AI824,AK824,AM824),"")</f>
        <v/>
      </c>
      <c r="AO824" s="60" t="s">
        <v>2473</v>
      </c>
    </row>
    <row r="825" customFormat="false" ht="12.75" hidden="false" customHeight="false" outlineLevel="0" collapsed="false">
      <c r="A825" s="154"/>
      <c r="B825" s="163" t="s">
        <v>97</v>
      </c>
      <c r="C825" s="163" t="n">
        <v>791</v>
      </c>
      <c r="D825" s="163"/>
      <c r="E825" s="164" t="n">
        <v>28</v>
      </c>
      <c r="F825" s="163" t="s">
        <v>243</v>
      </c>
      <c r="G825" s="165" t="s">
        <v>2479</v>
      </c>
      <c r="H825" s="163" t="s">
        <v>2480</v>
      </c>
      <c r="I825" s="163"/>
      <c r="J825" s="154" t="s">
        <v>2481</v>
      </c>
      <c r="K825" s="154"/>
      <c r="L825" s="163" t="s">
        <v>940</v>
      </c>
      <c r="M825" s="163" t="s">
        <v>858</v>
      </c>
      <c r="N825" s="163"/>
      <c r="O825" s="166" t="n">
        <v>18.9</v>
      </c>
      <c r="P825" s="166" t="n">
        <v>18.9</v>
      </c>
      <c r="Q825" s="166" t="n">
        <v>0</v>
      </c>
      <c r="R825" s="166" t="n">
        <v>0</v>
      </c>
      <c r="S825" s="166"/>
      <c r="T825" s="166"/>
      <c r="U825" s="164" t="n">
        <v>0</v>
      </c>
      <c r="V825" s="163" t="s">
        <v>447</v>
      </c>
      <c r="W825" s="164" t="n">
        <f aca="false">IF(OR(X825="FD",X825="FD-E"),"-",IF(V825="","?",IF(OR(V825="OP",V825="VE",V825="VP",V825="VU",V825="ROVV",V825="ROVB",V825="ROV",V825="UVS",V825="LBV",V825="LBA",V825="VEA"),planv_frueh,IF(OR(V825="LB",V825="VEG"),planv_mittel,IF(OR(V825="PA",V825="PE",V825="PF",V825="PU",V825="TVF"),planv_spaet,"?")))))</f>
        <v>0</v>
      </c>
      <c r="X825" s="163" t="s">
        <v>99</v>
      </c>
      <c r="Y825" s="163" t="n">
        <f aca="false">IF(X825="FD-E",1,IF(X825="FD",IF(AJ825="hoch",1,2),IF(X825="VB-E",3,IF(X825="VB",IF(AJ825="hoch",3,4),IF(X825="WB*",IF(AJ825="hoch",5,6),IF(X825="WB",IF(AJ825="hoch",7,8),""))))))</f>
        <v>3</v>
      </c>
      <c r="Z825" s="167" t="s">
        <v>442</v>
      </c>
      <c r="AA825" s="167" t="n">
        <f aca="false">IF(OR(X825="FD",X825="FD-E"),"-",IF(Z825="&gt;10",nka_punktwert,IF(Z825="","",Z825/10*nka_punktwert)))</f>
        <v>3.8196547199809</v>
      </c>
      <c r="AB825" s="163"/>
      <c r="AC825" s="163" t="s">
        <v>97</v>
      </c>
      <c r="AD825" s="163"/>
      <c r="AE825" s="167" t="n">
        <f aca="false">IF(OR(X825="FD",X825="FD-E"),0,IF(Z825="","",IF(AD825="hoch",rwa_punktwert,0)))</f>
        <v>0</v>
      </c>
      <c r="AF825" s="163"/>
      <c r="AG825" s="167" t="n">
        <f aca="false">IF(OR(X825="FD",X825="FD-E"),0,IF(Z825="","",IF(AF825="hoch",stadt_punktwert,0)))</f>
        <v>0</v>
      </c>
      <c r="AH825" s="163" t="s">
        <v>317</v>
      </c>
      <c r="AI825" s="163" t="s">
        <v>97</v>
      </c>
      <c r="AJ825" s="163"/>
      <c r="AK825" s="163" t="s">
        <v>97</v>
      </c>
      <c r="AL825" s="168"/>
      <c r="AM825" s="167" t="str">
        <f aca="false">IF(OR(X825="FD",X825="FD-E"),"-",IF(Z825="","",IF(OR(AL825="",AL825="NA"),"-",auslastung_punktwert/MAX($AL$25:$AL$65008)*AL825)))</f>
        <v>-</v>
      </c>
      <c r="AN825" s="168" t="n">
        <f aca="false">IF(OR(X825="FD",X825="FD-E",Z825&lt;&gt;""),SUM(AA825,AC825,AE825,AG825,AI825,AK825,AM825),"")</f>
        <v>3.8196547199809</v>
      </c>
    </row>
    <row r="826" customFormat="false" ht="12.75" hidden="false" customHeight="false" outlineLevel="0" collapsed="false">
      <c r="A826" s="154"/>
      <c r="B826" s="163" t="s">
        <v>97</v>
      </c>
      <c r="C826" s="163" t="n">
        <v>792</v>
      </c>
      <c r="D826" s="163"/>
      <c r="E826" s="164" t="n">
        <v>29</v>
      </c>
      <c r="F826" s="163" t="s">
        <v>243</v>
      </c>
      <c r="G826" s="165" t="s">
        <v>2482</v>
      </c>
      <c r="H826" s="163" t="s">
        <v>2480</v>
      </c>
      <c r="I826" s="163"/>
      <c r="J826" s="154" t="s">
        <v>2483</v>
      </c>
      <c r="K826" s="154"/>
      <c r="L826" s="163" t="s">
        <v>940</v>
      </c>
      <c r="M826" s="163" t="s">
        <v>858</v>
      </c>
      <c r="N826" s="163"/>
      <c r="O826" s="166" t="n">
        <v>8.5</v>
      </c>
      <c r="P826" s="166" t="n">
        <v>8.5</v>
      </c>
      <c r="Q826" s="166" t="n">
        <v>0</v>
      </c>
      <c r="R826" s="166" t="n">
        <v>0</v>
      </c>
      <c r="S826" s="166"/>
      <c r="T826" s="166"/>
      <c r="U826" s="164" t="n">
        <v>0</v>
      </c>
      <c r="V826" s="163" t="s">
        <v>447</v>
      </c>
      <c r="W826" s="164" t="n">
        <f aca="false">IF(OR(X826="FD",X826="FD-E"),"-",IF(V826="","?",IF(OR(V826="OP",V826="VE",V826="VP",V826="VU",V826="ROVV",V826="ROVB",V826="ROV",V826="UVS",V826="LBV",V826="LBA",V826="VEA"),planv_frueh,IF(OR(V826="LB",V826="VEG"),planv_mittel,IF(OR(V826="PA",V826="PE",V826="PF",V826="PU",V826="TVF"),planv_spaet,"?")))))</f>
        <v>0</v>
      </c>
      <c r="X826" s="163" t="s">
        <v>99</v>
      </c>
      <c r="Y826" s="163" t="n">
        <f aca="false">IF(X826="FD-E",1,IF(X826="FD",IF(AJ826="hoch",1,2),IF(X826="VB-E",3,IF(X826="VB",IF(AJ826="hoch",3,4),IF(X826="WB*",IF(AJ826="hoch",5,6),IF(X826="WB",IF(AJ826="hoch",7,8),""))))))</f>
        <v>3</v>
      </c>
      <c r="Z826" s="167" t="s">
        <v>442</v>
      </c>
      <c r="AA826" s="167" t="n">
        <f aca="false">IF(OR(X826="FD",X826="FD-E"),"-",IF(Z826="&gt;10",nka_punktwert,IF(Z826="","",Z826/10*nka_punktwert)))</f>
        <v>3.8196547199809</v>
      </c>
      <c r="AB826" s="163"/>
      <c r="AC826" s="163" t="s">
        <v>97</v>
      </c>
      <c r="AD826" s="163"/>
      <c r="AE826" s="167" t="n">
        <f aca="false">IF(OR(X826="FD",X826="FD-E"),0,IF(Z826="","",IF(AD826="hoch",rwa_punktwert,0)))</f>
        <v>0</v>
      </c>
      <c r="AF826" s="163"/>
      <c r="AG826" s="167" t="n">
        <f aca="false">IF(OR(X826="FD",X826="FD-E"),0,IF(Z826="","",IF(AF826="hoch",stadt_punktwert,0)))</f>
        <v>0</v>
      </c>
      <c r="AH826" s="163" t="s">
        <v>317</v>
      </c>
      <c r="AI826" s="163" t="s">
        <v>97</v>
      </c>
      <c r="AJ826" s="163"/>
      <c r="AK826" s="163" t="s">
        <v>97</v>
      </c>
      <c r="AL826" s="168"/>
      <c r="AM826" s="167" t="str">
        <f aca="false">IF(OR(X826="FD",X826="FD-E"),"-",IF(Z826="","",IF(OR(AL826="",AL826="NA"),"-",auslastung_punktwert/MAX($AL$25:$AL$65008)*AL826)))</f>
        <v>-</v>
      </c>
      <c r="AN826" s="168" t="n">
        <f aca="false">IF(OR(X826="FD",X826="FD-E",Z826&lt;&gt;""),SUM(AA826,AC826,AE826,AG826,AI826,AK826,AM826),"")</f>
        <v>3.8196547199809</v>
      </c>
    </row>
    <row r="827" customFormat="false" ht="12.75" hidden="false" customHeight="false" outlineLevel="0" collapsed="false">
      <c r="A827" s="154"/>
      <c r="B827" s="163" t="s">
        <v>97</v>
      </c>
      <c r="C827" s="163" t="n">
        <v>793</v>
      </c>
      <c r="D827" s="163" t="n">
        <v>436</v>
      </c>
      <c r="E827" s="164" t="s">
        <v>2484</v>
      </c>
      <c r="F827" s="163" t="s">
        <v>243</v>
      </c>
      <c r="G827" s="165" t="s">
        <v>2485</v>
      </c>
      <c r="H827" s="163" t="s">
        <v>811</v>
      </c>
      <c r="I827" s="163"/>
      <c r="J827" s="154" t="s">
        <v>2486</v>
      </c>
      <c r="K827" s="154" t="s">
        <v>2437</v>
      </c>
      <c r="L827" s="163" t="s">
        <v>315</v>
      </c>
      <c r="M827" s="163" t="s">
        <v>1626</v>
      </c>
      <c r="N827" s="163"/>
      <c r="O827" s="166" t="n">
        <v>147.6</v>
      </c>
      <c r="P827" s="166" t="n">
        <v>59.8</v>
      </c>
      <c r="Q827" s="166" t="n">
        <v>87.8</v>
      </c>
      <c r="R827" s="166" t="n">
        <v>0</v>
      </c>
      <c r="S827" s="166"/>
      <c r="T827" s="166"/>
      <c r="U827" s="164" t="n">
        <v>0</v>
      </c>
      <c r="V827" s="163" t="s">
        <v>2487</v>
      </c>
      <c r="W827" s="164" t="n">
        <f aca="false">AVERAGE(0,2)</f>
        <v>1</v>
      </c>
      <c r="X827" s="163" t="s">
        <v>100</v>
      </c>
      <c r="Y827" s="163" t="n">
        <f aca="false">IF(X827="FD-E",1,IF(X827="FD",IF(AJ827="hoch",1,2),IF(X827="VB-E",3,IF(X827="VB",IF(AJ827="hoch",3,4),IF(X827="WB*",IF(AJ827="hoch",5,6),IF(X827="WB",IF(AJ827="hoch",7,8),""))))))</f>
        <v>4</v>
      </c>
      <c r="Z827" s="167" t="n">
        <v>1.8</v>
      </c>
      <c r="AA827" s="167" t="n">
        <f aca="false">IF(OR(X827="FD",X827="FD-E"),"-",IF(Z827="&gt;10",nka_punktwert,IF(Z827="","",Z827/10*nka_punktwert)))</f>
        <v>0.687537849596561</v>
      </c>
      <c r="AB827" s="163"/>
      <c r="AC827" s="163" t="s">
        <v>97</v>
      </c>
      <c r="AD827" s="163"/>
      <c r="AE827" s="167" t="n">
        <f aca="false">IF(OR(X827="FD",X827="FD-E"),0,IF(Z827="","",IF(AD827="hoch",rwa_punktwert,0)))</f>
        <v>0</v>
      </c>
      <c r="AF827" s="163"/>
      <c r="AG827" s="167" t="n">
        <f aca="false">IF(OR(X827="FD",X827="FD-E"),0,IF(Z827="","",IF(AF827="hoch",stadt_punktwert,0)))</f>
        <v>0</v>
      </c>
      <c r="AH827" s="163"/>
      <c r="AI827" s="163" t="s">
        <v>97</v>
      </c>
      <c r="AJ827" s="163"/>
      <c r="AK827" s="163" t="s">
        <v>97</v>
      </c>
      <c r="AL827" s="168"/>
      <c r="AM827" s="167" t="str">
        <f aca="false">IF(OR(X827="FD",X827="FD-E"),"-",IF(Z827="","",IF(OR(AL827="",AL827="NA"),"-",auslastung_punktwert/MAX($AL$25:$AL$65008)*AL827)))</f>
        <v>-</v>
      </c>
      <c r="AN827" s="168" t="n">
        <f aca="false">IF(OR(X827="FD",X827="FD-E",Z827&lt;&gt;""),SUM(AA827,AC827,AE827,AG827,AI827,AK827,AM827),"")</f>
        <v>0.687537849596561</v>
      </c>
      <c r="AO827" s="60" t="s">
        <v>2473</v>
      </c>
    </row>
    <row r="828" customFormat="false" ht="12.75" hidden="false" customHeight="false" outlineLevel="0" collapsed="false">
      <c r="A828" s="154"/>
      <c r="B828" s="163" t="s">
        <v>97</v>
      </c>
      <c r="C828" s="163" t="n">
        <v>794</v>
      </c>
      <c r="D828" s="163"/>
      <c r="E828" s="164" t="n">
        <v>1159</v>
      </c>
      <c r="F828" s="163" t="s">
        <v>243</v>
      </c>
      <c r="G828" s="165" t="s">
        <v>2488</v>
      </c>
      <c r="H828" s="163" t="s">
        <v>811</v>
      </c>
      <c r="I828" s="163"/>
      <c r="J828" s="154" t="s">
        <v>2489</v>
      </c>
      <c r="K828" s="154" t="s">
        <v>2433</v>
      </c>
      <c r="L828" s="163" t="s">
        <v>315</v>
      </c>
      <c r="M828" s="163" t="s">
        <v>769</v>
      </c>
      <c r="N828" s="163"/>
      <c r="O828" s="166" t="n">
        <v>86.7</v>
      </c>
      <c r="P828" s="166" t="n">
        <v>20.9</v>
      </c>
      <c r="Q828" s="166" t="n">
        <v>65.8</v>
      </c>
      <c r="R828" s="166" t="n">
        <v>0</v>
      </c>
      <c r="S828" s="166"/>
      <c r="T828" s="166"/>
      <c r="U828" s="164"/>
      <c r="V828" s="163" t="s">
        <v>471</v>
      </c>
      <c r="W828" s="164" t="n">
        <f aca="false">IF(OR(X828="FD",X828="FD-E"),"-",IF(V828="","?",IF(OR(V828="OP",V828="VE",V828="VP",V828="VU",V828="ROVV",V828="ROVB",V828="ROV",V828="UVS",V828="LBV",V828="LBA",V828="VEA"),planv_frueh,IF(OR(V828="LB",V828="VEG"),planv_mittel,IF(OR(V828="PA",V828="PE",V828="PF",V828="PU",V828="TVF"),planv_spaet,"?")))))</f>
        <v>0</v>
      </c>
      <c r="X828" s="163" t="s">
        <v>100</v>
      </c>
      <c r="Y828" s="163" t="n">
        <f aca="false">IF(X828="FD-E",1,IF(X828="FD",IF(AJ828="hoch",1,2),IF(X828="VB-E",3,IF(X828="VB",IF(AJ828="hoch",3,4),IF(X828="WB*",IF(AJ828="hoch",5,6),IF(X828="WB",IF(AJ828="hoch",7,8),""))))))</f>
        <v>4</v>
      </c>
      <c r="Z828" s="167" t="n">
        <v>2.8</v>
      </c>
      <c r="AA828" s="167" t="n">
        <f aca="false">IF(OR(X828="FD",X828="FD-E"),"-",IF(Z828="&gt;10",nka_punktwert,IF(Z828="","",Z828/10*nka_punktwert)))</f>
        <v>1.06950332159465</v>
      </c>
      <c r="AB828" s="163"/>
      <c r="AC828" s="163" t="s">
        <v>97</v>
      </c>
      <c r="AD828" s="163"/>
      <c r="AE828" s="167" t="n">
        <f aca="false">IF(OR(X828="FD",X828="FD-E"),0,IF(Z828="","",IF(AD828="hoch",rwa_punktwert,0)))</f>
        <v>0</v>
      </c>
      <c r="AF828" s="163"/>
      <c r="AG828" s="167" t="n">
        <f aca="false">IF(OR(X828="FD",X828="FD-E"),0,IF(Z828="","",IF(AF828="hoch",stadt_punktwert,0)))</f>
        <v>0</v>
      </c>
      <c r="AH828" s="163"/>
      <c r="AI828" s="163" t="s">
        <v>97</v>
      </c>
      <c r="AJ828" s="163"/>
      <c r="AK828" s="163" t="s">
        <v>97</v>
      </c>
      <c r="AL828" s="168"/>
      <c r="AM828" s="167" t="str">
        <f aca="false">IF(OR(X828="FD",X828="FD-E"),"-",IF(Z828="","",IF(OR(AL828="",AL828="NA"),"-",auslastung_punktwert/MAX($AL$25:$AL$65008)*AL828)))</f>
        <v>-</v>
      </c>
      <c r="AN828" s="168" t="n">
        <f aca="false">IF(OR(X828="FD",X828="FD-E",Z828&lt;&gt;""),SUM(AA828,AC828,AE828,AG828,AI828,AK828,AM828),"")</f>
        <v>1.06950332159465</v>
      </c>
      <c r="AO828" s="60" t="s">
        <v>2473</v>
      </c>
    </row>
    <row r="829" customFormat="false" ht="12.75" hidden="false" customHeight="false" outlineLevel="0" collapsed="false">
      <c r="A829" s="154"/>
      <c r="B829" s="163" t="s">
        <v>97</v>
      </c>
      <c r="C829" s="163" t="n">
        <v>795</v>
      </c>
      <c r="D829" s="163" t="n">
        <v>437</v>
      </c>
      <c r="E829" s="164" t="n">
        <v>213</v>
      </c>
      <c r="F829" s="163" t="s">
        <v>243</v>
      </c>
      <c r="G829" s="165" t="s">
        <v>2490</v>
      </c>
      <c r="H829" s="163" t="s">
        <v>2491</v>
      </c>
      <c r="I829" s="163"/>
      <c r="J829" s="154" t="s">
        <v>2492</v>
      </c>
      <c r="K829" s="154" t="s">
        <v>2493</v>
      </c>
      <c r="L829" s="163" t="s">
        <v>349</v>
      </c>
      <c r="M829" s="163" t="s">
        <v>2494</v>
      </c>
      <c r="N829" s="163"/>
      <c r="O829" s="166" t="n">
        <v>2588.9</v>
      </c>
      <c r="P829" s="166" t="n">
        <v>2584.2</v>
      </c>
      <c r="Q829" s="166" t="n">
        <v>4.7</v>
      </c>
      <c r="R829" s="166" t="n">
        <v>0</v>
      </c>
      <c r="S829" s="166"/>
      <c r="T829" s="166"/>
      <c r="U829" s="164" t="n">
        <v>1</v>
      </c>
      <c r="V829" s="163" t="s">
        <v>523</v>
      </c>
      <c r="W829" s="164" t="n">
        <f aca="false">IF(OR(X829="FD",X829="FD-E"),"-",IF(V829="","?",IF(OR(V829="OP",V829="VE",V829="VP",V829="VU",V829="ROVV",V829="ROVB",V829="ROV",V829="UVS",V829="LBV",V829="LBA",V829="VEA"),planv_frueh,IF(OR(V829="LB",V829="VEG"),planv_mittel,IF(OR(V829="PA",V829="PE",V829="PF",V829="PU",V829="TVF"),planv_spaet,"?")))))</f>
        <v>0</v>
      </c>
      <c r="X829" s="163" t="s">
        <v>100</v>
      </c>
      <c r="Y829" s="163" t="n">
        <f aca="false">IF(X829="FD-E",1,IF(X829="FD",IF(AJ829="hoch",1,2),IF(X829="VB-E",3,IF(X829="VB",IF(AJ829="hoch",3,4),IF(X829="WB*",IF(AJ829="hoch",5,6),IF(X829="WB",IF(AJ829="hoch",7,8),""))))))</f>
        <v>4</v>
      </c>
      <c r="Z829" s="167" t="n">
        <v>1.6</v>
      </c>
      <c r="AA829" s="167" t="n">
        <f aca="false">IF(OR(X829="FD",X829="FD-E"),"-",IF(Z829="&gt;10",nka_punktwert,IF(Z829="","",Z829/10*nka_punktwert)))</f>
        <v>0.611144755196943</v>
      </c>
      <c r="AB829" s="163" t="s">
        <v>96</v>
      </c>
      <c r="AC829" s="163" t="s">
        <v>97</v>
      </c>
      <c r="AD829" s="163" t="s">
        <v>96</v>
      </c>
      <c r="AE829" s="167" t="n">
        <f aca="false">IF(OR(X829="FD",X829="FD-E"),0,IF(Z829="","",IF(AD829="hoch",rwa_punktwert,0)))</f>
        <v>0.351345280019106</v>
      </c>
      <c r="AF829" s="163"/>
      <c r="AG829" s="167" t="n">
        <f aca="false">IF(OR(X829="FD",X829="FD-E"),0,IF(Z829="","",IF(AF829="hoch",stadt_punktwert,0)))</f>
        <v>0</v>
      </c>
      <c r="AH829" s="163"/>
      <c r="AI829" s="163" t="s">
        <v>97</v>
      </c>
      <c r="AJ829" s="163"/>
      <c r="AK829" s="163" t="s">
        <v>97</v>
      </c>
      <c r="AL829" s="168"/>
      <c r="AM829" s="167" t="str">
        <f aca="false">IF(OR(X829="FD",X829="FD-E"),"-",IF(Z829="","",IF(OR(AL829="",AL829="NA"),"-",auslastung_punktwert/MAX($AL$25:$AL$65008)*AL829)))</f>
        <v>-</v>
      </c>
      <c r="AN829" s="168" t="n">
        <f aca="false">IF(OR(X829="FD",X829="FD-E",Z829&lt;&gt;""),SUM(AA829,AC829,AE829,AG829,AI829,AK829,AM829),"")</f>
        <v>0.962490035216049</v>
      </c>
      <c r="AO829" s="60" t="s">
        <v>2495</v>
      </c>
    </row>
    <row r="830" customFormat="false" ht="12.75" hidden="false" customHeight="false" outlineLevel="0" collapsed="false">
      <c r="A830" s="154"/>
      <c r="B830" s="163" t="s">
        <v>97</v>
      </c>
      <c r="C830" s="163" t="n">
        <v>796</v>
      </c>
      <c r="D830" s="163" t="n">
        <v>438</v>
      </c>
      <c r="E830" s="164" t="n">
        <v>38</v>
      </c>
      <c r="F830" s="163" t="s">
        <v>243</v>
      </c>
      <c r="G830" s="165" t="s">
        <v>1886</v>
      </c>
      <c r="H830" s="163" t="s">
        <v>1887</v>
      </c>
      <c r="I830" s="163"/>
      <c r="J830" s="154" t="s">
        <v>1888</v>
      </c>
      <c r="K830" s="154" t="s">
        <v>1889</v>
      </c>
      <c r="L830" s="163" t="s">
        <v>315</v>
      </c>
      <c r="M830" s="163" t="s">
        <v>350</v>
      </c>
      <c r="N830" s="163"/>
      <c r="O830" s="166" t="n">
        <v>11.4</v>
      </c>
      <c r="P830" s="166" t="n">
        <v>2.4</v>
      </c>
      <c r="Q830" s="166" t="n">
        <v>9</v>
      </c>
      <c r="R830" s="166" t="n">
        <v>0</v>
      </c>
      <c r="S830" s="166"/>
      <c r="T830" s="166"/>
      <c r="U830" s="164" t="n">
        <v>0</v>
      </c>
      <c r="V830" s="163" t="s">
        <v>447</v>
      </c>
      <c r="W830" s="164" t="n">
        <f aca="false">IF(OR(X830="FD",X830="FD-E"),"-",IF(V830="","?",IF(OR(V830="OP",V830="VE",V830="VP",V830="VU",V830="ROVV",V830="ROVB",V830="ROV",V830="UVS",V830="LBV",V830="LBA",V830="VEA"),planv_frueh,IF(OR(V830="LB",V830="VEG"),planv_mittel,IF(OR(V830="PA",V830="PE",V830="PF",V830="PU",V830="TVF"),planv_spaet,"?")))))</f>
        <v>0</v>
      </c>
      <c r="X830" s="163" t="s">
        <v>99</v>
      </c>
      <c r="Y830" s="163" t="n">
        <f aca="false">IF(X830="FD-E",1,IF(X830="FD",IF(AJ830="hoch",1,2),IF(X830="VB-E",3,IF(X830="VB",IF(AJ830="hoch",3,4),IF(X830="WB*",IF(AJ830="hoch",5,6),IF(X830="WB",IF(AJ830="hoch",7,8),""))))))</f>
        <v>3</v>
      </c>
      <c r="Z830" s="167" t="n">
        <v>4</v>
      </c>
      <c r="AA830" s="167" t="n">
        <f aca="false">IF(OR(X830="FD",X830="FD-E"),"-",IF(Z830="&gt;10",nka_punktwert,IF(Z830="","",Z830/10*nka_punktwert)))</f>
        <v>1.52786188799236</v>
      </c>
      <c r="AB830" s="163"/>
      <c r="AC830" s="163" t="s">
        <v>97</v>
      </c>
      <c r="AD830" s="163"/>
      <c r="AE830" s="167" t="n">
        <f aca="false">IF(OR(X830="FD",X830="FD-E"),0,IF(Z830="","",IF(AD830="hoch",rwa_punktwert,0)))</f>
        <v>0</v>
      </c>
      <c r="AF830" s="163"/>
      <c r="AG830" s="167" t="n">
        <f aca="false">IF(OR(X830="FD",X830="FD-E"),0,IF(Z830="","",IF(AF830="hoch",stadt_punktwert,0)))</f>
        <v>0</v>
      </c>
      <c r="AH830" s="163" t="s">
        <v>317</v>
      </c>
      <c r="AI830" s="163" t="s">
        <v>97</v>
      </c>
      <c r="AJ830" s="163"/>
      <c r="AK830" s="163" t="s">
        <v>97</v>
      </c>
      <c r="AL830" s="168"/>
      <c r="AM830" s="167" t="str">
        <f aca="false">IF(OR(X830="FD",X830="FD-E"),"-",IF(Z830="","",IF(OR(AL830="",AL830="NA"),"-",auslastung_punktwert/MAX($AL$25:$AL$65008)*AL830)))</f>
        <v>-</v>
      </c>
      <c r="AN830" s="168" t="n">
        <f aca="false">IF(OR(X830="FD",X830="FD-E",Z830&lt;&gt;""),SUM(AA830,AC830,AE830,AG830,AI830,AK830,AM830),"")</f>
        <v>1.52786188799236</v>
      </c>
    </row>
    <row r="831" customFormat="false" ht="12.75" hidden="false" customHeight="false" outlineLevel="0" collapsed="false">
      <c r="A831" s="154"/>
      <c r="B831" s="163" t="s">
        <v>97</v>
      </c>
      <c r="C831" s="163" t="n">
        <v>797</v>
      </c>
      <c r="D831" s="163" t="n">
        <v>439</v>
      </c>
      <c r="E831" s="164" t="n">
        <v>39</v>
      </c>
      <c r="F831" s="163" t="s">
        <v>243</v>
      </c>
      <c r="G831" s="165" t="s">
        <v>2496</v>
      </c>
      <c r="H831" s="163" t="s">
        <v>2497</v>
      </c>
      <c r="I831" s="163"/>
      <c r="J831" s="154" t="s">
        <v>2472</v>
      </c>
      <c r="K831" s="154" t="s">
        <v>2498</v>
      </c>
      <c r="L831" s="163" t="s">
        <v>315</v>
      </c>
      <c r="M831" s="163" t="s">
        <v>446</v>
      </c>
      <c r="N831" s="163"/>
      <c r="O831" s="166" t="n">
        <v>143.2</v>
      </c>
      <c r="P831" s="166" t="n">
        <v>57.2</v>
      </c>
      <c r="Q831" s="166" t="n">
        <v>86</v>
      </c>
      <c r="R831" s="166" t="n">
        <v>0</v>
      </c>
      <c r="S831" s="166"/>
      <c r="T831" s="166"/>
      <c r="U831" s="164" t="n">
        <v>0</v>
      </c>
      <c r="V831" s="163"/>
      <c r="W831" s="164" t="n">
        <f aca="false">AVERAGE(W832:W833)</f>
        <v>0</v>
      </c>
      <c r="X831" s="163" t="s">
        <v>99</v>
      </c>
      <c r="Y831" s="163" t="n">
        <f aca="false">IF(X831="FD-E",1,IF(X831="FD",IF(AJ831="hoch",1,2),IF(X831="VB-E",3,IF(X831="VB",IF(AJ831="hoch",3,4),IF(X831="WB*",IF(AJ831="hoch",5,6),IF(X831="WB",IF(AJ831="hoch",7,8),""))))))</f>
        <v>3</v>
      </c>
      <c r="Z831" s="167" t="n">
        <v>4.8</v>
      </c>
      <c r="AA831" s="167" t="n">
        <f aca="false">IF(OR(X831="FD",X831="FD-E"),"-",IF(Z831="&gt;10",nka_punktwert,IF(Z831="","",Z831/10*nka_punktwert)))</f>
        <v>1.83343426559083</v>
      </c>
      <c r="AB831" s="163"/>
      <c r="AC831" s="163" t="s">
        <v>97</v>
      </c>
      <c r="AD831" s="163"/>
      <c r="AE831" s="167" t="n">
        <f aca="false">IF(OR(X831="FD",X831="FD-E"),0,IF(Z831="","",IF(AD831="hoch",rwa_punktwert,0)))</f>
        <v>0</v>
      </c>
      <c r="AF831" s="163"/>
      <c r="AG831" s="167" t="n">
        <f aca="false">IF(OR(X831="FD",X831="FD-E"),0,IF(Z831="","",IF(AF831="hoch",stadt_punktwert,0)))</f>
        <v>0</v>
      </c>
      <c r="AH831" s="163" t="s">
        <v>317</v>
      </c>
      <c r="AI831" s="163" t="s">
        <v>97</v>
      </c>
      <c r="AJ831" s="163"/>
      <c r="AK831" s="163" t="s">
        <v>97</v>
      </c>
      <c r="AL831" s="168"/>
      <c r="AM831" s="167" t="str">
        <f aca="false">IF(OR(X831="FD",X831="FD-E"),"-",IF(Z831="","",IF(OR(AL831="",AL831="NA"),"-",auslastung_punktwert/MAX($AL$25:$AL$65008)*AL831)))</f>
        <v>-</v>
      </c>
      <c r="AN831" s="168" t="n">
        <f aca="false">IF(OR(X831="FD",X831="FD-E",Z831&lt;&gt;""),SUM(AA831,AC831,AE831,AG831,AI831,AK831,AM831),"")</f>
        <v>1.83343426559083</v>
      </c>
    </row>
    <row r="832" customFormat="false" ht="12.75" hidden="false" customHeight="false" outlineLevel="0" collapsed="false">
      <c r="A832" s="154"/>
      <c r="B832" s="163" t="s">
        <v>97</v>
      </c>
      <c r="C832" s="163" t="n">
        <v>798</v>
      </c>
      <c r="D832" s="163"/>
      <c r="E832" s="164" t="n">
        <v>40</v>
      </c>
      <c r="F832" s="163" t="s">
        <v>243</v>
      </c>
      <c r="G832" s="165" t="s">
        <v>2499</v>
      </c>
      <c r="H832" s="163" t="s">
        <v>2497</v>
      </c>
      <c r="I832" s="163"/>
      <c r="J832" s="154" t="s">
        <v>2500</v>
      </c>
      <c r="K832" s="154" t="s">
        <v>2498</v>
      </c>
      <c r="L832" s="163" t="s">
        <v>315</v>
      </c>
      <c r="M832" s="163"/>
      <c r="N832" s="163"/>
      <c r="O832" s="166"/>
      <c r="P832" s="166"/>
      <c r="Q832" s="166"/>
      <c r="R832" s="166"/>
      <c r="S832" s="166"/>
      <c r="T832" s="166"/>
      <c r="U832" s="164"/>
      <c r="V832" s="163" t="s">
        <v>471</v>
      </c>
      <c r="W832" s="164" t="n">
        <f aca="false">IF(OR(X832="FD",X832="FD-E"),"-",IF(V832="","?",IF(OR(V832="OP",V832="VE",V832="VP",V832="VU",V832="ROVV",V832="ROVB",V832="ROV",V832="UVS",V832="LBV",V832="LBA",V832="VEA"),planv_frueh,IF(OR(V832="LB",V832="VEG"),planv_mittel,IF(OR(V832="PA",V832="PE",V832="PF",V832="PU",V832="TVF"),planv_spaet,"?")))))</f>
        <v>0</v>
      </c>
      <c r="X832" s="163"/>
      <c r="Y832" s="163" t="str">
        <f aca="false">IF(X832="FD-E",1,IF(X832="FD",IF(AJ832="hoch",1,2),IF(X832="VB-E",3,IF(X832="VB",IF(AJ832="hoch",3,4),IF(X832="WB*",IF(AJ832="hoch",5,6),IF(X832="WB",IF(AJ832="hoch",7,8),""))))))</f>
        <v/>
      </c>
      <c r="Z832" s="167"/>
      <c r="AA832" s="167" t="str">
        <f aca="false">IF(OR(X832="FD",X832="FD-E"),"-",IF(Z832="&gt;10",nka_punktwert,IF(Z832="","",Z832/10*nka_punktwert)))</f>
        <v/>
      </c>
      <c r="AB832" s="163"/>
      <c r="AC832" s="163" t="s">
        <v>97</v>
      </c>
      <c r="AD832" s="163"/>
      <c r="AE832" s="167" t="str">
        <f aca="false">IF(OR(X832="FD",X832="FD-E"),0,IF(Z832="","",IF(AD832="hoch",rwa_punktwert,0)))</f>
        <v/>
      </c>
      <c r="AF832" s="163"/>
      <c r="AG832" s="167" t="str">
        <f aca="false">IF(OR(X832="FD",X832="FD-E"),0,IF(Z832="","",IF(AF832="hoch",stadt_punktwert,0)))</f>
        <v/>
      </c>
      <c r="AH832" s="163"/>
      <c r="AI832" s="163" t="s">
        <v>97</v>
      </c>
      <c r="AJ832" s="163"/>
      <c r="AK832" s="163" t="s">
        <v>97</v>
      </c>
      <c r="AL832" s="168"/>
      <c r="AM832" s="167" t="str">
        <f aca="false">IF(OR(X832="FD",X832="FD-E"),"-",IF(Z832="","",IF(OR(AL832="",AL832="NA"),"-",auslastung_punktwert/MAX($AL$25:$AL$65008)*AL832)))</f>
        <v/>
      </c>
      <c r="AN832" s="168" t="str">
        <f aca="false">IF(OR(X832="FD",X832="FD-E",Z832&lt;&gt;""),SUM(AA832,AC832,AE832,AG832,AI832,AK832,AM832),"")</f>
        <v/>
      </c>
    </row>
    <row r="833" customFormat="false" ht="12.75" hidden="false" customHeight="false" outlineLevel="0" collapsed="false">
      <c r="A833" s="154"/>
      <c r="B833" s="163" t="s">
        <v>97</v>
      </c>
      <c r="C833" s="163" t="n">
        <v>799</v>
      </c>
      <c r="D833" s="163"/>
      <c r="E833" s="164" t="n">
        <v>41</v>
      </c>
      <c r="F833" s="163" t="s">
        <v>243</v>
      </c>
      <c r="G833" s="165" t="s">
        <v>2501</v>
      </c>
      <c r="H833" s="163" t="s">
        <v>2497</v>
      </c>
      <c r="I833" s="163" t="s">
        <v>2441</v>
      </c>
      <c r="J833" s="154" t="s">
        <v>2498</v>
      </c>
      <c r="K833" s="154"/>
      <c r="L833" s="163" t="s">
        <v>940</v>
      </c>
      <c r="M833" s="163"/>
      <c r="N833" s="163"/>
      <c r="O833" s="166"/>
      <c r="P833" s="166"/>
      <c r="Q833" s="166"/>
      <c r="R833" s="166"/>
      <c r="S833" s="166"/>
      <c r="T833" s="166"/>
      <c r="U833" s="164"/>
      <c r="V833" s="163" t="s">
        <v>447</v>
      </c>
      <c r="W833" s="164" t="n">
        <f aca="false">IF(OR(X833="FD",X833="FD-E"),"-",IF(V833="","?",IF(OR(V833="OP",V833="VE",V833="VP",V833="VU",V833="ROVV",V833="ROVB",V833="ROV",V833="UVS",V833="LBV",V833="LBA",V833="VEA"),planv_frueh,IF(OR(V833="LB",V833="VEG"),planv_mittel,IF(OR(V833="PA",V833="PE",V833="PF",V833="PU",V833="TVF"),planv_spaet,"?")))))</f>
        <v>0</v>
      </c>
      <c r="X833" s="163"/>
      <c r="Y833" s="163" t="str">
        <f aca="false">IF(X833="FD-E",1,IF(X833="FD",IF(AJ833="hoch",1,2),IF(X833="VB-E",3,IF(X833="VB",IF(AJ833="hoch",3,4),IF(X833="WB*",IF(AJ833="hoch",5,6),IF(X833="WB",IF(AJ833="hoch",7,8),""))))))</f>
        <v/>
      </c>
      <c r="Z833" s="167"/>
      <c r="AA833" s="167" t="str">
        <f aca="false">IF(OR(X833="FD",X833="FD-E"),"-",IF(Z833="&gt;10",nka_punktwert,IF(Z833="","",Z833/10*nka_punktwert)))</f>
        <v/>
      </c>
      <c r="AB833" s="163"/>
      <c r="AC833" s="163" t="s">
        <v>97</v>
      </c>
      <c r="AD833" s="163"/>
      <c r="AE833" s="167" t="str">
        <f aca="false">IF(OR(X833="FD",X833="FD-E"),0,IF(Z833="","",IF(AD833="hoch",rwa_punktwert,0)))</f>
        <v/>
      </c>
      <c r="AF833" s="163"/>
      <c r="AG833" s="167" t="str">
        <f aca="false">IF(OR(X833="FD",X833="FD-E"),0,IF(Z833="","",IF(AF833="hoch",stadt_punktwert,0)))</f>
        <v/>
      </c>
      <c r="AH833" s="163"/>
      <c r="AI833" s="163" t="s">
        <v>97</v>
      </c>
      <c r="AJ833" s="163"/>
      <c r="AK833" s="163" t="s">
        <v>97</v>
      </c>
      <c r="AL833" s="168"/>
      <c r="AM833" s="167" t="str">
        <f aca="false">IF(OR(X833="FD",X833="FD-E"),"-",IF(Z833="","",IF(OR(AL833="",AL833="NA"),"-",auslastung_punktwert/MAX($AL$25:$AL$65008)*AL833)))</f>
        <v/>
      </c>
      <c r="AN833" s="168" t="str">
        <f aca="false">IF(OR(X833="FD",X833="FD-E",Z833&lt;&gt;""),SUM(AA833,AC833,AE833,AG833,AI833,AK833,AM833),"")</f>
        <v/>
      </c>
    </row>
    <row r="834" customFormat="false" ht="12.75" hidden="false" customHeight="false" outlineLevel="0" collapsed="false">
      <c r="A834" s="154"/>
      <c r="B834" s="163" t="s">
        <v>97</v>
      </c>
      <c r="C834" s="163" t="n">
        <v>800</v>
      </c>
      <c r="D834" s="163" t="n">
        <v>440</v>
      </c>
      <c r="E834" s="164" t="n">
        <v>42</v>
      </c>
      <c r="F834" s="163" t="s">
        <v>243</v>
      </c>
      <c r="G834" s="165" t="s">
        <v>2502</v>
      </c>
      <c r="H834" s="163" t="s">
        <v>2441</v>
      </c>
      <c r="I834" s="163"/>
      <c r="J834" s="154" t="s">
        <v>2503</v>
      </c>
      <c r="K834" s="154" t="s">
        <v>2504</v>
      </c>
      <c r="L834" s="163" t="s">
        <v>349</v>
      </c>
      <c r="M834" s="163" t="s">
        <v>910</v>
      </c>
      <c r="N834" s="163"/>
      <c r="O834" s="166" t="n">
        <v>87</v>
      </c>
      <c r="P834" s="166" t="n">
        <v>87</v>
      </c>
      <c r="Q834" s="166" t="n">
        <v>0</v>
      </c>
      <c r="R834" s="166" t="n">
        <v>0</v>
      </c>
      <c r="S834" s="166"/>
      <c r="T834" s="166"/>
      <c r="U834" s="164" t="n">
        <v>1</v>
      </c>
      <c r="V834" s="163" t="s">
        <v>516</v>
      </c>
      <c r="W834" s="164" t="n">
        <f aca="false">IF(OR(X834="FD",X834="FD-E"),"-",IF(V834="","?",IF(OR(V834="OP",V834="VE",V834="VP",V834="VU",V834="ROVV",V834="ROVB",V834="ROV",V834="UVS",V834="LBV",V834="LBA",V834="VEA"),planv_frueh,IF(OR(V834="LB",V834="VEG"),planv_mittel,IF(OR(V834="PA",V834="PE",V834="PF",V834="PU",V834="TVF"),planv_spaet,"?")))))</f>
        <v>0</v>
      </c>
      <c r="X834" s="163" t="s">
        <v>100</v>
      </c>
      <c r="Y834" s="163" t="n">
        <f aca="false">IF(X834="FD-E",1,IF(X834="FD",IF(AJ834="hoch",1,2),IF(X834="VB-E",3,IF(X834="VB",IF(AJ834="hoch",3,4),IF(X834="WB*",IF(AJ834="hoch",5,6),IF(X834="WB",IF(AJ834="hoch",7,8),""))))))</f>
        <v>4</v>
      </c>
      <c r="Z834" s="167" t="n">
        <v>3.8</v>
      </c>
      <c r="AA834" s="167" t="n">
        <f aca="false">IF(OR(X834="FD",X834="FD-E"),"-",IF(Z834="&gt;10",nka_punktwert,IF(Z834="","",Z834/10*nka_punktwert)))</f>
        <v>1.45146879359274</v>
      </c>
      <c r="AB834" s="163" t="s">
        <v>96</v>
      </c>
      <c r="AC834" s="163" t="s">
        <v>97</v>
      </c>
      <c r="AD834" s="163"/>
      <c r="AE834" s="167" t="n">
        <f aca="false">IF(OR(X834="FD",X834="FD-E"),0,IF(Z834="","",IF(AD834="hoch",rwa_punktwert,0)))</f>
        <v>0</v>
      </c>
      <c r="AF834" s="163"/>
      <c r="AG834" s="167" t="n">
        <f aca="false">IF(OR(X834="FD",X834="FD-E"),0,IF(Z834="","",IF(AF834="hoch",stadt_punktwert,0)))</f>
        <v>0</v>
      </c>
      <c r="AH834" s="163"/>
      <c r="AI834" s="163" t="s">
        <v>97</v>
      </c>
      <c r="AJ834" s="163"/>
      <c r="AK834" s="163" t="s">
        <v>97</v>
      </c>
      <c r="AL834" s="168"/>
      <c r="AM834" s="167" t="str">
        <f aca="false">IF(OR(X834="FD",X834="FD-E"),"-",IF(Z834="","",IF(OR(AL834="",AL834="NA"),"-",auslastung_punktwert/MAX($AL$25:$AL$65008)*AL834)))</f>
        <v>-</v>
      </c>
      <c r="AN834" s="168" t="n">
        <f aca="false">IF(OR(X834="FD",X834="FD-E",Z834&lt;&gt;""),SUM(AA834,AC834,AE834,AG834,AI834,AK834,AM834),"")</f>
        <v>1.45146879359274</v>
      </c>
      <c r="AO834" s="60" t="s">
        <v>2505</v>
      </c>
    </row>
    <row r="835" customFormat="false" ht="12.75" hidden="false" customHeight="false" outlineLevel="0" collapsed="false">
      <c r="A835" s="154"/>
      <c r="B835" s="163" t="s">
        <v>97</v>
      </c>
      <c r="C835" s="163" t="n">
        <v>801</v>
      </c>
      <c r="D835" s="163" t="n">
        <v>441</v>
      </c>
      <c r="E835" s="164" t="n">
        <v>43</v>
      </c>
      <c r="F835" s="163" t="s">
        <v>243</v>
      </c>
      <c r="G835" s="165" t="s">
        <v>2506</v>
      </c>
      <c r="H835" s="163" t="s">
        <v>2507</v>
      </c>
      <c r="I835" s="163"/>
      <c r="J835" s="154" t="s">
        <v>2508</v>
      </c>
      <c r="K835" s="154" t="s">
        <v>2509</v>
      </c>
      <c r="L835" s="163" t="s">
        <v>349</v>
      </c>
      <c r="M835" s="163" t="s">
        <v>2510</v>
      </c>
      <c r="N835" s="163"/>
      <c r="O835" s="166" t="n">
        <v>1083.1</v>
      </c>
      <c r="P835" s="166" t="n">
        <v>1051.6</v>
      </c>
      <c r="Q835" s="166" t="n">
        <v>31.5</v>
      </c>
      <c r="R835" s="166" t="n">
        <v>0</v>
      </c>
      <c r="S835" s="166"/>
      <c r="T835" s="166"/>
      <c r="U835" s="164" t="n">
        <v>1</v>
      </c>
      <c r="V835" s="163" t="s">
        <v>471</v>
      </c>
      <c r="W835" s="164" t="n">
        <f aca="false">IF(OR(X835="FD",X835="FD-E"),"-",IF(V835="","?",IF(OR(V835="OP",V835="VE",V835="VP",V835="VU",V835="ROVV",V835="ROVB",V835="ROV",V835="UVS",V835="LBV",V835="LBA",V835="VEA"),planv_frueh,IF(OR(V835="LB",V835="VEG"),planv_mittel,IF(OR(V835="PA",V835="PE",V835="PF",V835="PU",V835="TVF"),planv_spaet,"?")))))</f>
        <v>0</v>
      </c>
      <c r="X835" s="163" t="s">
        <v>100</v>
      </c>
      <c r="Y835" s="163" t="n">
        <f aca="false">IF(X835="FD-E",1,IF(X835="FD",IF(AJ835="hoch",1,2),IF(X835="VB-E",3,IF(X835="VB",IF(AJ835="hoch",3,4),IF(X835="WB*",IF(AJ835="hoch",5,6),IF(X835="WB",IF(AJ835="hoch",7,8),""))))))</f>
        <v>4</v>
      </c>
      <c r="Z835" s="167" t="n">
        <v>2.1</v>
      </c>
      <c r="AA835" s="167" t="n">
        <f aca="false">IF(OR(X835="FD",X835="FD-E"),"-",IF(Z835="&gt;10",nka_punktwert,IF(Z835="","",Z835/10*nka_punktwert)))</f>
        <v>0.802127491195988</v>
      </c>
      <c r="AB835" s="163" t="s">
        <v>96</v>
      </c>
      <c r="AC835" s="163" t="s">
        <v>97</v>
      </c>
      <c r="AD835" s="163" t="s">
        <v>96</v>
      </c>
      <c r="AE835" s="167" t="n">
        <f aca="false">IF(OR(X835="FD",X835="FD-E"),0,IF(Z835="","",IF(AD835="hoch",rwa_punktwert,0)))</f>
        <v>0.351345280019106</v>
      </c>
      <c r="AF835" s="163"/>
      <c r="AG835" s="167" t="n">
        <f aca="false">IF(OR(X835="FD",X835="FD-E"),0,IF(Z835="","",IF(AF835="hoch",stadt_punktwert,0)))</f>
        <v>0</v>
      </c>
      <c r="AH835" s="163"/>
      <c r="AI835" s="163" t="s">
        <v>97</v>
      </c>
      <c r="AJ835" s="163"/>
      <c r="AK835" s="163" t="s">
        <v>97</v>
      </c>
      <c r="AL835" s="168"/>
      <c r="AM835" s="167" t="str">
        <f aca="false">IF(OR(X835="FD",X835="FD-E"),"-",IF(Z835="","",IF(OR(AL835="",AL835="NA"),"-",auslastung_punktwert/MAX($AL$25:$AL$65008)*AL835)))</f>
        <v>-</v>
      </c>
      <c r="AN835" s="168" t="n">
        <f aca="false">IF(OR(X835="FD",X835="FD-E",Z835&lt;&gt;""),SUM(AA835,AC835,AE835,AG835,AI835,AK835,AM835),"")</f>
        <v>1.15347277121509</v>
      </c>
      <c r="AO835" s="60" t="s">
        <v>2495</v>
      </c>
    </row>
    <row r="836" customFormat="false" ht="12.75" hidden="false" customHeight="false" outlineLevel="0" collapsed="false">
      <c r="A836" s="154"/>
      <c r="B836" s="163" t="s">
        <v>97</v>
      </c>
      <c r="C836" s="163" t="n">
        <v>802</v>
      </c>
      <c r="D836" s="163" t="n">
        <v>442</v>
      </c>
      <c r="E836" s="164" t="n">
        <v>51</v>
      </c>
      <c r="F836" s="163" t="s">
        <v>243</v>
      </c>
      <c r="G836" s="165" t="s">
        <v>2511</v>
      </c>
      <c r="H836" s="163" t="s">
        <v>1679</v>
      </c>
      <c r="I836" s="163"/>
      <c r="J836" s="154" t="s">
        <v>2512</v>
      </c>
      <c r="K836" s="154"/>
      <c r="L836" s="163" t="s">
        <v>372</v>
      </c>
      <c r="M836" s="163" t="s">
        <v>370</v>
      </c>
      <c r="N836" s="163"/>
      <c r="O836" s="166" t="n">
        <v>13.5</v>
      </c>
      <c r="P836" s="166" t="n">
        <v>13.5</v>
      </c>
      <c r="Q836" s="166" t="n">
        <v>0</v>
      </c>
      <c r="R836" s="166" t="n">
        <v>0</v>
      </c>
      <c r="S836" s="166"/>
      <c r="T836" s="166"/>
      <c r="U836" s="164"/>
      <c r="V836" s="163" t="s">
        <v>447</v>
      </c>
      <c r="W836" s="164" t="n">
        <f aca="false">IF(OR(X836="FD",X836="FD-E"),"-",IF(V836="","?",IF(OR(V836="OP",V836="VE",V836="VP",V836="VU",V836="ROVV",V836="ROVB",V836="ROV",V836="UVS",V836="LBV",V836="LBA",V836="VEA"),planv_frueh,IF(OR(V836="LB",V836="VEG"),planv_mittel,IF(OR(V836="PA",V836="PE",V836="PF",V836="PU",V836="TVF"),planv_spaet,"?")))))</f>
        <v>0</v>
      </c>
      <c r="X836" s="163" t="s">
        <v>100</v>
      </c>
      <c r="Y836" s="163" t="n">
        <f aca="false">IF(X836="FD-E",1,IF(X836="FD",IF(AJ836="hoch",1,2),IF(X836="VB-E",3,IF(X836="VB",IF(AJ836="hoch",3,4),IF(X836="WB*",IF(AJ836="hoch",5,6),IF(X836="WB",IF(AJ836="hoch",7,8),""))))))</f>
        <v>4</v>
      </c>
      <c r="Z836" s="167" t="n">
        <v>4.4</v>
      </c>
      <c r="AA836" s="167" t="n">
        <f aca="false">IF(OR(X836="FD",X836="FD-E"),"-",IF(Z836="&gt;10",nka_punktwert,IF(Z836="","",Z836/10*nka_punktwert)))</f>
        <v>1.68064807679159</v>
      </c>
      <c r="AB836" s="163"/>
      <c r="AC836" s="163" t="s">
        <v>97</v>
      </c>
      <c r="AD836" s="163"/>
      <c r="AE836" s="167" t="n">
        <f aca="false">IF(OR(X836="FD",X836="FD-E"),0,IF(Z836="","",IF(AD836="hoch",rwa_punktwert,0)))</f>
        <v>0</v>
      </c>
      <c r="AF836" s="163"/>
      <c r="AG836" s="167" t="n">
        <f aca="false">IF(OR(X836="FD",X836="FD-E"),0,IF(Z836="","",IF(AF836="hoch",stadt_punktwert,0)))</f>
        <v>0</v>
      </c>
      <c r="AH836" s="163"/>
      <c r="AI836" s="163" t="s">
        <v>97</v>
      </c>
      <c r="AJ836" s="163"/>
      <c r="AK836" s="163" t="s">
        <v>97</v>
      </c>
      <c r="AL836" s="168"/>
      <c r="AM836" s="167" t="str">
        <f aca="false">IF(OR(X836="FD",X836="FD-E"),"-",IF(Z836="","",IF(OR(AL836="",AL836="NA"),"-",auslastung_punktwert/MAX($AL$25:$AL$65008)*AL836)))</f>
        <v>-</v>
      </c>
      <c r="AN836" s="168" t="n">
        <f aca="false">IF(OR(X836="FD",X836="FD-E",Z836&lt;&gt;""),SUM(AA836,AC836,AE836,AG836,AI836,AK836,AM836),"")</f>
        <v>1.68064807679159</v>
      </c>
    </row>
    <row r="837" customFormat="false" ht="12.75" hidden="false" customHeight="false" outlineLevel="0" collapsed="false">
      <c r="A837" s="154"/>
      <c r="B837" s="163" t="s">
        <v>97</v>
      </c>
      <c r="C837" s="163" t="n">
        <v>803</v>
      </c>
      <c r="D837" s="163" t="n">
        <v>443</v>
      </c>
      <c r="E837" s="164" t="n">
        <v>67</v>
      </c>
      <c r="F837" s="163" t="s">
        <v>243</v>
      </c>
      <c r="G837" s="165" t="s">
        <v>2513</v>
      </c>
      <c r="H837" s="163" t="s">
        <v>477</v>
      </c>
      <c r="I837" s="163"/>
      <c r="J837" s="154" t="s">
        <v>2514</v>
      </c>
      <c r="K837" s="154" t="s">
        <v>2515</v>
      </c>
      <c r="L837" s="163" t="s">
        <v>1402</v>
      </c>
      <c r="M837" s="163" t="s">
        <v>2516</v>
      </c>
      <c r="N837" s="163"/>
      <c r="O837" s="166" t="n">
        <v>100</v>
      </c>
      <c r="P837" s="166" t="n">
        <v>100</v>
      </c>
      <c r="Q837" s="166" t="n">
        <v>0</v>
      </c>
      <c r="R837" s="166" t="n">
        <v>0</v>
      </c>
      <c r="S837" s="166"/>
      <c r="T837" s="166"/>
      <c r="U837" s="164" t="n">
        <v>1</v>
      </c>
      <c r="V837" s="163"/>
      <c r="W837" s="164" t="n">
        <f aca="false">AVERAGE(W838:W840)</f>
        <v>0.333333333333333</v>
      </c>
      <c r="X837" s="163" t="s">
        <v>100</v>
      </c>
      <c r="Y837" s="163" t="n">
        <f aca="false">IF(X837="FD-E",1,IF(X837="FD",IF(AJ837="hoch",1,2),IF(X837="VB-E",3,IF(X837="VB",IF(AJ837="hoch",3,4),IF(X837="WB*",IF(AJ837="hoch",5,6),IF(X837="WB",IF(AJ837="hoch",7,8),""))))))</f>
        <v>4</v>
      </c>
      <c r="Z837" s="167" t="n">
        <v>9.3</v>
      </c>
      <c r="AA837" s="167" t="n">
        <f aca="false">IF(OR(X837="FD",X837="FD-E"),"-",IF(Z837="&gt;10",nka_punktwert,IF(Z837="","",Z837/10*nka_punktwert)))</f>
        <v>3.55227888958223</v>
      </c>
      <c r="AB837" s="163" t="s">
        <v>96</v>
      </c>
      <c r="AC837" s="163" t="s">
        <v>97</v>
      </c>
      <c r="AD837" s="163"/>
      <c r="AE837" s="167" t="n">
        <f aca="false">IF(OR(X837="FD",X837="FD-E"),0,IF(Z837="","",IF(AD837="hoch",rwa_punktwert,0)))</f>
        <v>0</v>
      </c>
      <c r="AF837" s="163" t="s">
        <v>96</v>
      </c>
      <c r="AG837" s="167" t="n">
        <f aca="false">IF(OR(X837="FD",X837="FD-E"),0,IF(Z837="","",IF(AF837="hoch",stadt_punktwert,0)))</f>
        <v>0.829</v>
      </c>
      <c r="AH837" s="163"/>
      <c r="AI837" s="163" t="s">
        <v>97</v>
      </c>
      <c r="AJ837" s="163"/>
      <c r="AK837" s="163" t="s">
        <v>97</v>
      </c>
      <c r="AL837" s="168"/>
      <c r="AM837" s="167" t="str">
        <f aca="false">IF(OR(X837="FD",X837="FD-E"),"-",IF(Z837="","",IF(OR(AL837="",AL837="NA"),"-",auslastung_punktwert/MAX($AL$25:$AL$65008)*AL837)))</f>
        <v>-</v>
      </c>
      <c r="AN837" s="168" t="n">
        <f aca="false">IF(OR(X837="FD",X837="FD-E",Z837&lt;&gt;""),SUM(AA837,AC837,AE837,AG837,AI837,AK837,AM837),"")</f>
        <v>4.38127888958223</v>
      </c>
    </row>
    <row r="838" customFormat="false" ht="12.75" hidden="false" customHeight="false" outlineLevel="0" collapsed="false">
      <c r="A838" s="154"/>
      <c r="B838" s="163" t="s">
        <v>97</v>
      </c>
      <c r="C838" s="163" t="n">
        <v>804</v>
      </c>
      <c r="D838" s="163"/>
      <c r="E838" s="164" t="n">
        <v>68</v>
      </c>
      <c r="F838" s="163" t="s">
        <v>243</v>
      </c>
      <c r="G838" s="165" t="s">
        <v>2517</v>
      </c>
      <c r="H838" s="163" t="s">
        <v>477</v>
      </c>
      <c r="I838" s="163"/>
      <c r="J838" s="154" t="s">
        <v>2518</v>
      </c>
      <c r="K838" s="154"/>
      <c r="L838" s="163" t="s">
        <v>414</v>
      </c>
      <c r="M838" s="163"/>
      <c r="N838" s="163"/>
      <c r="O838" s="166"/>
      <c r="P838" s="166"/>
      <c r="Q838" s="166"/>
      <c r="R838" s="166"/>
      <c r="S838" s="166"/>
      <c r="T838" s="166"/>
      <c r="U838" s="164"/>
      <c r="V838" s="163" t="s">
        <v>471</v>
      </c>
      <c r="W838" s="164" t="n">
        <f aca="false">IF(OR(X838="FD",X838="FD-E"),"-",IF(V838="","?",IF(OR(V838="OP",V838="VE",V838="VP",V838="VU",V838="ROVV",V838="ROVB",V838="ROV",V838="UVS",V838="LBV",V838="LBA",V838="VEA"),planv_frueh,IF(OR(V838="LB",V838="VEG"),planv_mittel,IF(OR(V838="PA",V838="PE",V838="PF",V838="PU",V838="TVF"),planv_spaet,"?")))))</f>
        <v>0</v>
      </c>
      <c r="X838" s="163"/>
      <c r="Y838" s="163" t="str">
        <f aca="false">IF(X838="FD-E",1,IF(X838="FD",IF(AJ838="hoch",1,2),IF(X838="VB-E",3,IF(X838="VB",IF(AJ838="hoch",3,4),IF(X838="WB*",IF(AJ838="hoch",5,6),IF(X838="WB",IF(AJ838="hoch",7,8),""))))))</f>
        <v/>
      </c>
      <c r="Z838" s="167"/>
      <c r="AA838" s="167" t="str">
        <f aca="false">IF(OR(X838="FD",X838="FD-E"),"-",IF(Z838="&gt;10",nka_punktwert,IF(Z838="","",Z838/10*nka_punktwert)))</f>
        <v/>
      </c>
      <c r="AB838" s="163"/>
      <c r="AC838" s="163" t="s">
        <v>97</v>
      </c>
      <c r="AD838" s="163"/>
      <c r="AE838" s="167" t="str">
        <f aca="false">IF(OR(X838="FD",X838="FD-E"),0,IF(Z838="","",IF(AD838="hoch",rwa_punktwert,0)))</f>
        <v/>
      </c>
      <c r="AF838" s="163"/>
      <c r="AG838" s="167" t="str">
        <f aca="false">IF(OR(X838="FD",X838="FD-E"),0,IF(Z838="","",IF(AF838="hoch",stadt_punktwert,0)))</f>
        <v/>
      </c>
      <c r="AH838" s="163"/>
      <c r="AI838" s="163" t="s">
        <v>97</v>
      </c>
      <c r="AJ838" s="163"/>
      <c r="AK838" s="163" t="s">
        <v>97</v>
      </c>
      <c r="AL838" s="168"/>
      <c r="AM838" s="167" t="str">
        <f aca="false">IF(OR(X838="FD",X838="FD-E"),"-",IF(Z838="","",IF(OR(AL838="",AL838="NA"),"-",auslastung_punktwert/MAX($AL$25:$AL$65008)*AL838)))</f>
        <v/>
      </c>
      <c r="AN838" s="168" t="str">
        <f aca="false">IF(OR(X838="FD",X838="FD-E",Z838&lt;&gt;""),SUM(AA838,AC838,AE838,AG838,AI838,AK838,AM838),"")</f>
        <v/>
      </c>
    </row>
    <row r="839" customFormat="false" ht="12.75" hidden="false" customHeight="false" outlineLevel="0" collapsed="false">
      <c r="A839" s="154"/>
      <c r="B839" s="163" t="s">
        <v>97</v>
      </c>
      <c r="C839" s="163" t="n">
        <v>805</v>
      </c>
      <c r="D839" s="163"/>
      <c r="E839" s="164" t="n">
        <v>69</v>
      </c>
      <c r="F839" s="163" t="s">
        <v>243</v>
      </c>
      <c r="G839" s="165" t="s">
        <v>2519</v>
      </c>
      <c r="H839" s="163" t="s">
        <v>477</v>
      </c>
      <c r="I839" s="163"/>
      <c r="J839" s="154" t="s">
        <v>2520</v>
      </c>
      <c r="K839" s="154"/>
      <c r="L839" s="163" t="s">
        <v>397</v>
      </c>
      <c r="M839" s="163"/>
      <c r="N839" s="163"/>
      <c r="O839" s="166"/>
      <c r="P839" s="166"/>
      <c r="Q839" s="166"/>
      <c r="R839" s="166"/>
      <c r="S839" s="166"/>
      <c r="T839" s="166"/>
      <c r="U839" s="164"/>
      <c r="V839" s="163" t="s">
        <v>466</v>
      </c>
      <c r="W839" s="164" t="n">
        <f aca="false">IF(OR(X839="FD",X839="FD-E"),"-",IF(V839="","?",IF(OR(V839="OP",V839="VE",V839="VP",V839="VU",V839="ROVV",V839="ROVB",V839="ROV",V839="UVS",V839="LBV",V839="LBA",V839="VEA"),planv_frueh,IF(OR(V839="LB",V839="VEG"),planv_mittel,IF(OR(V839="PA",V839="PE",V839="PF",V839="PU",V839="TVF"),planv_spaet,"?")))))</f>
        <v>0</v>
      </c>
      <c r="X839" s="163"/>
      <c r="Y839" s="163" t="str">
        <f aca="false">IF(X839="FD-E",1,IF(X839="FD",IF(AJ839="hoch",1,2),IF(X839="VB-E",3,IF(X839="VB",IF(AJ839="hoch",3,4),IF(X839="WB*",IF(AJ839="hoch",5,6),IF(X839="WB",IF(AJ839="hoch",7,8),""))))))</f>
        <v/>
      </c>
      <c r="Z839" s="167"/>
      <c r="AA839" s="167" t="str">
        <f aca="false">IF(OR(X839="FD",X839="FD-E"),"-",IF(Z839="&gt;10",nka_punktwert,IF(Z839="","",Z839/10*nka_punktwert)))</f>
        <v/>
      </c>
      <c r="AB839" s="163"/>
      <c r="AC839" s="163" t="s">
        <v>97</v>
      </c>
      <c r="AD839" s="163"/>
      <c r="AE839" s="167" t="str">
        <f aca="false">IF(OR(X839="FD",X839="FD-E"),0,IF(Z839="","",IF(AD839="hoch",rwa_punktwert,0)))</f>
        <v/>
      </c>
      <c r="AF839" s="163"/>
      <c r="AG839" s="167" t="str">
        <f aca="false">IF(OR(X839="FD",X839="FD-E"),0,IF(Z839="","",IF(AF839="hoch",stadt_punktwert,0)))</f>
        <v/>
      </c>
      <c r="AH839" s="163"/>
      <c r="AI839" s="163" t="s">
        <v>97</v>
      </c>
      <c r="AJ839" s="163"/>
      <c r="AK839" s="163" t="s">
        <v>97</v>
      </c>
      <c r="AL839" s="168"/>
      <c r="AM839" s="167" t="str">
        <f aca="false">IF(OR(X839="FD",X839="FD-E"),"-",IF(Z839="","",IF(OR(AL839="",AL839="NA"),"-",auslastung_punktwert/MAX($AL$25:$AL$65008)*AL839)))</f>
        <v/>
      </c>
      <c r="AN839" s="168" t="str">
        <f aca="false">IF(OR(X839="FD",X839="FD-E",Z839&lt;&gt;""),SUM(AA839,AC839,AE839,AG839,AI839,AK839,AM839),"")</f>
        <v/>
      </c>
    </row>
    <row r="840" customFormat="false" ht="12.75" hidden="false" customHeight="false" outlineLevel="0" collapsed="false">
      <c r="A840" s="154"/>
      <c r="B840" s="163" t="s">
        <v>97</v>
      </c>
      <c r="C840" s="163" t="n">
        <v>806</v>
      </c>
      <c r="D840" s="163"/>
      <c r="E840" s="164" t="n">
        <v>70</v>
      </c>
      <c r="F840" s="163" t="s">
        <v>243</v>
      </c>
      <c r="G840" s="165" t="s">
        <v>2521</v>
      </c>
      <c r="H840" s="163" t="s">
        <v>477</v>
      </c>
      <c r="I840" s="163"/>
      <c r="J840" s="154" t="s">
        <v>2522</v>
      </c>
      <c r="K840" s="154"/>
      <c r="L840" s="163" t="s">
        <v>355</v>
      </c>
      <c r="M840" s="163"/>
      <c r="N840" s="163"/>
      <c r="O840" s="166"/>
      <c r="P840" s="166"/>
      <c r="Q840" s="166"/>
      <c r="R840" s="166"/>
      <c r="S840" s="166"/>
      <c r="T840" s="166"/>
      <c r="U840" s="164"/>
      <c r="V840" s="163" t="s">
        <v>1125</v>
      </c>
      <c r="W840" s="164" t="n">
        <f aca="false">IF(OR(X840="FD",X840="FD-E"),"-",IF(V840="","?",IF(OR(V840="OP",V840="VE",V840="VP",V840="VU",V840="ROVV",V840="ROVB",V840="ROV",V840="UVS",V840="LBV",V840="LBA",V840="VEA"),planv_frueh,IF(OR(V840="LB",V840="VEG"),planv_mittel,IF(OR(V840="PA",V840="PE",V840="PF",V840="PU",V840="TVF"),planv_spaet,"?")))))</f>
        <v>1</v>
      </c>
      <c r="X840" s="163"/>
      <c r="Y840" s="163" t="str">
        <f aca="false">IF(X840="FD-E",1,IF(X840="FD",IF(AJ840="hoch",1,2),IF(X840="VB-E",3,IF(X840="VB",IF(AJ840="hoch",3,4),IF(X840="WB*",IF(AJ840="hoch",5,6),IF(X840="WB",IF(AJ840="hoch",7,8),""))))))</f>
        <v/>
      </c>
      <c r="Z840" s="167"/>
      <c r="AA840" s="167" t="str">
        <f aca="false">IF(OR(X840="FD",X840="FD-E"),"-",IF(Z840="&gt;10",nka_punktwert,IF(Z840="","",Z840/10*nka_punktwert)))</f>
        <v/>
      </c>
      <c r="AB840" s="163"/>
      <c r="AC840" s="163" t="s">
        <v>97</v>
      </c>
      <c r="AD840" s="163"/>
      <c r="AE840" s="167" t="str">
        <f aca="false">IF(OR(X840="FD",X840="FD-E"),0,IF(Z840="","",IF(AD840="hoch",rwa_punktwert,0)))</f>
        <v/>
      </c>
      <c r="AF840" s="163" t="s">
        <v>96</v>
      </c>
      <c r="AG840" s="167" t="str">
        <f aca="false">IF(OR(X840="FD",X840="FD-E"),0,IF(Z840="","",IF(AF840="hoch",stadt_punktwert,0)))</f>
        <v/>
      </c>
      <c r="AH840" s="163"/>
      <c r="AI840" s="163" t="s">
        <v>97</v>
      </c>
      <c r="AJ840" s="163"/>
      <c r="AK840" s="163" t="s">
        <v>97</v>
      </c>
      <c r="AL840" s="168"/>
      <c r="AM840" s="167" t="str">
        <f aca="false">IF(OR(X840="FD",X840="FD-E"),"-",IF(Z840="","",IF(OR(AL840="",AL840="NA"),"-",auslastung_punktwert/MAX($AL$25:$AL$65008)*AL840)))</f>
        <v/>
      </c>
      <c r="AN840" s="168" t="str">
        <f aca="false">IF(OR(X840="FD",X840="FD-E",Z840&lt;&gt;""),SUM(AA840,AC840,AE840,AG840,AI840,AK840,AM840),"")</f>
        <v/>
      </c>
    </row>
    <row r="841" customFormat="false" ht="12.75" hidden="false" customHeight="false" outlineLevel="0" collapsed="false">
      <c r="A841" s="154"/>
      <c r="B841" s="163" t="s">
        <v>97</v>
      </c>
      <c r="C841" s="163" t="n">
        <v>807</v>
      </c>
      <c r="D841" s="163" t="n">
        <v>444</v>
      </c>
      <c r="E841" s="164" t="n">
        <v>72</v>
      </c>
      <c r="F841" s="163" t="s">
        <v>243</v>
      </c>
      <c r="G841" s="165" t="s">
        <v>2523</v>
      </c>
      <c r="H841" s="163" t="s">
        <v>1337</v>
      </c>
      <c r="I841" s="163"/>
      <c r="J841" s="154" t="s">
        <v>2524</v>
      </c>
      <c r="K841" s="154" t="s">
        <v>2525</v>
      </c>
      <c r="L841" s="163" t="s">
        <v>361</v>
      </c>
      <c r="M841" s="163" t="s">
        <v>2526</v>
      </c>
      <c r="N841" s="163"/>
      <c r="O841" s="166" t="n">
        <v>105.8</v>
      </c>
      <c r="P841" s="166" t="n">
        <v>105.8</v>
      </c>
      <c r="Q841" s="166" t="n">
        <v>0</v>
      </c>
      <c r="R841" s="166" t="n">
        <v>0</v>
      </c>
      <c r="S841" s="166"/>
      <c r="T841" s="166"/>
      <c r="U841" s="164" t="n">
        <v>1</v>
      </c>
      <c r="V841" s="163"/>
      <c r="W841" s="164" t="n">
        <f aca="false">AVERAGE(W842:W843)</f>
        <v>0</v>
      </c>
      <c r="X841" s="163" t="s">
        <v>99</v>
      </c>
      <c r="Y841" s="163" t="n">
        <f aca="false">IF(X841="FD-E",1,IF(X841="FD",IF(AJ841="hoch",1,2),IF(X841="VB-E",3,IF(X841="VB",IF(AJ841="hoch",3,4),IF(X841="WB*",IF(AJ841="hoch",5,6),IF(X841="WB",IF(AJ841="hoch",7,8),""))))))</f>
        <v>3</v>
      </c>
      <c r="Z841" s="167" t="n">
        <v>7.1</v>
      </c>
      <c r="AA841" s="167" t="n">
        <f aca="false">IF(OR(X841="FD",X841="FD-E"),"-",IF(Z841="&gt;10",nka_punktwert,IF(Z841="","",Z841/10*nka_punktwert)))</f>
        <v>2.71195485118644</v>
      </c>
      <c r="AB841" s="163"/>
      <c r="AC841" s="163" t="s">
        <v>97</v>
      </c>
      <c r="AD841" s="163"/>
      <c r="AE841" s="167" t="n">
        <f aca="false">IF(OR(X841="FD",X841="FD-E"),0,IF(Z841="","",IF(AD841="hoch",rwa_punktwert,0)))</f>
        <v>0</v>
      </c>
      <c r="AF841" s="163" t="s">
        <v>96</v>
      </c>
      <c r="AG841" s="167" t="n">
        <f aca="false">IF(OR(X841="FD",X841="FD-E"),0,IF(Z841="","",IF(AF841="hoch",stadt_punktwert,0)))</f>
        <v>0.829</v>
      </c>
      <c r="AH841" s="163" t="s">
        <v>317</v>
      </c>
      <c r="AI841" s="163" t="s">
        <v>97</v>
      </c>
      <c r="AJ841" s="163"/>
      <c r="AK841" s="163" t="s">
        <v>97</v>
      </c>
      <c r="AL841" s="168"/>
      <c r="AM841" s="167" t="str">
        <f aca="false">IF(OR(X841="FD",X841="FD-E"),"-",IF(Z841="","",IF(OR(AL841="",AL841="NA"),"-",auslastung_punktwert/MAX($AL$25:$AL$65008)*AL841)))</f>
        <v>-</v>
      </c>
      <c r="AN841" s="168" t="n">
        <f aca="false">IF(OR(X841="FD",X841="FD-E",Z841&lt;&gt;""),SUM(AA841,AC841,AE841,AG841,AI841,AK841,AM841),"")</f>
        <v>3.54095485118644</v>
      </c>
    </row>
    <row r="842" customFormat="false" ht="12.75" hidden="false" customHeight="false" outlineLevel="0" collapsed="false">
      <c r="A842" s="154"/>
      <c r="B842" s="163" t="s">
        <v>97</v>
      </c>
      <c r="C842" s="163" t="n">
        <v>808</v>
      </c>
      <c r="D842" s="163"/>
      <c r="E842" s="164" t="n">
        <v>73</v>
      </c>
      <c r="F842" s="163" t="s">
        <v>243</v>
      </c>
      <c r="G842" s="165" t="s">
        <v>2527</v>
      </c>
      <c r="H842" s="163" t="s">
        <v>1337</v>
      </c>
      <c r="I842" s="163"/>
      <c r="J842" s="154" t="s">
        <v>2528</v>
      </c>
      <c r="K842" s="154" t="s">
        <v>2529</v>
      </c>
      <c r="L842" s="163" t="s">
        <v>349</v>
      </c>
      <c r="M842" s="163"/>
      <c r="N842" s="163"/>
      <c r="O842" s="166"/>
      <c r="P842" s="166"/>
      <c r="Q842" s="166"/>
      <c r="R842" s="166"/>
      <c r="S842" s="166"/>
      <c r="T842" s="166"/>
      <c r="U842" s="164"/>
      <c r="V842" s="163" t="s">
        <v>523</v>
      </c>
      <c r="W842" s="164" t="n">
        <f aca="false">IF(OR(X842="FD",X842="FD-E"),"-",IF(V842="","?",IF(OR(V842="OP",V842="VE",V842="VP",V842="VU",V842="ROVV",V842="ROVB",V842="ROV",V842="UVS",V842="LBV",V842="LBA",V842="VEA"),planv_frueh,IF(OR(V842="LB",V842="VEG"),planv_mittel,IF(OR(V842="PA",V842="PE",V842="PF",V842="PU",V842="TVF"),planv_spaet,"?")))))</f>
        <v>0</v>
      </c>
      <c r="X842" s="163"/>
      <c r="Y842" s="163" t="str">
        <f aca="false">IF(X842="FD-E",1,IF(X842="FD",IF(AJ842="hoch",1,2),IF(X842="VB-E",3,IF(X842="VB",IF(AJ842="hoch",3,4),IF(X842="WB*",IF(AJ842="hoch",5,6),IF(X842="WB",IF(AJ842="hoch",7,8),""))))))</f>
        <v/>
      </c>
      <c r="Z842" s="167"/>
      <c r="AA842" s="167" t="str">
        <f aca="false">IF(OR(X842="FD",X842="FD-E"),"-",IF(Z842="&gt;10",nka_punktwert,IF(Z842="","",Z842/10*nka_punktwert)))</f>
        <v/>
      </c>
      <c r="AB842" s="163"/>
      <c r="AC842" s="163" t="s">
        <v>97</v>
      </c>
      <c r="AD842" s="163"/>
      <c r="AE842" s="167" t="str">
        <f aca="false">IF(OR(X842="FD",X842="FD-E"),0,IF(Z842="","",IF(AD842="hoch",rwa_punktwert,0)))</f>
        <v/>
      </c>
      <c r="AF842" s="163" t="s">
        <v>96</v>
      </c>
      <c r="AG842" s="167" t="str">
        <f aca="false">IF(OR(X842="FD",X842="FD-E"),0,IF(Z842="","",IF(AF842="hoch",stadt_punktwert,0)))</f>
        <v/>
      </c>
      <c r="AH842" s="163"/>
      <c r="AI842" s="163" t="s">
        <v>97</v>
      </c>
      <c r="AJ842" s="163"/>
      <c r="AK842" s="163" t="s">
        <v>97</v>
      </c>
      <c r="AL842" s="168"/>
      <c r="AM842" s="167" t="str">
        <f aca="false">IF(OR(X842="FD",X842="FD-E"),"-",IF(Z842="","",IF(OR(AL842="",AL842="NA"),"-",auslastung_punktwert/MAX($AL$25:$AL$65008)*AL842)))</f>
        <v/>
      </c>
      <c r="AN842" s="168" t="str">
        <f aca="false">IF(OR(X842="FD",X842="FD-E",Z842&lt;&gt;""),SUM(AA842,AC842,AE842,AG842,AI842,AK842,AM842),"")</f>
        <v/>
      </c>
    </row>
    <row r="843" customFormat="false" ht="12.75" hidden="false" customHeight="false" outlineLevel="0" collapsed="false">
      <c r="A843" s="154"/>
      <c r="B843" s="163" t="s">
        <v>97</v>
      </c>
      <c r="C843" s="163" t="n">
        <v>809</v>
      </c>
      <c r="D843" s="163"/>
      <c r="E843" s="164" t="n">
        <v>74</v>
      </c>
      <c r="F843" s="163" t="s">
        <v>243</v>
      </c>
      <c r="G843" s="165" t="s">
        <v>2530</v>
      </c>
      <c r="H843" s="163" t="s">
        <v>1337</v>
      </c>
      <c r="I843" s="163"/>
      <c r="J843" s="154" t="s">
        <v>2531</v>
      </c>
      <c r="K843" s="154" t="s">
        <v>2532</v>
      </c>
      <c r="L843" s="163" t="s">
        <v>369</v>
      </c>
      <c r="M843" s="163"/>
      <c r="N843" s="163"/>
      <c r="O843" s="166"/>
      <c r="P843" s="166"/>
      <c r="Q843" s="166"/>
      <c r="R843" s="166"/>
      <c r="S843" s="166"/>
      <c r="T843" s="166"/>
      <c r="U843" s="164"/>
      <c r="V843" s="163" t="s">
        <v>447</v>
      </c>
      <c r="W843" s="164" t="n">
        <f aca="false">IF(OR(X843="FD",X843="FD-E"),"-",IF(V843="","?",IF(OR(V843="OP",V843="VE",V843="VP",V843="VU",V843="ROVV",V843="ROVB",V843="ROV",V843="UVS",V843="LBV",V843="LBA",V843="VEA"),planv_frueh,IF(OR(V843="LB",V843="VEG"),planv_mittel,IF(OR(V843="PA",V843="PE",V843="PF",V843="PU",V843="TVF"),planv_spaet,"?")))))</f>
        <v>0</v>
      </c>
      <c r="X843" s="163"/>
      <c r="Y843" s="163" t="str">
        <f aca="false">IF(X843="FD-E",1,IF(X843="FD",IF(AJ843="hoch",1,2),IF(X843="VB-E",3,IF(X843="VB",IF(AJ843="hoch",3,4),IF(X843="WB*",IF(AJ843="hoch",5,6),IF(X843="WB",IF(AJ843="hoch",7,8),""))))))</f>
        <v/>
      </c>
      <c r="Z843" s="167"/>
      <c r="AA843" s="167" t="str">
        <f aca="false">IF(OR(X843="FD",X843="FD-E"),"-",IF(Z843="&gt;10",nka_punktwert,IF(Z843="","",Z843/10*nka_punktwert)))</f>
        <v/>
      </c>
      <c r="AB843" s="163"/>
      <c r="AC843" s="163" t="s">
        <v>97</v>
      </c>
      <c r="AD843" s="163"/>
      <c r="AE843" s="167" t="str">
        <f aca="false">IF(OR(X843="FD",X843="FD-E"),0,IF(Z843="","",IF(AD843="hoch",rwa_punktwert,0)))</f>
        <v/>
      </c>
      <c r="AF843" s="163"/>
      <c r="AG843" s="167" t="str">
        <f aca="false">IF(OR(X843="FD",X843="FD-E"),0,IF(Z843="","",IF(AF843="hoch",stadt_punktwert,0)))</f>
        <v/>
      </c>
      <c r="AH843" s="163"/>
      <c r="AI843" s="163" t="s">
        <v>97</v>
      </c>
      <c r="AJ843" s="163"/>
      <c r="AK843" s="163" t="s">
        <v>97</v>
      </c>
      <c r="AL843" s="168"/>
      <c r="AM843" s="167" t="str">
        <f aca="false">IF(OR(X843="FD",X843="FD-E"),"-",IF(Z843="","",IF(OR(AL843="",AL843="NA"),"-",auslastung_punktwert/MAX($AL$25:$AL$65008)*AL843)))</f>
        <v/>
      </c>
      <c r="AN843" s="168" t="str">
        <f aca="false">IF(OR(X843="FD",X843="FD-E",Z843&lt;&gt;""),SUM(AA843,AC843,AE843,AG843,AI843,AK843,AM843),"")</f>
        <v/>
      </c>
    </row>
    <row r="844" customFormat="false" ht="12.75" hidden="false" customHeight="false" outlineLevel="0" collapsed="false">
      <c r="A844" s="154"/>
      <c r="B844" s="163" t="s">
        <v>97</v>
      </c>
      <c r="C844" s="163" t="n">
        <v>810</v>
      </c>
      <c r="D844" s="163"/>
      <c r="E844" s="164" t="n">
        <v>76</v>
      </c>
      <c r="F844" s="163" t="s">
        <v>243</v>
      </c>
      <c r="G844" s="165" t="s">
        <v>2533</v>
      </c>
      <c r="H844" s="163" t="s">
        <v>1895</v>
      </c>
      <c r="I844" s="163"/>
      <c r="J844" s="154" t="s">
        <v>1899</v>
      </c>
      <c r="K844" s="154" t="s">
        <v>2534</v>
      </c>
      <c r="L844" s="163" t="s">
        <v>349</v>
      </c>
      <c r="M844" s="163" t="s">
        <v>462</v>
      </c>
      <c r="N844" s="163"/>
      <c r="O844" s="166" t="n">
        <v>26.7</v>
      </c>
      <c r="P844" s="166" t="n">
        <v>26.7</v>
      </c>
      <c r="Q844" s="166" t="n">
        <v>0</v>
      </c>
      <c r="R844" s="166" t="n">
        <v>0</v>
      </c>
      <c r="S844" s="166"/>
      <c r="T844" s="166"/>
      <c r="U844" s="164"/>
      <c r="V844" s="163" t="s">
        <v>447</v>
      </c>
      <c r="W844" s="164" t="n">
        <f aca="false">IF(OR(X844="FD",X844="FD-E"),"-",IF(V844="","?",IF(OR(V844="OP",V844="VE",V844="VP",V844="VU",V844="ROVV",V844="ROVB",V844="ROV",V844="UVS",V844="LBV",V844="LBA",V844="VEA"),planv_frueh,IF(OR(V844="LB",V844="VEG"),planv_mittel,IF(OR(V844="PA",V844="PE",V844="PF",V844="PU",V844="TVF"),planv_spaet,"?")))))</f>
        <v>0</v>
      </c>
      <c r="X844" s="163" t="s">
        <v>100</v>
      </c>
      <c r="Y844" s="163" t="n">
        <f aca="false">IF(X844="FD-E",1,IF(X844="FD",IF(AJ844="hoch",1,2),IF(X844="VB-E",3,IF(X844="VB",IF(AJ844="hoch",3,4),IF(X844="WB*",IF(AJ844="hoch",5,6),IF(X844="WB",IF(AJ844="hoch",7,8),""))))))</f>
        <v>4</v>
      </c>
      <c r="Z844" s="167" t="n">
        <v>7</v>
      </c>
      <c r="AA844" s="167" t="n">
        <f aca="false">IF(OR(X844="FD",X844="FD-E"),"-",IF(Z844="&gt;10",nka_punktwert,IF(Z844="","",Z844/10*nka_punktwert)))</f>
        <v>2.67375830398663</v>
      </c>
      <c r="AB844" s="163"/>
      <c r="AC844" s="163" t="s">
        <v>97</v>
      </c>
      <c r="AD844" s="163"/>
      <c r="AE844" s="167" t="n">
        <f aca="false">IF(OR(X844="FD",X844="FD-E"),0,IF(Z844="","",IF(AD844="hoch",rwa_punktwert,0)))</f>
        <v>0</v>
      </c>
      <c r="AF844" s="163" t="s">
        <v>96</v>
      </c>
      <c r="AG844" s="167" t="n">
        <f aca="false">IF(OR(X844="FD",X844="FD-E"),0,IF(Z844="","",IF(AF844="hoch",stadt_punktwert,0)))</f>
        <v>0.829</v>
      </c>
      <c r="AH844" s="163"/>
      <c r="AI844" s="163" t="s">
        <v>97</v>
      </c>
      <c r="AJ844" s="163"/>
      <c r="AK844" s="163" t="s">
        <v>97</v>
      </c>
      <c r="AL844" s="168"/>
      <c r="AM844" s="167" t="str">
        <f aca="false">IF(OR(X844="FD",X844="FD-E"),"-",IF(Z844="","",IF(OR(AL844="",AL844="NA"),"-",auslastung_punktwert/MAX($AL$25:$AL$65008)*AL844)))</f>
        <v>-</v>
      </c>
      <c r="AN844" s="168" t="n">
        <f aca="false">IF(OR(X844="FD",X844="FD-E",Z844&lt;&gt;""),SUM(AA844,AC844,AE844,AG844,AI844,AK844,AM844),"")</f>
        <v>3.50275830398663</v>
      </c>
    </row>
    <row r="845" customFormat="false" ht="12.75" hidden="false" customHeight="false" outlineLevel="0" collapsed="false">
      <c r="A845" s="154"/>
      <c r="B845" s="163" t="s">
        <v>97</v>
      </c>
      <c r="C845" s="163" t="n">
        <v>811</v>
      </c>
      <c r="D845" s="163" t="n">
        <v>445</v>
      </c>
      <c r="E845" s="164" t="n">
        <v>80</v>
      </c>
      <c r="F845" s="163" t="s">
        <v>243</v>
      </c>
      <c r="G845" s="165" t="s">
        <v>2535</v>
      </c>
      <c r="H845" s="163" t="s">
        <v>2442</v>
      </c>
      <c r="I845" s="163"/>
      <c r="J845" s="154" t="s">
        <v>2536</v>
      </c>
      <c r="K845" s="154"/>
      <c r="L845" s="163" t="s">
        <v>397</v>
      </c>
      <c r="M845" s="163" t="s">
        <v>904</v>
      </c>
      <c r="N845" s="163"/>
      <c r="O845" s="166" t="n">
        <v>25.5</v>
      </c>
      <c r="P845" s="166" t="n">
        <v>25.5</v>
      </c>
      <c r="Q845" s="166" t="n">
        <v>0</v>
      </c>
      <c r="R845" s="166" t="n">
        <v>0</v>
      </c>
      <c r="S845" s="166"/>
      <c r="T845" s="166"/>
      <c r="U845" s="164"/>
      <c r="V845" s="163" t="s">
        <v>447</v>
      </c>
      <c r="W845" s="164" t="n">
        <f aca="false">IF(OR(X845="FD",X845="FD-E"),"-",IF(V845="","?",IF(OR(V845="OP",V845="VE",V845="VP",V845="VU",V845="ROVV",V845="ROVB",V845="ROV",V845="UVS",V845="LBV",V845="LBA",V845="VEA"),planv_frueh,IF(OR(V845="LB",V845="VEG"),planv_mittel,IF(OR(V845="PA",V845="PE",V845="PF",V845="PU",V845="TVF"),planv_spaet,"?")))))</f>
        <v>0</v>
      </c>
      <c r="X845" s="163" t="s">
        <v>100</v>
      </c>
      <c r="Y845" s="163" t="n">
        <f aca="false">IF(X845="FD-E",1,IF(X845="FD",IF(AJ845="hoch",1,2),IF(X845="VB-E",3,IF(X845="VB",IF(AJ845="hoch",3,4),IF(X845="WB*",IF(AJ845="hoch",5,6),IF(X845="WB",IF(AJ845="hoch",7,8),""))))))</f>
        <v>4</v>
      </c>
      <c r="Z845" s="167" t="n">
        <v>4.8</v>
      </c>
      <c r="AA845" s="167" t="n">
        <f aca="false">IF(OR(X845="FD",X845="FD-E"),"-",IF(Z845="&gt;10",nka_punktwert,IF(Z845="","",Z845/10*nka_punktwert)))</f>
        <v>1.83343426559083</v>
      </c>
      <c r="AB845" s="163"/>
      <c r="AC845" s="163" t="s">
        <v>97</v>
      </c>
      <c r="AD845" s="163"/>
      <c r="AE845" s="167" t="n">
        <f aca="false">IF(OR(X845="FD",X845="FD-E"),0,IF(Z845="","",IF(AD845="hoch",rwa_punktwert,0)))</f>
        <v>0</v>
      </c>
      <c r="AF845" s="163"/>
      <c r="AG845" s="167" t="n">
        <f aca="false">IF(OR(X845="FD",X845="FD-E"),0,IF(Z845="","",IF(AF845="hoch",stadt_punktwert,0)))</f>
        <v>0</v>
      </c>
      <c r="AH845" s="163"/>
      <c r="AI845" s="163" t="s">
        <v>97</v>
      </c>
      <c r="AJ845" s="163"/>
      <c r="AK845" s="163" t="s">
        <v>97</v>
      </c>
      <c r="AL845" s="168"/>
      <c r="AM845" s="167" t="str">
        <f aca="false">IF(OR(X845="FD",X845="FD-E"),"-",IF(Z845="","",IF(OR(AL845="",AL845="NA"),"-",auslastung_punktwert/MAX($AL$25:$AL$65008)*AL845)))</f>
        <v>-</v>
      </c>
      <c r="AN845" s="168" t="n">
        <f aca="false">IF(OR(X845="FD",X845="FD-E",Z845&lt;&gt;""),SUM(AA845,AC845,AE845,AG845,AI845,AK845,AM845),"")</f>
        <v>1.83343426559083</v>
      </c>
    </row>
    <row r="846" customFormat="false" ht="12.75" hidden="false" customHeight="false" outlineLevel="0" collapsed="false">
      <c r="A846" s="154"/>
      <c r="B846" s="163" t="s">
        <v>97</v>
      </c>
      <c r="C846" s="163" t="n">
        <v>812</v>
      </c>
      <c r="D846" s="163" t="n">
        <v>446</v>
      </c>
      <c r="E846" s="164" t="n">
        <v>81</v>
      </c>
      <c r="F846" s="163" t="s">
        <v>243</v>
      </c>
      <c r="G846" s="165" t="s">
        <v>2537</v>
      </c>
      <c r="H846" s="163" t="s">
        <v>2442</v>
      </c>
      <c r="I846" s="163"/>
      <c r="J846" s="154" t="s">
        <v>2538</v>
      </c>
      <c r="K846" s="154"/>
      <c r="L846" s="163" t="s">
        <v>372</v>
      </c>
      <c r="M846" s="163" t="s">
        <v>332</v>
      </c>
      <c r="N846" s="163"/>
      <c r="O846" s="166" t="n">
        <v>57.2</v>
      </c>
      <c r="P846" s="166" t="n">
        <v>57.2</v>
      </c>
      <c r="Q846" s="166" t="n">
        <v>0</v>
      </c>
      <c r="R846" s="166" t="n">
        <v>0</v>
      </c>
      <c r="S846" s="166"/>
      <c r="T846" s="166"/>
      <c r="U846" s="164"/>
      <c r="V846" s="163" t="s">
        <v>447</v>
      </c>
      <c r="W846" s="164" t="n">
        <f aca="false">IF(OR(X846="FD",X846="FD-E"),"-",IF(V846="","?",IF(OR(V846="OP",V846="VE",V846="VP",V846="VU",V846="ROVV",V846="ROVB",V846="ROV",V846="UVS",V846="LBV",V846="LBA",V846="VEA"),planv_frueh,IF(OR(V846="LB",V846="VEG"),planv_mittel,IF(OR(V846="PA",V846="PE",V846="PF",V846="PU",V846="TVF"),planv_spaet,"?")))))</f>
        <v>0</v>
      </c>
      <c r="X846" s="163" t="s">
        <v>100</v>
      </c>
      <c r="Y846" s="163" t="n">
        <f aca="false">IF(X846="FD-E",1,IF(X846="FD",IF(AJ846="hoch",1,2),IF(X846="VB-E",3,IF(X846="VB",IF(AJ846="hoch",3,4),IF(X846="WB*",IF(AJ846="hoch",5,6),IF(X846="WB",IF(AJ846="hoch",7,8),""))))))</f>
        <v>4</v>
      </c>
      <c r="Z846" s="167" t="n">
        <v>7.5</v>
      </c>
      <c r="AA846" s="167" t="n">
        <f aca="false">IF(OR(X846="FD",X846="FD-E"),"-",IF(Z846="&gt;10",nka_punktwert,IF(Z846="","",Z846/10*nka_punktwert)))</f>
        <v>2.86474103998567</v>
      </c>
      <c r="AB846" s="163"/>
      <c r="AC846" s="163" t="s">
        <v>97</v>
      </c>
      <c r="AD846" s="163"/>
      <c r="AE846" s="167" t="n">
        <f aca="false">IF(OR(X846="FD",X846="FD-E"),0,IF(Z846="","",IF(AD846="hoch",rwa_punktwert,0)))</f>
        <v>0</v>
      </c>
      <c r="AF846" s="163" t="s">
        <v>96</v>
      </c>
      <c r="AG846" s="167" t="n">
        <f aca="false">IF(OR(X846="FD",X846="FD-E"),0,IF(Z846="","",IF(AF846="hoch",stadt_punktwert,0)))</f>
        <v>0.829</v>
      </c>
      <c r="AH846" s="163"/>
      <c r="AI846" s="163" t="s">
        <v>97</v>
      </c>
      <c r="AJ846" s="163"/>
      <c r="AK846" s="163" t="s">
        <v>97</v>
      </c>
      <c r="AL846" s="168"/>
      <c r="AM846" s="167" t="str">
        <f aca="false">IF(OR(X846="FD",X846="FD-E"),"-",IF(Z846="","",IF(OR(AL846="",AL846="NA"),"-",auslastung_punktwert/MAX($AL$25:$AL$65008)*AL846)))</f>
        <v>-</v>
      </c>
      <c r="AN846" s="168" t="n">
        <f aca="false">IF(OR(X846="FD",X846="FD-E",Z846&lt;&gt;""),SUM(AA846,AC846,AE846,AG846,AI846,AK846,AM846),"")</f>
        <v>3.69374103998567</v>
      </c>
    </row>
    <row r="847" customFormat="false" ht="12.75" hidden="false" customHeight="false" outlineLevel="0" collapsed="false">
      <c r="A847" s="154"/>
      <c r="B847" s="163" t="s">
        <v>97</v>
      </c>
      <c r="C847" s="163" t="n">
        <v>813</v>
      </c>
      <c r="D847" s="163"/>
      <c r="E847" s="164" t="n">
        <v>85</v>
      </c>
      <c r="F847" s="163" t="s">
        <v>243</v>
      </c>
      <c r="G847" s="165" t="s">
        <v>2539</v>
      </c>
      <c r="H847" s="163" t="s">
        <v>2450</v>
      </c>
      <c r="I847" s="163"/>
      <c r="J847" s="154" t="s">
        <v>2540</v>
      </c>
      <c r="K847" s="154"/>
      <c r="L847" s="163" t="s">
        <v>397</v>
      </c>
      <c r="M847" s="163" t="s">
        <v>941</v>
      </c>
      <c r="N847" s="163"/>
      <c r="O847" s="166" t="n">
        <v>22.2</v>
      </c>
      <c r="P847" s="166" t="n">
        <v>22.2</v>
      </c>
      <c r="Q847" s="166" t="n">
        <v>0</v>
      </c>
      <c r="R847" s="166" t="n">
        <v>0</v>
      </c>
      <c r="S847" s="166"/>
      <c r="T847" s="166"/>
      <c r="U847" s="164"/>
      <c r="V847" s="163" t="s">
        <v>1822</v>
      </c>
      <c r="W847" s="164" t="n">
        <f aca="false">IF(OR(X847="FD",X847="FD-E"),"-",IF(V847="","?",IF(OR(V847="OP",V847="VE",V847="VP",V847="VU",V847="ROVV",V847="ROVB",V847="ROV",V847="UVS",V847="LBV",V847="LBA",V847="VEA"),planv_frueh,IF(OR(V847="LB",V847="VEG"),planv_mittel,IF(OR(V847="PA",V847="PE",V847="PF",V847="PU",V847="TVF"),planv_spaet,"?")))))</f>
        <v>0</v>
      </c>
      <c r="X847" s="163" t="s">
        <v>100</v>
      </c>
      <c r="Y847" s="163" t="n">
        <f aca="false">IF(X847="FD-E",1,IF(X847="FD",IF(AJ847="hoch",1,2),IF(X847="VB-E",3,IF(X847="VB",IF(AJ847="hoch",3,4),IF(X847="WB*",IF(AJ847="hoch",5,6),IF(X847="WB",IF(AJ847="hoch",7,8),""))))))</f>
        <v>4</v>
      </c>
      <c r="Z847" s="167" t="n">
        <v>4</v>
      </c>
      <c r="AA847" s="167" t="n">
        <f aca="false">IF(OR(X847="FD",X847="FD-E"),"-",IF(Z847="&gt;10",nka_punktwert,IF(Z847="","",Z847/10*nka_punktwert)))</f>
        <v>1.52786188799236</v>
      </c>
      <c r="AB847" s="163"/>
      <c r="AC847" s="163" t="s">
        <v>97</v>
      </c>
      <c r="AD847" s="163"/>
      <c r="AE847" s="167" t="n">
        <f aca="false">IF(OR(X847="FD",X847="FD-E"),0,IF(Z847="","",IF(AD847="hoch",rwa_punktwert,0)))</f>
        <v>0</v>
      </c>
      <c r="AF847" s="163"/>
      <c r="AG847" s="167" t="n">
        <f aca="false">IF(OR(X847="FD",X847="FD-E"),0,IF(Z847="","",IF(AF847="hoch",stadt_punktwert,0)))</f>
        <v>0</v>
      </c>
      <c r="AH847" s="163"/>
      <c r="AI847" s="163" t="s">
        <v>97</v>
      </c>
      <c r="AJ847" s="163"/>
      <c r="AK847" s="163" t="s">
        <v>97</v>
      </c>
      <c r="AL847" s="168"/>
      <c r="AM847" s="167" t="str">
        <f aca="false">IF(OR(X847="FD",X847="FD-E"),"-",IF(Z847="","",IF(OR(AL847="",AL847="NA"),"-",auslastung_punktwert/MAX($AL$25:$AL$65008)*AL847)))</f>
        <v>-</v>
      </c>
      <c r="AN847" s="168" t="n">
        <f aca="false">IF(OR(X847="FD",X847="FD-E",Z847&lt;&gt;""),SUM(AA847,AC847,AE847,AG847,AI847,AK847,AM847),"")</f>
        <v>1.52786188799236</v>
      </c>
    </row>
    <row r="848" customFormat="false" ht="12.75" hidden="false" customHeight="false" outlineLevel="0" collapsed="false">
      <c r="A848" s="154"/>
      <c r="B848" s="163" t="s">
        <v>97</v>
      </c>
      <c r="C848" s="163" t="n">
        <v>814</v>
      </c>
      <c r="D848" s="163" t="n">
        <v>447</v>
      </c>
      <c r="E848" s="164" t="n">
        <v>89</v>
      </c>
      <c r="F848" s="163" t="s">
        <v>243</v>
      </c>
      <c r="G848" s="165" t="s">
        <v>2541</v>
      </c>
      <c r="H848" s="163" t="s">
        <v>2542</v>
      </c>
      <c r="I848" s="163"/>
      <c r="J848" s="154" t="s">
        <v>2543</v>
      </c>
      <c r="K848" s="154"/>
      <c r="L848" s="163" t="s">
        <v>372</v>
      </c>
      <c r="M848" s="163" t="s">
        <v>370</v>
      </c>
      <c r="N848" s="163"/>
      <c r="O848" s="166" t="n">
        <v>12.2</v>
      </c>
      <c r="P848" s="166" t="n">
        <v>12.2</v>
      </c>
      <c r="Q848" s="166" t="n">
        <v>0</v>
      </c>
      <c r="R848" s="166" t="n">
        <v>0</v>
      </c>
      <c r="S848" s="166"/>
      <c r="T848" s="166"/>
      <c r="U848" s="164"/>
      <c r="V848" s="163" t="s">
        <v>447</v>
      </c>
      <c r="W848" s="164" t="n">
        <f aca="false">IF(OR(X848="FD",X848="FD-E"),"-",IF(V848="","?",IF(OR(V848="OP",V848="VE",V848="VP",V848="VU",V848="ROVV",V848="ROVB",V848="ROV",V848="UVS",V848="LBV",V848="LBA",V848="VEA"),planv_frueh,IF(OR(V848="LB",V848="VEG"),planv_mittel,IF(OR(V848="PA",V848="PE",V848="PF",V848="PU",V848="TVF"),planv_spaet,"?")))))</f>
        <v>0</v>
      </c>
      <c r="X848" s="163" t="s">
        <v>100</v>
      </c>
      <c r="Y848" s="163" t="n">
        <f aca="false">IF(X848="FD-E",1,IF(X848="FD",IF(AJ848="hoch",1,2),IF(X848="VB-E",3,IF(X848="VB",IF(AJ848="hoch",3,4),IF(X848="WB*",IF(AJ848="hoch",5,6),IF(X848="WB",IF(AJ848="hoch",7,8),""))))))</f>
        <v>4</v>
      </c>
      <c r="Z848" s="167" t="n">
        <v>10</v>
      </c>
      <c r="AA848" s="167" t="n">
        <f aca="false">IF(OR(X848="FD",X848="FD-E"),"-",IF(Z848="&gt;10",nka_punktwert,IF(Z848="","",Z848/10*nka_punktwert)))</f>
        <v>3.8196547199809</v>
      </c>
      <c r="AB848" s="163"/>
      <c r="AC848" s="163" t="s">
        <v>97</v>
      </c>
      <c r="AD848" s="163"/>
      <c r="AE848" s="167" t="n">
        <f aca="false">IF(OR(X848="FD",X848="FD-E"),0,IF(Z848="","",IF(AD848="hoch",rwa_punktwert,0)))</f>
        <v>0</v>
      </c>
      <c r="AF848" s="163" t="s">
        <v>96</v>
      </c>
      <c r="AG848" s="167" t="n">
        <f aca="false">IF(OR(X848="FD",X848="FD-E"),0,IF(Z848="","",IF(AF848="hoch",stadt_punktwert,0)))</f>
        <v>0.829</v>
      </c>
      <c r="AH848" s="163"/>
      <c r="AI848" s="163" t="s">
        <v>97</v>
      </c>
      <c r="AJ848" s="163"/>
      <c r="AK848" s="163" t="s">
        <v>97</v>
      </c>
      <c r="AL848" s="168"/>
      <c r="AM848" s="167" t="str">
        <f aca="false">IF(OR(X848="FD",X848="FD-E"),"-",IF(Z848="","",IF(OR(AL848="",AL848="NA"),"-",auslastung_punktwert/MAX($AL$25:$AL$65008)*AL848)))</f>
        <v>-</v>
      </c>
      <c r="AN848" s="168" t="n">
        <f aca="false">IF(OR(X848="FD",X848="FD-E",Z848&lt;&gt;""),SUM(AA848,AC848,AE848,AG848,AI848,AK848,AM848),"")</f>
        <v>4.6486547199809</v>
      </c>
    </row>
    <row r="849" customFormat="false" ht="12.75" hidden="false" customHeight="false" outlineLevel="0" collapsed="false">
      <c r="A849" s="154"/>
      <c r="B849" s="163" t="s">
        <v>97</v>
      </c>
      <c r="C849" s="163" t="n">
        <v>815</v>
      </c>
      <c r="D849" s="163" t="n">
        <v>448</v>
      </c>
      <c r="E849" s="164" t="n">
        <v>91</v>
      </c>
      <c r="F849" s="163" t="s">
        <v>243</v>
      </c>
      <c r="G849" s="165" t="s">
        <v>2544</v>
      </c>
      <c r="H849" s="163" t="s">
        <v>2542</v>
      </c>
      <c r="I849" s="163"/>
      <c r="J849" s="154" t="s">
        <v>2545</v>
      </c>
      <c r="K849" s="154"/>
      <c r="L849" s="163" t="s">
        <v>372</v>
      </c>
      <c r="M849" s="163" t="s">
        <v>322</v>
      </c>
      <c r="N849" s="163"/>
      <c r="O849" s="166" t="n">
        <v>9.4</v>
      </c>
      <c r="P849" s="166" t="n">
        <v>9.4</v>
      </c>
      <c r="Q849" s="166" t="n">
        <v>0</v>
      </c>
      <c r="R849" s="166" t="n">
        <v>0</v>
      </c>
      <c r="S849" s="166"/>
      <c r="T849" s="166"/>
      <c r="U849" s="164"/>
      <c r="V849" s="163" t="s">
        <v>447</v>
      </c>
      <c r="W849" s="164" t="n">
        <f aca="false">IF(OR(X849="FD",X849="FD-E"),"-",IF(V849="","?",IF(OR(V849="OP",V849="VE",V849="VP",V849="VU",V849="ROVV",V849="ROVB",V849="ROV",V849="UVS",V849="LBV",V849="LBA",V849="VEA"),planv_frueh,IF(OR(V849="LB",V849="VEG"),planv_mittel,IF(OR(V849="PA",V849="PE",V849="PF",V849="PU",V849="TVF"),planv_spaet,"?")))))</f>
        <v>0</v>
      </c>
      <c r="X849" s="163" t="s">
        <v>100</v>
      </c>
      <c r="Y849" s="163" t="n">
        <f aca="false">IF(X849="FD-E",1,IF(X849="FD",IF(AJ849="hoch",1,2),IF(X849="VB-E",3,IF(X849="VB",IF(AJ849="hoch",3,4),IF(X849="WB*",IF(AJ849="hoch",5,6),IF(X849="WB",IF(AJ849="hoch",7,8),""))))))</f>
        <v>4</v>
      </c>
      <c r="Z849" s="167" t="n">
        <v>7.4</v>
      </c>
      <c r="AA849" s="167" t="n">
        <f aca="false">IF(OR(X849="FD",X849="FD-E"),"-",IF(Z849="&gt;10",nka_punktwert,IF(Z849="","",Z849/10*nka_punktwert)))</f>
        <v>2.82654449278586</v>
      </c>
      <c r="AB849" s="163"/>
      <c r="AC849" s="163" t="s">
        <v>97</v>
      </c>
      <c r="AD849" s="163"/>
      <c r="AE849" s="167" t="n">
        <f aca="false">IF(OR(X849="FD",X849="FD-E"),0,IF(Z849="","",IF(AD849="hoch",rwa_punktwert,0)))</f>
        <v>0</v>
      </c>
      <c r="AF849" s="163"/>
      <c r="AG849" s="167" t="n">
        <f aca="false">IF(OR(X849="FD",X849="FD-E"),0,IF(Z849="","",IF(AF849="hoch",stadt_punktwert,0)))</f>
        <v>0</v>
      </c>
      <c r="AH849" s="163"/>
      <c r="AI849" s="163" t="s">
        <v>97</v>
      </c>
      <c r="AJ849" s="163"/>
      <c r="AK849" s="163" t="s">
        <v>97</v>
      </c>
      <c r="AL849" s="168"/>
      <c r="AM849" s="167" t="str">
        <f aca="false">IF(OR(X849="FD",X849="FD-E"),"-",IF(Z849="","",IF(OR(AL849="",AL849="NA"),"-",auslastung_punktwert/MAX($AL$25:$AL$65008)*AL849)))</f>
        <v>-</v>
      </c>
      <c r="AN849" s="168" t="n">
        <f aca="false">IF(OR(X849="FD",X849="FD-E",Z849&lt;&gt;""),SUM(AA849,AC849,AE849,AG849,AI849,AK849,AM849),"")</f>
        <v>2.82654449278586</v>
      </c>
    </row>
    <row r="850" customFormat="false" ht="12.75" hidden="false" customHeight="false" outlineLevel="0" collapsed="false">
      <c r="A850" s="154"/>
      <c r="B850" s="163" t="s">
        <v>97</v>
      </c>
      <c r="C850" s="163" t="n">
        <v>816</v>
      </c>
      <c r="D850" s="163" t="n">
        <v>449</v>
      </c>
      <c r="E850" s="164" t="n">
        <v>92</v>
      </c>
      <c r="F850" s="163" t="s">
        <v>243</v>
      </c>
      <c r="G850" s="165" t="s">
        <v>2546</v>
      </c>
      <c r="H850" s="163" t="s">
        <v>2542</v>
      </c>
      <c r="I850" s="163"/>
      <c r="J850" s="154" t="s">
        <v>2547</v>
      </c>
      <c r="K850" s="154" t="s">
        <v>2548</v>
      </c>
      <c r="L850" s="163" t="s">
        <v>372</v>
      </c>
      <c r="M850" s="163" t="s">
        <v>356</v>
      </c>
      <c r="N850" s="163"/>
      <c r="O850" s="166" t="n">
        <v>12.4</v>
      </c>
      <c r="P850" s="166" t="n">
        <v>12.4</v>
      </c>
      <c r="Q850" s="166" t="n">
        <v>0</v>
      </c>
      <c r="R850" s="166" t="n">
        <v>0</v>
      </c>
      <c r="S850" s="166"/>
      <c r="T850" s="166"/>
      <c r="U850" s="164"/>
      <c r="V850" s="163" t="s">
        <v>447</v>
      </c>
      <c r="W850" s="164" t="n">
        <f aca="false">IF(OR(X850="FD",X850="FD-E"),"-",IF(V850="","?",IF(OR(V850="OP",V850="VE",V850="VP",V850="VU",V850="ROVV",V850="ROVB",V850="ROV",V850="UVS",V850="LBV",V850="LBA",V850="VEA"),planv_frueh,IF(OR(V850="LB",V850="VEG"),planv_mittel,IF(OR(V850="PA",V850="PE",V850="PF",V850="PU",V850="TVF"),planv_spaet,"?")))))</f>
        <v>0</v>
      </c>
      <c r="X850" s="163" t="s">
        <v>100</v>
      </c>
      <c r="Y850" s="163" t="n">
        <f aca="false">IF(X850="FD-E",1,IF(X850="FD",IF(AJ850="hoch",1,2),IF(X850="VB-E",3,IF(X850="VB",IF(AJ850="hoch",3,4),IF(X850="WB*",IF(AJ850="hoch",5,6),IF(X850="WB",IF(AJ850="hoch",7,8),""))))))</f>
        <v>4</v>
      </c>
      <c r="Z850" s="167" t="n">
        <v>4.3</v>
      </c>
      <c r="AA850" s="167" t="n">
        <f aca="false">IF(OR(X850="FD",X850="FD-E"),"-",IF(Z850="&gt;10",nka_punktwert,IF(Z850="","",Z850/10*nka_punktwert)))</f>
        <v>1.64245152959179</v>
      </c>
      <c r="AB850" s="163"/>
      <c r="AC850" s="163" t="s">
        <v>97</v>
      </c>
      <c r="AD850" s="163"/>
      <c r="AE850" s="167" t="n">
        <f aca="false">IF(OR(X850="FD",X850="FD-E"),0,IF(Z850="","",IF(AD850="hoch",rwa_punktwert,0)))</f>
        <v>0</v>
      </c>
      <c r="AF850" s="163" t="s">
        <v>96</v>
      </c>
      <c r="AG850" s="167" t="n">
        <f aca="false">IF(OR(X850="FD",X850="FD-E"),0,IF(Z850="","",IF(AF850="hoch",stadt_punktwert,0)))</f>
        <v>0.829</v>
      </c>
      <c r="AH850" s="163"/>
      <c r="AI850" s="163" t="s">
        <v>97</v>
      </c>
      <c r="AJ850" s="163"/>
      <c r="AK850" s="163" t="s">
        <v>97</v>
      </c>
      <c r="AL850" s="168"/>
      <c r="AM850" s="167" t="str">
        <f aca="false">IF(OR(X850="FD",X850="FD-E"),"-",IF(Z850="","",IF(OR(AL850="",AL850="NA"),"-",auslastung_punktwert/MAX($AL$25:$AL$65008)*AL850)))</f>
        <v>-</v>
      </c>
      <c r="AN850" s="168" t="n">
        <f aca="false">IF(OR(X850="FD",X850="FD-E",Z850&lt;&gt;""),SUM(AA850,AC850,AE850,AG850,AI850,AK850,AM850),"")</f>
        <v>2.47145152959178</v>
      </c>
    </row>
    <row r="851" customFormat="false" ht="12.75" hidden="false" customHeight="false" outlineLevel="0" collapsed="false">
      <c r="A851" s="154"/>
      <c r="B851" s="163" t="s">
        <v>97</v>
      </c>
      <c r="C851" s="163" t="n">
        <v>817</v>
      </c>
      <c r="D851" s="163" t="n">
        <v>450</v>
      </c>
      <c r="E851" s="164" t="n">
        <v>93</v>
      </c>
      <c r="F851" s="163" t="s">
        <v>243</v>
      </c>
      <c r="G851" s="165" t="s">
        <v>2549</v>
      </c>
      <c r="H851" s="163" t="s">
        <v>2542</v>
      </c>
      <c r="I851" s="163"/>
      <c r="J851" s="154" t="s">
        <v>2550</v>
      </c>
      <c r="K851" s="154" t="s">
        <v>2551</v>
      </c>
      <c r="L851" s="163" t="s">
        <v>372</v>
      </c>
      <c r="M851" s="163" t="s">
        <v>2552</v>
      </c>
      <c r="N851" s="163"/>
      <c r="O851" s="166" t="n">
        <v>39.1</v>
      </c>
      <c r="P851" s="166" t="n">
        <v>39.1</v>
      </c>
      <c r="Q851" s="166" t="n">
        <v>0</v>
      </c>
      <c r="R851" s="166" t="n">
        <v>0</v>
      </c>
      <c r="S851" s="166"/>
      <c r="T851" s="166"/>
      <c r="U851" s="164"/>
      <c r="V851" s="163" t="s">
        <v>447</v>
      </c>
      <c r="W851" s="164" t="n">
        <f aca="false">IF(OR(X851="FD",X851="FD-E"),"-",IF(V851="","?",IF(OR(V851="OP",V851="VE",V851="VP",V851="VU",V851="ROVV",V851="ROVB",V851="ROV",V851="UVS",V851="LBV",V851="LBA",V851="VEA"),planv_frueh,IF(OR(V851="LB",V851="VEG"),planv_mittel,IF(OR(V851="PA",V851="PE",V851="PF",V851="PU",V851="TVF"),planv_spaet,"?")))))</f>
        <v>0</v>
      </c>
      <c r="X851" s="163" t="s">
        <v>100</v>
      </c>
      <c r="Y851" s="163" t="n">
        <f aca="false">IF(X851="FD-E",1,IF(X851="FD",IF(AJ851="hoch",1,2),IF(X851="VB-E",3,IF(X851="VB",IF(AJ851="hoch",3,4),IF(X851="WB*",IF(AJ851="hoch",5,6),IF(X851="WB",IF(AJ851="hoch",7,8),""))))))</f>
        <v>4</v>
      </c>
      <c r="Z851" s="167" t="n">
        <v>8.7</v>
      </c>
      <c r="AA851" s="167" t="n">
        <f aca="false">IF(OR(X851="FD",X851="FD-E"),"-",IF(Z851="&gt;10",nka_punktwert,IF(Z851="","",Z851/10*nka_punktwert)))</f>
        <v>3.32309960638338</v>
      </c>
      <c r="AB851" s="163"/>
      <c r="AC851" s="163" t="s">
        <v>97</v>
      </c>
      <c r="AD851" s="163"/>
      <c r="AE851" s="167" t="n">
        <f aca="false">IF(OR(X851="FD",X851="FD-E"),0,IF(Z851="","",IF(AD851="hoch",rwa_punktwert,0)))</f>
        <v>0</v>
      </c>
      <c r="AF851" s="163"/>
      <c r="AG851" s="167" t="n">
        <f aca="false">IF(OR(X851="FD",X851="FD-E"),0,IF(Z851="","",IF(AF851="hoch",stadt_punktwert,0)))</f>
        <v>0</v>
      </c>
      <c r="AH851" s="163"/>
      <c r="AI851" s="163" t="s">
        <v>97</v>
      </c>
      <c r="AJ851" s="163"/>
      <c r="AK851" s="163" t="s">
        <v>97</v>
      </c>
      <c r="AL851" s="168"/>
      <c r="AM851" s="167" t="str">
        <f aca="false">IF(OR(X851="FD",X851="FD-E"),"-",IF(Z851="","",IF(OR(AL851="",AL851="NA"),"-",auslastung_punktwert/MAX($AL$25:$AL$65008)*AL851)))</f>
        <v>-</v>
      </c>
      <c r="AN851" s="168" t="n">
        <f aca="false">IF(OR(X851="FD",X851="FD-E",Z851&lt;&gt;""),SUM(AA851,AC851,AE851,AG851,AI851,AK851,AM851),"")</f>
        <v>3.32309960638338</v>
      </c>
    </row>
    <row r="852" customFormat="false" ht="12.75" hidden="false" customHeight="false" outlineLevel="0" collapsed="false">
      <c r="A852" s="154"/>
      <c r="B852" s="163" t="s">
        <v>97</v>
      </c>
      <c r="C852" s="163" t="n">
        <v>818</v>
      </c>
      <c r="D852" s="163" t="n">
        <v>451</v>
      </c>
      <c r="E852" s="164" t="n">
        <v>94</v>
      </c>
      <c r="F852" s="163" t="s">
        <v>243</v>
      </c>
      <c r="G852" s="165" t="s">
        <v>2553</v>
      </c>
      <c r="H852" s="163" t="s">
        <v>2542</v>
      </c>
      <c r="I852" s="163"/>
      <c r="J852" s="154" t="s">
        <v>2554</v>
      </c>
      <c r="K852" s="154"/>
      <c r="L852" s="163" t="s">
        <v>372</v>
      </c>
      <c r="M852" s="163" t="s">
        <v>627</v>
      </c>
      <c r="N852" s="163"/>
      <c r="O852" s="166" t="n">
        <v>23</v>
      </c>
      <c r="P852" s="166" t="n">
        <v>23</v>
      </c>
      <c r="Q852" s="166" t="n">
        <v>0</v>
      </c>
      <c r="R852" s="166" t="n">
        <v>0</v>
      </c>
      <c r="S852" s="166"/>
      <c r="T852" s="166"/>
      <c r="U852" s="164"/>
      <c r="V852" s="163" t="s">
        <v>516</v>
      </c>
      <c r="W852" s="164" t="n">
        <f aca="false">IF(OR(X852="FD",X852="FD-E"),"-",IF(V852="","?",IF(OR(V852="OP",V852="VE",V852="VP",V852="VU",V852="ROVV",V852="ROVB",V852="ROV",V852="UVS",V852="LBV",V852="LBA",V852="VEA"),planv_frueh,IF(OR(V852="LB",V852="VEG"),planv_mittel,IF(OR(V852="PA",V852="PE",V852="PF",V852="PU",V852="TVF"),planv_spaet,"?")))))</f>
        <v>0</v>
      </c>
      <c r="X852" s="163" t="s">
        <v>100</v>
      </c>
      <c r="Y852" s="163" t="n">
        <f aca="false">IF(X852="FD-E",1,IF(X852="FD",IF(AJ852="hoch",1,2),IF(X852="VB-E",3,IF(X852="VB",IF(AJ852="hoch",3,4),IF(X852="WB*",IF(AJ852="hoch",5,6),IF(X852="WB",IF(AJ852="hoch",7,8),""))))))</f>
        <v>4</v>
      </c>
      <c r="Z852" s="167" t="n">
        <v>7.1</v>
      </c>
      <c r="AA852" s="167" t="n">
        <f aca="false">IF(OR(X852="FD",X852="FD-E"),"-",IF(Z852="&gt;10",nka_punktwert,IF(Z852="","",Z852/10*nka_punktwert)))</f>
        <v>2.71195485118644</v>
      </c>
      <c r="AB852" s="163"/>
      <c r="AC852" s="163" t="s">
        <v>97</v>
      </c>
      <c r="AD852" s="163"/>
      <c r="AE852" s="167" t="n">
        <f aca="false">IF(OR(X852="FD",X852="FD-E"),0,IF(Z852="","",IF(AD852="hoch",rwa_punktwert,0)))</f>
        <v>0</v>
      </c>
      <c r="AF852" s="163"/>
      <c r="AG852" s="167" t="n">
        <f aca="false">IF(OR(X852="FD",X852="FD-E"),0,IF(Z852="","",IF(AF852="hoch",stadt_punktwert,0)))</f>
        <v>0</v>
      </c>
      <c r="AH852" s="163"/>
      <c r="AI852" s="163" t="s">
        <v>97</v>
      </c>
      <c r="AJ852" s="163"/>
      <c r="AK852" s="163" t="s">
        <v>97</v>
      </c>
      <c r="AL852" s="168"/>
      <c r="AM852" s="167" t="str">
        <f aca="false">IF(OR(X852="FD",X852="FD-E"),"-",IF(Z852="","",IF(OR(AL852="",AL852="NA"),"-",auslastung_punktwert/MAX($AL$25:$AL$65008)*AL852)))</f>
        <v>-</v>
      </c>
      <c r="AN852" s="168" t="n">
        <f aca="false">IF(OR(X852="FD",X852="FD-E",Z852&lt;&gt;""),SUM(AA852,AC852,AE852,AG852,AI852,AK852,AM852),"")</f>
        <v>2.71195485118644</v>
      </c>
    </row>
    <row r="853" customFormat="false" ht="12.75" hidden="false" customHeight="false" outlineLevel="0" collapsed="false">
      <c r="A853" s="154"/>
      <c r="B853" s="163" t="s">
        <v>97</v>
      </c>
      <c r="C853" s="163" t="n">
        <v>819</v>
      </c>
      <c r="D853" s="163" t="n">
        <v>452</v>
      </c>
      <c r="E853" s="164" t="n">
        <v>90</v>
      </c>
      <c r="F853" s="163" t="s">
        <v>243</v>
      </c>
      <c r="G853" s="165" t="s">
        <v>2555</v>
      </c>
      <c r="H853" s="163" t="s">
        <v>2542</v>
      </c>
      <c r="I853" s="163"/>
      <c r="J853" s="154" t="s">
        <v>2556</v>
      </c>
      <c r="K853" s="154" t="s">
        <v>2557</v>
      </c>
      <c r="L853" s="163" t="s">
        <v>372</v>
      </c>
      <c r="M853" s="163" t="s">
        <v>2558</v>
      </c>
      <c r="N853" s="163"/>
      <c r="O853" s="166" t="n">
        <v>66.1</v>
      </c>
      <c r="P853" s="166" t="n">
        <v>66.1</v>
      </c>
      <c r="Q853" s="166" t="n">
        <v>0</v>
      </c>
      <c r="R853" s="166" t="n">
        <v>0</v>
      </c>
      <c r="S853" s="166"/>
      <c r="T853" s="166"/>
      <c r="U853" s="164"/>
      <c r="V853" s="163" t="s">
        <v>447</v>
      </c>
      <c r="W853" s="164" t="n">
        <f aca="false">IF(OR(X853="FD",X853="FD-E"),"-",IF(V853="","?",IF(OR(V853="OP",V853="VE",V853="VP",V853="VU",V853="ROVV",V853="ROVB",V853="ROV",V853="UVS",V853="LBV",V853="LBA",V853="VEA"),planv_frueh,IF(OR(V853="LB",V853="VEG"),planv_mittel,IF(OR(V853="PA",V853="PE",V853="PF",V853="PU",V853="TVF"),planv_spaet,"?")))))</f>
        <v>0</v>
      </c>
      <c r="X853" s="163" t="s">
        <v>100</v>
      </c>
      <c r="Y853" s="163" t="n">
        <f aca="false">IF(X853="FD-E",1,IF(X853="FD",IF(AJ853="hoch",1,2),IF(X853="VB-E",3,IF(X853="VB",IF(AJ853="hoch",3,4),IF(X853="WB*",IF(AJ853="hoch",5,6),IF(X853="WB",IF(AJ853="hoch",7,8),""))))))</f>
        <v>4</v>
      </c>
      <c r="Z853" s="167" t="n">
        <v>3</v>
      </c>
      <c r="AA853" s="167" t="n">
        <f aca="false">IF(OR(X853="FD",X853="FD-E"),"-",IF(Z853="&gt;10",nka_punktwert,IF(Z853="","",Z853/10*nka_punktwert)))</f>
        <v>1.14589641599427</v>
      </c>
      <c r="AB853" s="163"/>
      <c r="AC853" s="163" t="s">
        <v>97</v>
      </c>
      <c r="AD853" s="163"/>
      <c r="AE853" s="167" t="n">
        <f aca="false">IF(OR(X853="FD",X853="FD-E"),0,IF(Z853="","",IF(AD853="hoch",rwa_punktwert,0)))</f>
        <v>0</v>
      </c>
      <c r="AF853" s="163" t="s">
        <v>96</v>
      </c>
      <c r="AG853" s="167" t="n">
        <f aca="false">IF(OR(X853="FD",X853="FD-E"),0,IF(Z853="","",IF(AF853="hoch",stadt_punktwert,0)))</f>
        <v>0.829</v>
      </c>
      <c r="AH853" s="163"/>
      <c r="AI853" s="163" t="s">
        <v>97</v>
      </c>
      <c r="AJ853" s="163"/>
      <c r="AK853" s="163" t="s">
        <v>97</v>
      </c>
      <c r="AL853" s="168"/>
      <c r="AM853" s="167" t="str">
        <f aca="false">IF(OR(X853="FD",X853="FD-E"),"-",IF(Z853="","",IF(OR(AL853="",AL853="NA"),"-",auslastung_punktwert/MAX($AL$25:$AL$65008)*AL853)))</f>
        <v>-</v>
      </c>
      <c r="AN853" s="168" t="n">
        <f aca="false">IF(OR(X853="FD",X853="FD-E",Z853&lt;&gt;""),SUM(AA853,AC853,AE853,AG853,AI853,AK853,AM853),"")</f>
        <v>1.97489641599427</v>
      </c>
    </row>
    <row r="854" customFormat="false" ht="12.75" hidden="false" customHeight="false" outlineLevel="0" collapsed="false">
      <c r="A854" s="154"/>
      <c r="B854" s="163" t="s">
        <v>97</v>
      </c>
      <c r="C854" s="163" t="n">
        <v>820</v>
      </c>
      <c r="D854" s="163" t="n">
        <v>453</v>
      </c>
      <c r="E854" s="164" t="n">
        <v>104</v>
      </c>
      <c r="F854" s="163" t="s">
        <v>243</v>
      </c>
      <c r="G854" s="165" t="s">
        <v>2559</v>
      </c>
      <c r="H854" s="163" t="s">
        <v>2560</v>
      </c>
      <c r="I854" s="163"/>
      <c r="J854" s="154" t="s">
        <v>2561</v>
      </c>
      <c r="K854" s="154" t="s">
        <v>2562</v>
      </c>
      <c r="L854" s="163" t="s">
        <v>372</v>
      </c>
      <c r="M854" s="163" t="s">
        <v>941</v>
      </c>
      <c r="N854" s="163"/>
      <c r="O854" s="166" t="n">
        <v>14.4</v>
      </c>
      <c r="P854" s="166" t="n">
        <v>14.4</v>
      </c>
      <c r="Q854" s="166" t="n">
        <v>0</v>
      </c>
      <c r="R854" s="166" t="n">
        <v>0</v>
      </c>
      <c r="S854" s="166"/>
      <c r="T854" s="166"/>
      <c r="U854" s="164"/>
      <c r="V854" s="163" t="s">
        <v>447</v>
      </c>
      <c r="W854" s="164" t="n">
        <f aca="false">IF(OR(X854="FD",X854="FD-E"),"-",IF(V854="","?",IF(OR(V854="OP",V854="VE",V854="VP",V854="VU",V854="ROVV",V854="ROVB",V854="ROV",V854="UVS",V854="LBV",V854="LBA",V854="VEA"),planv_frueh,IF(OR(V854="LB",V854="VEG"),planv_mittel,IF(OR(V854="PA",V854="PE",V854="PF",V854="PU",V854="TVF"),planv_spaet,"?")))))</f>
        <v>0</v>
      </c>
      <c r="X854" s="163" t="s">
        <v>100</v>
      </c>
      <c r="Y854" s="163" t="n">
        <f aca="false">IF(X854="FD-E",1,IF(X854="FD",IF(AJ854="hoch",1,2),IF(X854="VB-E",3,IF(X854="VB",IF(AJ854="hoch",3,4),IF(X854="WB*",IF(AJ854="hoch",5,6),IF(X854="WB",IF(AJ854="hoch",7,8),""))))))</f>
        <v>4</v>
      </c>
      <c r="Z854" s="167" t="n">
        <v>5.1</v>
      </c>
      <c r="AA854" s="167" t="n">
        <f aca="false">IF(OR(X854="FD",X854="FD-E"),"-",IF(Z854="&gt;10",nka_punktwert,IF(Z854="","",Z854/10*nka_punktwert)))</f>
        <v>1.94802390719026</v>
      </c>
      <c r="AB854" s="163" t="s">
        <v>96</v>
      </c>
      <c r="AC854" s="163" t="s">
        <v>97</v>
      </c>
      <c r="AD854" s="163"/>
      <c r="AE854" s="167" t="n">
        <f aca="false">IF(OR(X854="FD",X854="FD-E"),0,IF(Z854="","",IF(AD854="hoch",rwa_punktwert,0)))</f>
        <v>0</v>
      </c>
      <c r="AF854" s="163"/>
      <c r="AG854" s="167" t="n">
        <f aca="false">IF(OR(X854="FD",X854="FD-E"),0,IF(Z854="","",IF(AF854="hoch",stadt_punktwert,0)))</f>
        <v>0</v>
      </c>
      <c r="AH854" s="163"/>
      <c r="AI854" s="163" t="s">
        <v>97</v>
      </c>
      <c r="AJ854" s="163"/>
      <c r="AK854" s="163" t="s">
        <v>97</v>
      </c>
      <c r="AL854" s="168"/>
      <c r="AM854" s="167" t="str">
        <f aca="false">IF(OR(X854="FD",X854="FD-E"),"-",IF(Z854="","",IF(OR(AL854="",AL854="NA"),"-",auslastung_punktwert/MAX($AL$25:$AL$65008)*AL854)))</f>
        <v>-</v>
      </c>
      <c r="AN854" s="168" t="n">
        <f aca="false">IF(OR(X854="FD",X854="FD-E",Z854&lt;&gt;""),SUM(AA854,AC854,AE854,AG854,AI854,AK854,AM854),"")</f>
        <v>1.94802390719026</v>
      </c>
    </row>
    <row r="855" customFormat="false" ht="12.75" hidden="false" customHeight="false" outlineLevel="0" collapsed="false">
      <c r="A855" s="154"/>
      <c r="B855" s="163" t="s">
        <v>97</v>
      </c>
      <c r="C855" s="163" t="n">
        <v>821</v>
      </c>
      <c r="D855" s="163" t="n">
        <v>454</v>
      </c>
      <c r="E855" s="164" t="n">
        <v>105</v>
      </c>
      <c r="F855" s="163" t="s">
        <v>243</v>
      </c>
      <c r="G855" s="165" t="s">
        <v>2563</v>
      </c>
      <c r="H855" s="163" t="s">
        <v>2560</v>
      </c>
      <c r="I855" s="163"/>
      <c r="J855" s="154" t="s">
        <v>2564</v>
      </c>
      <c r="K855" s="154"/>
      <c r="L855" s="163" t="s">
        <v>372</v>
      </c>
      <c r="M855" s="163" t="s">
        <v>800</v>
      </c>
      <c r="N855" s="163"/>
      <c r="O855" s="166" t="n">
        <v>9.8</v>
      </c>
      <c r="P855" s="166" t="n">
        <v>9.8</v>
      </c>
      <c r="Q855" s="166" t="n">
        <v>0</v>
      </c>
      <c r="R855" s="166" t="n">
        <v>0</v>
      </c>
      <c r="S855" s="166"/>
      <c r="T855" s="166"/>
      <c r="U855" s="164"/>
      <c r="V855" s="163" t="s">
        <v>447</v>
      </c>
      <c r="W855" s="164" t="n">
        <f aca="false">IF(OR(X855="FD",X855="FD-E"),"-",IF(V855="","?",IF(OR(V855="OP",V855="VE",V855="VP",V855="VU",V855="ROVV",V855="ROVB",V855="ROV",V855="UVS",V855="LBV",V855="LBA",V855="VEA"),planv_frueh,IF(OR(V855="LB",V855="VEG"),planv_mittel,IF(OR(V855="PA",V855="PE",V855="PF",V855="PU",V855="TVF"),planv_spaet,"?")))))</f>
        <v>0</v>
      </c>
      <c r="X855" s="163" t="s">
        <v>100</v>
      </c>
      <c r="Y855" s="163" t="n">
        <f aca="false">IF(X855="FD-E",1,IF(X855="FD",IF(AJ855="hoch",1,2),IF(X855="VB-E",3,IF(X855="VB",IF(AJ855="hoch",3,4),IF(X855="WB*",IF(AJ855="hoch",5,6),IF(X855="WB",IF(AJ855="hoch",7,8),""))))))</f>
        <v>4</v>
      </c>
      <c r="Z855" s="167" t="n">
        <v>3.4</v>
      </c>
      <c r="AA855" s="167" t="n">
        <f aca="false">IF(OR(X855="FD",X855="FD-E"),"-",IF(Z855="&gt;10",nka_punktwert,IF(Z855="","",Z855/10*nka_punktwert)))</f>
        <v>1.2986826047935</v>
      </c>
      <c r="AB855" s="163"/>
      <c r="AC855" s="163" t="s">
        <v>97</v>
      </c>
      <c r="AD855" s="163"/>
      <c r="AE855" s="167" t="n">
        <f aca="false">IF(OR(X855="FD",X855="FD-E"),0,IF(Z855="","",IF(AD855="hoch",rwa_punktwert,0)))</f>
        <v>0</v>
      </c>
      <c r="AF855" s="163"/>
      <c r="AG855" s="167" t="n">
        <f aca="false">IF(OR(X855="FD",X855="FD-E"),0,IF(Z855="","",IF(AF855="hoch",stadt_punktwert,0)))</f>
        <v>0</v>
      </c>
      <c r="AH855" s="163"/>
      <c r="AI855" s="163" t="s">
        <v>97</v>
      </c>
      <c r="AJ855" s="163"/>
      <c r="AK855" s="163" t="s">
        <v>97</v>
      </c>
      <c r="AL855" s="168"/>
      <c r="AM855" s="167" t="str">
        <f aca="false">IF(OR(X855="FD",X855="FD-E"),"-",IF(Z855="","",IF(OR(AL855="",AL855="NA"),"-",auslastung_punktwert/MAX($AL$25:$AL$65008)*AL855)))</f>
        <v>-</v>
      </c>
      <c r="AN855" s="168" t="n">
        <f aca="false">IF(OR(X855="FD",X855="FD-E",Z855&lt;&gt;""),SUM(AA855,AC855,AE855,AG855,AI855,AK855,AM855),"")</f>
        <v>1.2986826047935</v>
      </c>
    </row>
    <row r="856" customFormat="false" ht="12.75" hidden="false" customHeight="false" outlineLevel="0" collapsed="false">
      <c r="A856" s="154"/>
      <c r="B856" s="163" t="s">
        <v>97</v>
      </c>
      <c r="C856" s="163" t="n">
        <v>822</v>
      </c>
      <c r="D856" s="163"/>
      <c r="E856" s="164" t="n">
        <v>108</v>
      </c>
      <c r="F856" s="163" t="s">
        <v>243</v>
      </c>
      <c r="G856" s="165" t="s">
        <v>2565</v>
      </c>
      <c r="H856" s="163" t="s">
        <v>2566</v>
      </c>
      <c r="I856" s="163"/>
      <c r="J856" s="154" t="s">
        <v>2567</v>
      </c>
      <c r="K856" s="154" t="s">
        <v>2568</v>
      </c>
      <c r="L856" s="163" t="s">
        <v>372</v>
      </c>
      <c r="M856" s="163" t="s">
        <v>1399</v>
      </c>
      <c r="N856" s="163"/>
      <c r="O856" s="166" t="n">
        <v>22.4</v>
      </c>
      <c r="P856" s="166" t="n">
        <v>22.4</v>
      </c>
      <c r="Q856" s="166" t="n">
        <v>0</v>
      </c>
      <c r="R856" s="166" t="n">
        <v>0</v>
      </c>
      <c r="S856" s="166"/>
      <c r="T856" s="166"/>
      <c r="U856" s="164"/>
      <c r="V856" s="163" t="s">
        <v>447</v>
      </c>
      <c r="W856" s="164" t="n">
        <f aca="false">IF(OR(X856="FD",X856="FD-E"),"-",IF(V856="","?",IF(OR(V856="OP",V856="VE",V856="VP",V856="VU",V856="ROVV",V856="ROVB",V856="ROV",V856="UVS",V856="LBV",V856="LBA",V856="VEA"),planv_frueh,IF(OR(V856="LB",V856="VEG"),planv_mittel,IF(OR(V856="PA",V856="PE",V856="PF",V856="PU",V856="TVF"),planv_spaet,"?")))))</f>
        <v>0</v>
      </c>
      <c r="X856" s="163" t="s">
        <v>100</v>
      </c>
      <c r="Y856" s="163" t="n">
        <f aca="false">IF(X856="FD-E",1,IF(X856="FD",IF(AJ856="hoch",1,2),IF(X856="VB-E",3,IF(X856="VB",IF(AJ856="hoch",3,4),IF(X856="WB*",IF(AJ856="hoch",5,6),IF(X856="WB",IF(AJ856="hoch",7,8),""))))))</f>
        <v>4</v>
      </c>
      <c r="Z856" s="167" t="n">
        <v>3.8</v>
      </c>
      <c r="AA856" s="167" t="n">
        <f aca="false">IF(OR(X856="FD",X856="FD-E"),"-",IF(Z856="&gt;10",nka_punktwert,IF(Z856="","",Z856/10*nka_punktwert)))</f>
        <v>1.45146879359274</v>
      </c>
      <c r="AB856" s="163" t="s">
        <v>96</v>
      </c>
      <c r="AC856" s="163" t="s">
        <v>97</v>
      </c>
      <c r="AD856" s="163"/>
      <c r="AE856" s="167" t="n">
        <f aca="false">IF(OR(X856="FD",X856="FD-E"),0,IF(Z856="","",IF(AD856="hoch",rwa_punktwert,0)))</f>
        <v>0</v>
      </c>
      <c r="AF856" s="163"/>
      <c r="AG856" s="167" t="n">
        <f aca="false">IF(OR(X856="FD",X856="FD-E"),0,IF(Z856="","",IF(AF856="hoch",stadt_punktwert,0)))</f>
        <v>0</v>
      </c>
      <c r="AH856" s="163"/>
      <c r="AI856" s="163" t="s">
        <v>97</v>
      </c>
      <c r="AJ856" s="163"/>
      <c r="AK856" s="163" t="s">
        <v>97</v>
      </c>
      <c r="AL856" s="168"/>
      <c r="AM856" s="167" t="str">
        <f aca="false">IF(OR(X856="FD",X856="FD-E"),"-",IF(Z856="","",IF(OR(AL856="",AL856="NA"),"-",auslastung_punktwert/MAX($AL$25:$AL$65008)*AL856)))</f>
        <v>-</v>
      </c>
      <c r="AN856" s="168" t="n">
        <f aca="false">IF(OR(X856="FD",X856="FD-E",Z856&lt;&gt;""),SUM(AA856,AC856,AE856,AG856,AI856,AK856,AM856),"")</f>
        <v>1.45146879359274</v>
      </c>
    </row>
    <row r="857" customFormat="false" ht="12.75" hidden="false" customHeight="false" outlineLevel="0" collapsed="false">
      <c r="A857" s="154"/>
      <c r="B857" s="163" t="s">
        <v>97</v>
      </c>
      <c r="C857" s="163" t="n">
        <v>823</v>
      </c>
      <c r="D857" s="163"/>
      <c r="E857" s="164" t="n">
        <v>109</v>
      </c>
      <c r="F857" s="163" t="s">
        <v>243</v>
      </c>
      <c r="G857" s="165" t="s">
        <v>2569</v>
      </c>
      <c r="H857" s="163" t="s">
        <v>2566</v>
      </c>
      <c r="I857" s="163" t="s">
        <v>2570</v>
      </c>
      <c r="J857" s="154" t="s">
        <v>2571</v>
      </c>
      <c r="K857" s="154" t="s">
        <v>2572</v>
      </c>
      <c r="L857" s="163" t="s">
        <v>369</v>
      </c>
      <c r="M857" s="163" t="s">
        <v>488</v>
      </c>
      <c r="N857" s="163"/>
      <c r="O857" s="166" t="n">
        <v>118.7</v>
      </c>
      <c r="P857" s="166" t="n">
        <v>118.7</v>
      </c>
      <c r="Q857" s="166" t="n">
        <v>0</v>
      </c>
      <c r="R857" s="166" t="n">
        <v>0</v>
      </c>
      <c r="S857" s="166"/>
      <c r="T857" s="166"/>
      <c r="U857" s="164" t="n">
        <v>1</v>
      </c>
      <c r="V857" s="163" t="s">
        <v>471</v>
      </c>
      <c r="W857" s="164" t="n">
        <f aca="false">IF(OR(X857="FD",X857="FD-E"),"-",IF(V857="","?",IF(OR(V857="OP",V857="VE",V857="VP",V857="VU",V857="ROVV",V857="ROVB",V857="ROV",V857="UVS",V857="LBV",V857="LBA",V857="VEA"),planv_frueh,IF(OR(V857="LB",V857="VEG"),planv_mittel,IF(OR(V857="PA",V857="PE",V857="PF",V857="PU",V857="TVF"),planv_spaet,"?")))))</f>
        <v>0</v>
      </c>
      <c r="X857" s="163" t="s">
        <v>99</v>
      </c>
      <c r="Y857" s="163" t="n">
        <f aca="false">IF(X857="FD-E",1,IF(X857="FD",IF(AJ857="hoch",1,2),IF(X857="VB-E",3,IF(X857="VB",IF(AJ857="hoch",3,4),IF(X857="WB*",IF(AJ857="hoch",5,6),IF(X857="WB",IF(AJ857="hoch",7,8),""))))))</f>
        <v>3</v>
      </c>
      <c r="Z857" s="167" t="n">
        <v>2.2</v>
      </c>
      <c r="AA857" s="167" t="n">
        <f aca="false">IF(OR(X857="FD",X857="FD-E"),"-",IF(Z857="&gt;10",nka_punktwert,IF(Z857="","",Z857/10*nka_punktwert)))</f>
        <v>0.840324038395797</v>
      </c>
      <c r="AB857" s="163"/>
      <c r="AC857" s="163" t="s">
        <v>97</v>
      </c>
      <c r="AD857" s="163" t="s">
        <v>96</v>
      </c>
      <c r="AE857" s="167" t="n">
        <f aca="false">IF(OR(X857="FD",X857="FD-E"),0,IF(Z857="","",IF(AD857="hoch",rwa_punktwert,0)))</f>
        <v>0.351345280019106</v>
      </c>
      <c r="AF857" s="163"/>
      <c r="AG857" s="167" t="n">
        <f aca="false">IF(OR(X857="FD",X857="FD-E"),0,IF(Z857="","",IF(AF857="hoch",stadt_punktwert,0)))</f>
        <v>0</v>
      </c>
      <c r="AH857" s="163" t="s">
        <v>317</v>
      </c>
      <c r="AI857" s="163" t="s">
        <v>97</v>
      </c>
      <c r="AJ857" s="163"/>
      <c r="AK857" s="163" t="s">
        <v>97</v>
      </c>
      <c r="AL857" s="168"/>
      <c r="AM857" s="167" t="str">
        <f aca="false">IF(OR(X857="FD",X857="FD-E"),"-",IF(Z857="","",IF(OR(AL857="",AL857="NA"),"-",auslastung_punktwert/MAX($AL$25:$AL$65008)*AL857)))</f>
        <v>-</v>
      </c>
      <c r="AN857" s="168" t="n">
        <f aca="false">IF(OR(X857="FD",X857="FD-E",Z857&lt;&gt;""),SUM(AA857,AC857,AE857,AG857,AI857,AK857,AM857),"")</f>
        <v>1.1916693184149</v>
      </c>
      <c r="AO857" s="60" t="s">
        <v>2573</v>
      </c>
    </row>
    <row r="858" customFormat="false" ht="12.75" hidden="false" customHeight="false" outlineLevel="0" collapsed="false">
      <c r="A858" s="154"/>
      <c r="B858" s="163" t="s">
        <v>97</v>
      </c>
      <c r="C858" s="163" t="n">
        <v>824</v>
      </c>
      <c r="D858" s="163"/>
      <c r="E858" s="164" t="n">
        <v>111</v>
      </c>
      <c r="F858" s="163" t="s">
        <v>243</v>
      </c>
      <c r="G858" s="165" t="s">
        <v>2574</v>
      </c>
      <c r="H858" s="163" t="s">
        <v>2575</v>
      </c>
      <c r="I858" s="163"/>
      <c r="J858" s="154" t="s">
        <v>2576</v>
      </c>
      <c r="K858" s="154" t="s">
        <v>2577</v>
      </c>
      <c r="L858" s="163" t="s">
        <v>372</v>
      </c>
      <c r="M858" s="163" t="s">
        <v>2578</v>
      </c>
      <c r="N858" s="163"/>
      <c r="O858" s="166" t="n">
        <v>25.4</v>
      </c>
      <c r="P858" s="166" t="n">
        <v>25.4</v>
      </c>
      <c r="Q858" s="166" t="n">
        <v>0</v>
      </c>
      <c r="R858" s="166" t="n">
        <v>0</v>
      </c>
      <c r="S858" s="166"/>
      <c r="T858" s="166"/>
      <c r="U858" s="164"/>
      <c r="V858" s="163" t="s">
        <v>471</v>
      </c>
      <c r="W858" s="164" t="n">
        <f aca="false">IF(OR(X858="FD",X858="FD-E"),"-",IF(V858="","?",IF(OR(V858="OP",V858="VE",V858="VP",V858="VU",V858="ROVV",V858="ROVB",V858="ROV",V858="UVS",V858="LBV",V858="LBA",V858="VEA"),planv_frueh,IF(OR(V858="LB",V858="VEG"),planv_mittel,IF(OR(V858="PA",V858="PE",V858="PF",V858="PU",V858="TVF"),planv_spaet,"?")))))</f>
        <v>0</v>
      </c>
      <c r="X858" s="163" t="s">
        <v>100</v>
      </c>
      <c r="Y858" s="163" t="n">
        <f aca="false">IF(X858="FD-E",1,IF(X858="FD",IF(AJ858="hoch",1,2),IF(X858="VB-E",3,IF(X858="VB",IF(AJ858="hoch",3,4),IF(X858="WB*",IF(AJ858="hoch",5,6),IF(X858="WB",IF(AJ858="hoch",7,8),""))))))</f>
        <v>4</v>
      </c>
      <c r="Z858" s="167" t="n">
        <v>6.8</v>
      </c>
      <c r="AA858" s="167" t="n">
        <f aca="false">IF(OR(X858="FD",X858="FD-E"),"-",IF(Z858="&gt;10",nka_punktwert,IF(Z858="","",Z858/10*nka_punktwert)))</f>
        <v>2.59736520958701</v>
      </c>
      <c r="AB858" s="163"/>
      <c r="AC858" s="163" t="s">
        <v>97</v>
      </c>
      <c r="AD858" s="163"/>
      <c r="AE858" s="167" t="n">
        <f aca="false">IF(OR(X858="FD",X858="FD-E"),0,IF(Z858="","",IF(AD858="hoch",rwa_punktwert,0)))</f>
        <v>0</v>
      </c>
      <c r="AF858" s="163"/>
      <c r="AG858" s="167" t="n">
        <f aca="false">IF(OR(X858="FD",X858="FD-E"),0,IF(Z858="","",IF(AF858="hoch",stadt_punktwert,0)))</f>
        <v>0</v>
      </c>
      <c r="AH858" s="163"/>
      <c r="AI858" s="163" t="s">
        <v>97</v>
      </c>
      <c r="AJ858" s="163"/>
      <c r="AK858" s="163" t="s">
        <v>97</v>
      </c>
      <c r="AL858" s="168"/>
      <c r="AM858" s="167" t="str">
        <f aca="false">IF(OR(X858="FD",X858="FD-E"),"-",IF(Z858="","",IF(OR(AL858="",AL858="NA"),"-",auslastung_punktwert/MAX($AL$25:$AL$65008)*AL858)))</f>
        <v>-</v>
      </c>
      <c r="AN858" s="168" t="n">
        <f aca="false">IF(OR(X858="FD",X858="FD-E",Z858&lt;&gt;""),SUM(AA858,AC858,AE858,AG858,AI858,AK858,AM858),"")</f>
        <v>2.59736520958701</v>
      </c>
    </row>
    <row r="859" customFormat="false" ht="12.75" hidden="false" customHeight="false" outlineLevel="0" collapsed="false">
      <c r="A859" s="154"/>
      <c r="B859" s="163" t="s">
        <v>97</v>
      </c>
      <c r="C859" s="163" t="n">
        <v>825</v>
      </c>
      <c r="D859" s="163"/>
      <c r="E859" s="164" t="n">
        <v>112</v>
      </c>
      <c r="F859" s="163" t="s">
        <v>243</v>
      </c>
      <c r="G859" s="165" t="s">
        <v>2579</v>
      </c>
      <c r="H859" s="163" t="s">
        <v>2575</v>
      </c>
      <c r="I859" s="163"/>
      <c r="J859" s="154" t="s">
        <v>2580</v>
      </c>
      <c r="K859" s="154"/>
      <c r="L859" s="163" t="s">
        <v>372</v>
      </c>
      <c r="M859" s="163" t="s">
        <v>1243</v>
      </c>
      <c r="N859" s="163"/>
      <c r="O859" s="166" t="n">
        <v>24.1</v>
      </c>
      <c r="P859" s="166" t="n">
        <v>24.1</v>
      </c>
      <c r="Q859" s="166" t="n">
        <v>0</v>
      </c>
      <c r="R859" s="166" t="n">
        <v>0</v>
      </c>
      <c r="S859" s="166"/>
      <c r="T859" s="166"/>
      <c r="U859" s="164"/>
      <c r="V859" s="163" t="s">
        <v>471</v>
      </c>
      <c r="W859" s="164" t="n">
        <f aca="false">IF(OR(X859="FD",X859="FD-E"),"-",IF(V859="","?",IF(OR(V859="OP",V859="VE",V859="VP",V859="VU",V859="ROVV",V859="ROVB",V859="ROV",V859="UVS",V859="LBV",V859="LBA",V859="VEA"),planv_frueh,IF(OR(V859="LB",V859="VEG"),planv_mittel,IF(OR(V859="PA",V859="PE",V859="PF",V859="PU",V859="TVF"),planv_spaet,"?")))))</f>
        <v>0</v>
      </c>
      <c r="X859" s="163" t="s">
        <v>100</v>
      </c>
      <c r="Y859" s="163" t="n">
        <f aca="false">IF(X859="FD-E",1,IF(X859="FD",IF(AJ859="hoch",1,2),IF(X859="VB-E",3,IF(X859="VB",IF(AJ859="hoch",3,4),IF(X859="WB*",IF(AJ859="hoch",5,6),IF(X859="WB",IF(AJ859="hoch",7,8),""))))))</f>
        <v>4</v>
      </c>
      <c r="Z859" s="167" t="n">
        <v>6.8</v>
      </c>
      <c r="AA859" s="167" t="n">
        <f aca="false">IF(OR(X859="FD",X859="FD-E"),"-",IF(Z859="&gt;10",nka_punktwert,IF(Z859="","",Z859/10*nka_punktwert)))</f>
        <v>2.59736520958701</v>
      </c>
      <c r="AB859" s="163"/>
      <c r="AC859" s="163" t="s">
        <v>97</v>
      </c>
      <c r="AD859" s="163"/>
      <c r="AE859" s="167" t="n">
        <f aca="false">IF(OR(X859="FD",X859="FD-E"),0,IF(Z859="","",IF(AD859="hoch",rwa_punktwert,0)))</f>
        <v>0</v>
      </c>
      <c r="AF859" s="163" t="s">
        <v>96</v>
      </c>
      <c r="AG859" s="167" t="n">
        <f aca="false">IF(OR(X859="FD",X859="FD-E"),0,IF(Z859="","",IF(AF859="hoch",stadt_punktwert,0)))</f>
        <v>0.829</v>
      </c>
      <c r="AH859" s="163"/>
      <c r="AI859" s="163" t="s">
        <v>97</v>
      </c>
      <c r="AJ859" s="163"/>
      <c r="AK859" s="163" t="s">
        <v>97</v>
      </c>
      <c r="AL859" s="168"/>
      <c r="AM859" s="167" t="str">
        <f aca="false">IF(OR(X859="FD",X859="FD-E"),"-",IF(Z859="","",IF(OR(AL859="",AL859="NA"),"-",auslastung_punktwert/MAX($AL$25:$AL$65008)*AL859)))</f>
        <v>-</v>
      </c>
      <c r="AN859" s="168" t="n">
        <f aca="false">IF(OR(X859="FD",X859="FD-E",Z859&lt;&gt;""),SUM(AA859,AC859,AE859,AG859,AI859,AK859,AM859),"")</f>
        <v>3.42636520958701</v>
      </c>
    </row>
    <row r="860" customFormat="false" ht="12.75" hidden="false" customHeight="false" outlineLevel="0" collapsed="false">
      <c r="A860" s="154"/>
      <c r="B860" s="163" t="s">
        <v>97</v>
      </c>
      <c r="C860" s="163" t="n">
        <v>826</v>
      </c>
      <c r="D860" s="163" t="n">
        <v>455</v>
      </c>
      <c r="E860" s="164" t="n">
        <v>114</v>
      </c>
      <c r="F860" s="163" t="s">
        <v>243</v>
      </c>
      <c r="G860" s="165" t="s">
        <v>2581</v>
      </c>
      <c r="H860" s="163" t="s">
        <v>2582</v>
      </c>
      <c r="I860" s="163"/>
      <c r="J860" s="154" t="s">
        <v>2583</v>
      </c>
      <c r="K860" s="154"/>
      <c r="L860" s="163" t="s">
        <v>372</v>
      </c>
      <c r="M860" s="163" t="s">
        <v>576</v>
      </c>
      <c r="N860" s="163"/>
      <c r="O860" s="166" t="n">
        <v>27.9</v>
      </c>
      <c r="P860" s="166" t="n">
        <v>27.9</v>
      </c>
      <c r="Q860" s="166" t="n">
        <v>0</v>
      </c>
      <c r="R860" s="166" t="n">
        <v>0</v>
      </c>
      <c r="S860" s="166"/>
      <c r="T860" s="166"/>
      <c r="U860" s="164"/>
      <c r="V860" s="163" t="s">
        <v>1822</v>
      </c>
      <c r="W860" s="164" t="n">
        <f aca="false">IF(OR(X860="FD",X860="FD-E"),"-",IF(V860="","?",IF(OR(V860="OP",V860="VE",V860="VP",V860="VU",V860="ROVV",V860="ROVB",V860="ROV",V860="UVS",V860="LBV",V860="LBA",V860="VEA"),planv_frueh,IF(OR(V860="LB",V860="VEG"),planv_mittel,IF(OR(V860="PA",V860="PE",V860="PF",V860="PU",V860="TVF"),planv_spaet,"?")))))</f>
        <v>0</v>
      </c>
      <c r="X860" s="163" t="s">
        <v>100</v>
      </c>
      <c r="Y860" s="163" t="n">
        <f aca="false">IF(X860="FD-E",1,IF(X860="FD",IF(AJ860="hoch",1,2),IF(X860="VB-E",3,IF(X860="VB",IF(AJ860="hoch",3,4),IF(X860="WB*",IF(AJ860="hoch",5,6),IF(X860="WB",IF(AJ860="hoch",7,8),""))))))</f>
        <v>4</v>
      </c>
      <c r="Z860" s="167" t="s">
        <v>442</v>
      </c>
      <c r="AA860" s="167" t="n">
        <f aca="false">IF(OR(X860="FD",X860="FD-E"),"-",IF(Z860="&gt;10",nka_punktwert,IF(Z860="","",Z860/10*nka_punktwert)))</f>
        <v>3.8196547199809</v>
      </c>
      <c r="AB860" s="163" t="s">
        <v>96</v>
      </c>
      <c r="AC860" s="163" t="s">
        <v>97</v>
      </c>
      <c r="AD860" s="163"/>
      <c r="AE860" s="167" t="n">
        <f aca="false">IF(OR(X860="FD",X860="FD-E"),0,IF(Z860="","",IF(AD860="hoch",rwa_punktwert,0)))</f>
        <v>0</v>
      </c>
      <c r="AF860" s="163"/>
      <c r="AG860" s="167" t="n">
        <f aca="false">IF(OR(X860="FD",X860="FD-E"),0,IF(Z860="","",IF(AF860="hoch",stadt_punktwert,0)))</f>
        <v>0</v>
      </c>
      <c r="AH860" s="163"/>
      <c r="AI860" s="163" t="s">
        <v>97</v>
      </c>
      <c r="AJ860" s="163"/>
      <c r="AK860" s="163" t="s">
        <v>97</v>
      </c>
      <c r="AL860" s="168"/>
      <c r="AM860" s="167" t="str">
        <f aca="false">IF(OR(X860="FD",X860="FD-E"),"-",IF(Z860="","",IF(OR(AL860="",AL860="NA"),"-",auslastung_punktwert/MAX($AL$25:$AL$65008)*AL860)))</f>
        <v>-</v>
      </c>
      <c r="AN860" s="168" t="n">
        <f aca="false">IF(OR(X860="FD",X860="FD-E",Z860&lt;&gt;""),SUM(AA860,AC860,AE860,AG860,AI860,AK860,AM860),"")</f>
        <v>3.8196547199809</v>
      </c>
    </row>
    <row r="861" customFormat="false" ht="12.75" hidden="false" customHeight="false" outlineLevel="0" collapsed="false">
      <c r="A861" s="154"/>
      <c r="B861" s="163" t="s">
        <v>97</v>
      </c>
      <c r="C861" s="163" t="n">
        <v>827</v>
      </c>
      <c r="D861" s="163" t="n">
        <v>456</v>
      </c>
      <c r="E861" s="164" t="n">
        <v>116</v>
      </c>
      <c r="F861" s="163" t="s">
        <v>243</v>
      </c>
      <c r="G861" s="165" t="s">
        <v>2584</v>
      </c>
      <c r="H861" s="163" t="s">
        <v>2585</v>
      </c>
      <c r="I861" s="163"/>
      <c r="J861" s="154" t="s">
        <v>2586</v>
      </c>
      <c r="K861" s="154"/>
      <c r="L861" s="163" t="s">
        <v>372</v>
      </c>
      <c r="M861" s="163" t="s">
        <v>709</v>
      </c>
      <c r="N861" s="163"/>
      <c r="O861" s="166" t="n">
        <v>15.1</v>
      </c>
      <c r="P861" s="166" t="n">
        <v>15.1</v>
      </c>
      <c r="Q861" s="166" t="n">
        <v>0</v>
      </c>
      <c r="R861" s="166" t="n">
        <v>0</v>
      </c>
      <c r="S861" s="166"/>
      <c r="T861" s="166"/>
      <c r="U861" s="164"/>
      <c r="V861" s="163" t="s">
        <v>471</v>
      </c>
      <c r="W861" s="164" t="n">
        <f aca="false">IF(OR(X861="FD",X861="FD-E"),"-",IF(V861="","?",IF(OR(V861="OP",V861="VE",V861="VP",V861="VU",V861="ROVV",V861="ROVB",V861="ROV",V861="UVS",V861="LBV",V861="LBA",V861="VEA"),planv_frueh,IF(OR(V861="LB",V861="VEG"),planv_mittel,IF(OR(V861="PA",V861="PE",V861="PF",V861="PU",V861="TVF"),planv_spaet,"?")))))</f>
        <v>0</v>
      </c>
      <c r="X861" s="163" t="s">
        <v>100</v>
      </c>
      <c r="Y861" s="163" t="n">
        <f aca="false">IF(X861="FD-E",1,IF(X861="FD",IF(AJ861="hoch",1,2),IF(X861="VB-E",3,IF(X861="VB",IF(AJ861="hoch",3,4),IF(X861="WB*",IF(AJ861="hoch",5,6),IF(X861="WB",IF(AJ861="hoch",7,8),""))))))</f>
        <v>4</v>
      </c>
      <c r="Z861" s="167" t="n">
        <v>4.1</v>
      </c>
      <c r="AA861" s="167" t="n">
        <f aca="false">IF(OR(X861="FD",X861="FD-E"),"-",IF(Z861="&gt;10",nka_punktwert,IF(Z861="","",Z861/10*nka_punktwert)))</f>
        <v>1.56605843519217</v>
      </c>
      <c r="AB861" s="163"/>
      <c r="AC861" s="163" t="s">
        <v>97</v>
      </c>
      <c r="AD861" s="163"/>
      <c r="AE861" s="167" t="n">
        <f aca="false">IF(OR(X861="FD",X861="FD-E"),0,IF(Z861="","",IF(AD861="hoch",rwa_punktwert,0)))</f>
        <v>0</v>
      </c>
      <c r="AF861" s="163"/>
      <c r="AG861" s="167" t="n">
        <f aca="false">IF(OR(X861="FD",X861="FD-E"),0,IF(Z861="","",IF(AF861="hoch",stadt_punktwert,0)))</f>
        <v>0</v>
      </c>
      <c r="AH861" s="163"/>
      <c r="AI861" s="163" t="s">
        <v>97</v>
      </c>
      <c r="AJ861" s="163"/>
      <c r="AK861" s="163" t="s">
        <v>97</v>
      </c>
      <c r="AL861" s="168"/>
      <c r="AM861" s="167" t="str">
        <f aca="false">IF(OR(X861="FD",X861="FD-E"),"-",IF(Z861="","",IF(OR(AL861="",AL861="NA"),"-",auslastung_punktwert/MAX($AL$25:$AL$65008)*AL861)))</f>
        <v>-</v>
      </c>
      <c r="AN861" s="168" t="n">
        <f aca="false">IF(OR(X861="FD",X861="FD-E",Z861&lt;&gt;""),SUM(AA861,AC861,AE861,AG861,AI861,AK861,AM861),"")</f>
        <v>1.56605843519217</v>
      </c>
    </row>
    <row r="862" customFormat="false" ht="12.75" hidden="false" customHeight="false" outlineLevel="0" collapsed="false">
      <c r="A862" s="154"/>
      <c r="B862" s="163" t="s">
        <v>97</v>
      </c>
      <c r="C862" s="163" t="n">
        <v>828</v>
      </c>
      <c r="D862" s="163" t="n">
        <v>457</v>
      </c>
      <c r="E862" s="164" t="n">
        <v>117</v>
      </c>
      <c r="F862" s="163" t="s">
        <v>243</v>
      </c>
      <c r="G862" s="165" t="s">
        <v>2587</v>
      </c>
      <c r="H862" s="163" t="s">
        <v>2588</v>
      </c>
      <c r="I862" s="163"/>
      <c r="J862" s="154" t="s">
        <v>2589</v>
      </c>
      <c r="K862" s="154"/>
      <c r="L862" s="163" t="s">
        <v>372</v>
      </c>
      <c r="M862" s="163" t="s">
        <v>1219</v>
      </c>
      <c r="N862" s="163"/>
      <c r="O862" s="166" t="n">
        <v>34.7</v>
      </c>
      <c r="P862" s="166" t="n">
        <v>34.7</v>
      </c>
      <c r="Q862" s="166" t="n">
        <v>0</v>
      </c>
      <c r="R862" s="166" t="n">
        <v>0</v>
      </c>
      <c r="S862" s="166"/>
      <c r="T862" s="166"/>
      <c r="U862" s="164"/>
      <c r="V862" s="163" t="s">
        <v>447</v>
      </c>
      <c r="W862" s="164" t="n">
        <f aca="false">IF(OR(X862="FD",X862="FD-E"),"-",IF(V862="","?",IF(OR(V862="OP",V862="VE",V862="VP",V862="VU",V862="ROVV",V862="ROVB",V862="ROV",V862="UVS",V862="LBV",V862="LBA",V862="VEA"),planv_frueh,IF(OR(V862="LB",V862="VEG"),planv_mittel,IF(OR(V862="PA",V862="PE",V862="PF",V862="PU",V862="TVF"),planv_spaet,"?")))))</f>
        <v>0</v>
      </c>
      <c r="X862" s="163" t="s">
        <v>100</v>
      </c>
      <c r="Y862" s="163" t="n">
        <f aca="false">IF(X862="FD-E",1,IF(X862="FD",IF(AJ862="hoch",1,2),IF(X862="VB-E",3,IF(X862="VB",IF(AJ862="hoch",3,4),IF(X862="WB*",IF(AJ862="hoch",5,6),IF(X862="WB",IF(AJ862="hoch",7,8),""))))))</f>
        <v>4</v>
      </c>
      <c r="Z862" s="167" t="n">
        <v>4.8</v>
      </c>
      <c r="AA862" s="167" t="n">
        <f aca="false">IF(OR(X862="FD",X862="FD-E"),"-",IF(Z862="&gt;10",nka_punktwert,IF(Z862="","",Z862/10*nka_punktwert)))</f>
        <v>1.83343426559083</v>
      </c>
      <c r="AB862" s="163"/>
      <c r="AC862" s="163" t="s">
        <v>97</v>
      </c>
      <c r="AD862" s="163"/>
      <c r="AE862" s="167" t="n">
        <f aca="false">IF(OR(X862="FD",X862="FD-E"),0,IF(Z862="","",IF(AD862="hoch",rwa_punktwert,0)))</f>
        <v>0</v>
      </c>
      <c r="AF862" s="163"/>
      <c r="AG862" s="167" t="n">
        <f aca="false">IF(OR(X862="FD",X862="FD-E"),0,IF(Z862="","",IF(AF862="hoch",stadt_punktwert,0)))</f>
        <v>0</v>
      </c>
      <c r="AH862" s="163"/>
      <c r="AI862" s="163" t="s">
        <v>97</v>
      </c>
      <c r="AJ862" s="163"/>
      <c r="AK862" s="163" t="s">
        <v>97</v>
      </c>
      <c r="AL862" s="168"/>
      <c r="AM862" s="167" t="str">
        <f aca="false">IF(OR(X862="FD",X862="FD-E"),"-",IF(Z862="","",IF(OR(AL862="",AL862="NA"),"-",auslastung_punktwert/MAX($AL$25:$AL$65008)*AL862)))</f>
        <v>-</v>
      </c>
      <c r="AN862" s="168" t="n">
        <f aca="false">IF(OR(X862="FD",X862="FD-E",Z862&lt;&gt;""),SUM(AA862,AC862,AE862,AG862,AI862,AK862,AM862),"")</f>
        <v>1.83343426559083</v>
      </c>
    </row>
    <row r="863" customFormat="false" ht="12.75" hidden="false" customHeight="false" outlineLevel="0" collapsed="false">
      <c r="A863" s="154"/>
      <c r="B863" s="163" t="s">
        <v>97</v>
      </c>
      <c r="C863" s="163" t="n">
        <v>829</v>
      </c>
      <c r="D863" s="163" t="n">
        <v>458</v>
      </c>
      <c r="E863" s="164" t="n">
        <v>120</v>
      </c>
      <c r="F863" s="163" t="s">
        <v>243</v>
      </c>
      <c r="G863" s="165" t="s">
        <v>2590</v>
      </c>
      <c r="H863" s="163" t="s">
        <v>2091</v>
      </c>
      <c r="I863" s="163"/>
      <c r="J863" s="154" t="s">
        <v>2591</v>
      </c>
      <c r="K863" s="154"/>
      <c r="L863" s="163" t="s">
        <v>372</v>
      </c>
      <c r="M863" s="163" t="s">
        <v>420</v>
      </c>
      <c r="N863" s="163"/>
      <c r="O863" s="166" t="n">
        <v>10.8</v>
      </c>
      <c r="P863" s="166" t="n">
        <v>10.8</v>
      </c>
      <c r="Q863" s="166" t="n">
        <v>0</v>
      </c>
      <c r="R863" s="166" t="n">
        <v>0</v>
      </c>
      <c r="S863" s="166"/>
      <c r="T863" s="166"/>
      <c r="U863" s="164"/>
      <c r="V863" s="163" t="s">
        <v>447</v>
      </c>
      <c r="W863" s="164" t="n">
        <f aca="false">IF(OR(X863="FD",X863="FD-E"),"-",IF(V863="","?",IF(OR(V863="OP",V863="VE",V863="VP",V863="VU",V863="ROVV",V863="ROVB",V863="ROV",V863="UVS",V863="LBV",V863="LBA",V863="VEA"),planv_frueh,IF(OR(V863="LB",V863="VEG"),planv_mittel,IF(OR(V863="PA",V863="PE",V863="PF",V863="PU",V863="TVF"),planv_spaet,"?")))))</f>
        <v>0</v>
      </c>
      <c r="X863" s="163" t="s">
        <v>100</v>
      </c>
      <c r="Y863" s="163" t="n">
        <f aca="false">IF(X863="FD-E",1,IF(X863="FD",IF(AJ863="hoch",1,2),IF(X863="VB-E",3,IF(X863="VB",IF(AJ863="hoch",3,4),IF(X863="WB*",IF(AJ863="hoch",5,6),IF(X863="WB",IF(AJ863="hoch",7,8),""))))))</f>
        <v>4</v>
      </c>
      <c r="Z863" s="167" t="n">
        <v>4.6</v>
      </c>
      <c r="AA863" s="167" t="n">
        <f aca="false">IF(OR(X863="FD",X863="FD-E"),"-",IF(Z863="&gt;10",nka_punktwert,IF(Z863="","",Z863/10*nka_punktwert)))</f>
        <v>1.75704117119121</v>
      </c>
      <c r="AB863" s="163"/>
      <c r="AC863" s="163" t="s">
        <v>97</v>
      </c>
      <c r="AD863" s="163"/>
      <c r="AE863" s="167" t="n">
        <f aca="false">IF(OR(X863="FD",X863="FD-E"),0,IF(Z863="","",IF(AD863="hoch",rwa_punktwert,0)))</f>
        <v>0</v>
      </c>
      <c r="AF863" s="163" t="s">
        <v>96</v>
      </c>
      <c r="AG863" s="167" t="n">
        <f aca="false">IF(OR(X863="FD",X863="FD-E"),0,IF(Z863="","",IF(AF863="hoch",stadt_punktwert,0)))</f>
        <v>0.829</v>
      </c>
      <c r="AH863" s="163"/>
      <c r="AI863" s="163" t="s">
        <v>97</v>
      </c>
      <c r="AJ863" s="163"/>
      <c r="AK863" s="163" t="s">
        <v>97</v>
      </c>
      <c r="AL863" s="168"/>
      <c r="AM863" s="167" t="str">
        <f aca="false">IF(OR(X863="FD",X863="FD-E"),"-",IF(Z863="","",IF(OR(AL863="",AL863="NA"),"-",auslastung_punktwert/MAX($AL$25:$AL$65008)*AL863)))</f>
        <v>-</v>
      </c>
      <c r="AN863" s="168" t="n">
        <f aca="false">IF(OR(X863="FD",X863="FD-E",Z863&lt;&gt;""),SUM(AA863,AC863,AE863,AG863,AI863,AK863,AM863),"")</f>
        <v>2.58604117119121</v>
      </c>
    </row>
    <row r="864" customFormat="false" ht="12.75" hidden="false" customHeight="false" outlineLevel="0" collapsed="false">
      <c r="A864" s="154"/>
      <c r="B864" s="163" t="s">
        <v>97</v>
      </c>
      <c r="C864" s="163" t="n">
        <v>830</v>
      </c>
      <c r="D864" s="163" t="n">
        <v>459</v>
      </c>
      <c r="E864" s="164" t="n">
        <v>122</v>
      </c>
      <c r="F864" s="163" t="s">
        <v>243</v>
      </c>
      <c r="G864" s="165" t="s">
        <v>2592</v>
      </c>
      <c r="H864" s="163" t="s">
        <v>2091</v>
      </c>
      <c r="I864" s="163"/>
      <c r="J864" s="154" t="s">
        <v>2593</v>
      </c>
      <c r="K864" s="154"/>
      <c r="L864" s="163" t="s">
        <v>372</v>
      </c>
      <c r="M864" s="163" t="s">
        <v>433</v>
      </c>
      <c r="N864" s="163"/>
      <c r="O864" s="166" t="n">
        <v>9.1</v>
      </c>
      <c r="P864" s="166" t="n">
        <v>9.1</v>
      </c>
      <c r="Q864" s="166" t="n">
        <v>0</v>
      </c>
      <c r="R864" s="166" t="n">
        <v>0</v>
      </c>
      <c r="S864" s="166"/>
      <c r="T864" s="166"/>
      <c r="U864" s="164"/>
      <c r="V864" s="163" t="s">
        <v>447</v>
      </c>
      <c r="W864" s="164" t="n">
        <f aca="false">IF(OR(X864="FD",X864="FD-E"),"-",IF(V864="","?",IF(OR(V864="OP",V864="VE",V864="VP",V864="VU",V864="ROVV",V864="ROVB",V864="ROV",V864="UVS",V864="LBV",V864="LBA",V864="VEA"),planv_frueh,IF(OR(V864="LB",V864="VEG"),planv_mittel,IF(OR(V864="PA",V864="PE",V864="PF",V864="PU",V864="TVF"),planv_spaet,"?")))))</f>
        <v>0</v>
      </c>
      <c r="X864" s="163" t="s">
        <v>100</v>
      </c>
      <c r="Y864" s="163" t="n">
        <f aca="false">IF(X864="FD-E",1,IF(X864="FD",IF(AJ864="hoch",1,2),IF(X864="VB-E",3,IF(X864="VB",IF(AJ864="hoch",3,4),IF(X864="WB*",IF(AJ864="hoch",5,6),IF(X864="WB",IF(AJ864="hoch",7,8),""))))))</f>
        <v>4</v>
      </c>
      <c r="Z864" s="167" t="s">
        <v>442</v>
      </c>
      <c r="AA864" s="167" t="n">
        <f aca="false">IF(OR(X864="FD",X864="FD-E"),"-",IF(Z864="&gt;10",nka_punktwert,IF(Z864="","",Z864/10*nka_punktwert)))</f>
        <v>3.8196547199809</v>
      </c>
      <c r="AB864" s="163"/>
      <c r="AC864" s="163" t="s">
        <v>97</v>
      </c>
      <c r="AD864" s="163"/>
      <c r="AE864" s="167" t="n">
        <f aca="false">IF(OR(X864="FD",X864="FD-E"),0,IF(Z864="","",IF(AD864="hoch",rwa_punktwert,0)))</f>
        <v>0</v>
      </c>
      <c r="AF864" s="163" t="s">
        <v>96</v>
      </c>
      <c r="AG864" s="167" t="n">
        <f aca="false">IF(OR(X864="FD",X864="FD-E"),0,IF(Z864="","",IF(AF864="hoch",stadt_punktwert,0)))</f>
        <v>0.829</v>
      </c>
      <c r="AH864" s="163"/>
      <c r="AI864" s="163" t="s">
        <v>97</v>
      </c>
      <c r="AJ864" s="163"/>
      <c r="AK864" s="163" t="s">
        <v>97</v>
      </c>
      <c r="AL864" s="168"/>
      <c r="AM864" s="167" t="str">
        <f aca="false">IF(OR(X864="FD",X864="FD-E"),"-",IF(Z864="","",IF(OR(AL864="",AL864="NA"),"-",auslastung_punktwert/MAX($AL$25:$AL$65008)*AL864)))</f>
        <v>-</v>
      </c>
      <c r="AN864" s="168" t="n">
        <f aca="false">IF(OR(X864="FD",X864="FD-E",Z864&lt;&gt;""),SUM(AA864,AC864,AE864,AG864,AI864,AK864,AM864),"")</f>
        <v>4.6486547199809</v>
      </c>
    </row>
    <row r="865" customFormat="false" ht="12.75" hidden="false" customHeight="false" outlineLevel="0" collapsed="false">
      <c r="A865" s="154"/>
      <c r="B865" s="163" t="s">
        <v>97</v>
      </c>
      <c r="C865" s="163" t="n">
        <v>831</v>
      </c>
      <c r="D865" s="163" t="n">
        <v>460</v>
      </c>
      <c r="E865" s="164" t="n">
        <v>123</v>
      </c>
      <c r="F865" s="163" t="s">
        <v>243</v>
      </c>
      <c r="G865" s="165" t="s">
        <v>2594</v>
      </c>
      <c r="H865" s="163" t="s">
        <v>2091</v>
      </c>
      <c r="I865" s="163"/>
      <c r="J865" s="154" t="s">
        <v>2595</v>
      </c>
      <c r="K865" s="154"/>
      <c r="L865" s="163" t="s">
        <v>372</v>
      </c>
      <c r="M865" s="163" t="s">
        <v>960</v>
      </c>
      <c r="N865" s="163"/>
      <c r="O865" s="166" t="n">
        <v>10.6</v>
      </c>
      <c r="P865" s="166" t="n">
        <v>10.6</v>
      </c>
      <c r="Q865" s="166" t="n">
        <v>0</v>
      </c>
      <c r="R865" s="166" t="n">
        <v>0</v>
      </c>
      <c r="S865" s="166"/>
      <c r="T865" s="166"/>
      <c r="U865" s="164"/>
      <c r="V865" s="163" t="s">
        <v>447</v>
      </c>
      <c r="W865" s="164" t="n">
        <f aca="false">IF(OR(X865="FD",X865="FD-E"),"-",IF(V865="","?",IF(OR(V865="OP",V865="VE",V865="VP",V865="VU",V865="ROVV",V865="ROVB",V865="ROV",V865="UVS",V865="LBV",V865="LBA",V865="VEA"),planv_frueh,IF(OR(V865="LB",V865="VEG"),planv_mittel,IF(OR(V865="PA",V865="PE",V865="PF",V865="PU",V865="TVF"),planv_spaet,"?")))))</f>
        <v>0</v>
      </c>
      <c r="X865" s="163" t="s">
        <v>100</v>
      </c>
      <c r="Y865" s="163" t="n">
        <f aca="false">IF(X865="FD-E",1,IF(X865="FD",IF(AJ865="hoch",1,2),IF(X865="VB-E",3,IF(X865="VB",IF(AJ865="hoch",3,4),IF(X865="WB*",IF(AJ865="hoch",5,6),IF(X865="WB",IF(AJ865="hoch",7,8),""))))))</f>
        <v>4</v>
      </c>
      <c r="Z865" s="167" t="n">
        <v>6.9</v>
      </c>
      <c r="AA865" s="167" t="n">
        <f aca="false">IF(OR(X865="FD",X865="FD-E"),"-",IF(Z865="&gt;10",nka_punktwert,IF(Z865="","",Z865/10*nka_punktwert)))</f>
        <v>2.63556175678682</v>
      </c>
      <c r="AB865" s="163"/>
      <c r="AC865" s="163" t="s">
        <v>97</v>
      </c>
      <c r="AD865" s="163"/>
      <c r="AE865" s="167" t="n">
        <f aca="false">IF(OR(X865="FD",X865="FD-E"),0,IF(Z865="","",IF(AD865="hoch",rwa_punktwert,0)))</f>
        <v>0</v>
      </c>
      <c r="AF865" s="163"/>
      <c r="AG865" s="167" t="n">
        <f aca="false">IF(OR(X865="FD",X865="FD-E"),0,IF(Z865="","",IF(AF865="hoch",stadt_punktwert,0)))</f>
        <v>0</v>
      </c>
      <c r="AH865" s="163"/>
      <c r="AI865" s="163" t="s">
        <v>97</v>
      </c>
      <c r="AJ865" s="163"/>
      <c r="AK865" s="163" t="s">
        <v>97</v>
      </c>
      <c r="AL865" s="168"/>
      <c r="AM865" s="167" t="str">
        <f aca="false">IF(OR(X865="FD",X865="FD-E"),"-",IF(Z865="","",IF(OR(AL865="",AL865="NA"),"-",auslastung_punktwert/MAX($AL$25:$AL$65008)*AL865)))</f>
        <v>-</v>
      </c>
      <c r="AN865" s="168" t="n">
        <f aca="false">IF(OR(X865="FD",X865="FD-E",Z865&lt;&gt;""),SUM(AA865,AC865,AE865,AG865,AI865,AK865,AM865),"")</f>
        <v>2.63556175678682</v>
      </c>
    </row>
    <row r="866" customFormat="false" ht="12.75" hidden="false" customHeight="false" outlineLevel="0" collapsed="false">
      <c r="A866" s="154"/>
      <c r="B866" s="163" t="s">
        <v>97</v>
      </c>
      <c r="C866" s="163" t="n">
        <v>832</v>
      </c>
      <c r="D866" s="163" t="n">
        <v>461</v>
      </c>
      <c r="E866" s="164" t="n">
        <v>135</v>
      </c>
      <c r="F866" s="163" t="s">
        <v>243</v>
      </c>
      <c r="G866" s="165" t="s">
        <v>2596</v>
      </c>
      <c r="H866" s="163" t="s">
        <v>2387</v>
      </c>
      <c r="I866" s="163"/>
      <c r="J866" s="154" t="s">
        <v>2597</v>
      </c>
      <c r="K866" s="154"/>
      <c r="L866" s="163" t="s">
        <v>372</v>
      </c>
      <c r="M866" s="163" t="s">
        <v>535</v>
      </c>
      <c r="N866" s="163"/>
      <c r="O866" s="166" t="n">
        <v>15.4</v>
      </c>
      <c r="P866" s="166" t="n">
        <v>15.4</v>
      </c>
      <c r="Q866" s="166" t="n">
        <v>0</v>
      </c>
      <c r="R866" s="166" t="n">
        <v>0</v>
      </c>
      <c r="S866" s="166"/>
      <c r="T866" s="166"/>
      <c r="U866" s="164" t="n">
        <v>1</v>
      </c>
      <c r="V866" s="163" t="s">
        <v>447</v>
      </c>
      <c r="W866" s="164" t="n">
        <f aca="false">IF(OR(X866="FD",X866="FD-E"),"-",IF(V866="","?",IF(OR(V866="OP",V866="VE",V866="VP",V866="VU",V866="ROVV",V866="ROVB",V866="ROV",V866="UVS",V866="LBV",V866="LBA",V866="VEA"),planv_frueh,IF(OR(V866="LB",V866="VEG"),planv_mittel,IF(OR(V866="PA",V866="PE",V866="PF",V866="PU",V866="TVF"),planv_spaet,"?")))))</f>
        <v>0</v>
      </c>
      <c r="X866" s="163" t="s">
        <v>100</v>
      </c>
      <c r="Y866" s="163" t="n">
        <f aca="false">IF(X866="FD-E",1,IF(X866="FD",IF(AJ866="hoch",1,2),IF(X866="VB-E",3,IF(X866="VB",IF(AJ866="hoch",3,4),IF(X866="WB*",IF(AJ866="hoch",5,6),IF(X866="WB",IF(AJ866="hoch",7,8),""))))))</f>
        <v>4</v>
      </c>
      <c r="Z866" s="167" t="n">
        <v>3.2</v>
      </c>
      <c r="AA866" s="167" t="n">
        <f aca="false">IF(OR(X866="FD",X866="FD-E"),"-",IF(Z866="&gt;10",nka_punktwert,IF(Z866="","",Z866/10*nka_punktwert)))</f>
        <v>1.22228951039389</v>
      </c>
      <c r="AB866" s="163"/>
      <c r="AC866" s="163" t="s">
        <v>97</v>
      </c>
      <c r="AD866" s="163"/>
      <c r="AE866" s="167" t="n">
        <f aca="false">IF(OR(X866="FD",X866="FD-E"),0,IF(Z866="","",IF(AD866="hoch",rwa_punktwert,0)))</f>
        <v>0</v>
      </c>
      <c r="AF866" s="163" t="s">
        <v>96</v>
      </c>
      <c r="AG866" s="167" t="n">
        <f aca="false">IF(OR(X866="FD",X866="FD-E"),0,IF(Z866="","",IF(AF866="hoch",stadt_punktwert,0)))</f>
        <v>0.829</v>
      </c>
      <c r="AH866" s="163"/>
      <c r="AI866" s="163" t="s">
        <v>97</v>
      </c>
      <c r="AJ866" s="163"/>
      <c r="AK866" s="163" t="s">
        <v>97</v>
      </c>
      <c r="AL866" s="168"/>
      <c r="AM866" s="167" t="str">
        <f aca="false">IF(OR(X866="FD",X866="FD-E"),"-",IF(Z866="","",IF(OR(AL866="",AL866="NA"),"-",auslastung_punktwert/MAX($AL$25:$AL$65008)*AL866)))</f>
        <v>-</v>
      </c>
      <c r="AN866" s="168" t="n">
        <f aca="false">IF(OR(X866="FD",X866="FD-E",Z866&lt;&gt;""),SUM(AA866,AC866,AE866,AG866,AI866,AK866,AM866),"")</f>
        <v>2.05128951039389</v>
      </c>
    </row>
    <row r="867" customFormat="false" ht="12.75" hidden="false" customHeight="false" outlineLevel="0" collapsed="false">
      <c r="A867" s="154"/>
      <c r="B867" s="163" t="s">
        <v>97</v>
      </c>
      <c r="C867" s="163" t="n">
        <v>833</v>
      </c>
      <c r="D867" s="163" t="n">
        <v>462</v>
      </c>
      <c r="E867" s="164" t="n">
        <v>140</v>
      </c>
      <c r="F867" s="163" t="s">
        <v>243</v>
      </c>
      <c r="G867" s="165" t="s">
        <v>2598</v>
      </c>
      <c r="H867" s="163" t="s">
        <v>2453</v>
      </c>
      <c r="I867" s="163"/>
      <c r="J867" s="154" t="s">
        <v>2599</v>
      </c>
      <c r="K867" s="154" t="s">
        <v>2600</v>
      </c>
      <c r="L867" s="163" t="s">
        <v>414</v>
      </c>
      <c r="M867" s="163" t="s">
        <v>2601</v>
      </c>
      <c r="N867" s="163"/>
      <c r="O867" s="166" t="n">
        <v>114.2</v>
      </c>
      <c r="P867" s="166" t="n">
        <v>114.2</v>
      </c>
      <c r="Q867" s="166" t="n">
        <v>0</v>
      </c>
      <c r="R867" s="166" t="n">
        <v>0</v>
      </c>
      <c r="S867" s="166"/>
      <c r="T867" s="166"/>
      <c r="U867" s="164" t="n">
        <v>1</v>
      </c>
      <c r="V867" s="163"/>
      <c r="W867" s="164" t="n">
        <f aca="false">AVERAGE(W868:W869)</f>
        <v>0</v>
      </c>
      <c r="X867" s="163" t="s">
        <v>100</v>
      </c>
      <c r="Y867" s="163" t="n">
        <f aca="false">IF(X867="FD-E",1,IF(X867="FD",IF(AJ867="hoch",1,2),IF(X867="VB-E",3,IF(X867="VB",IF(AJ867="hoch",3,4),IF(X867="WB*",IF(AJ867="hoch",5,6),IF(X867="WB",IF(AJ867="hoch",7,8),""))))))</f>
        <v>4</v>
      </c>
      <c r="Z867" s="167" t="n">
        <v>3.8</v>
      </c>
      <c r="AA867" s="167" t="n">
        <f aca="false">IF(OR(X867="FD",X867="FD-E"),"-",IF(Z867="&gt;10",nka_punktwert,IF(Z867="","",Z867/10*nka_punktwert)))</f>
        <v>1.45146879359274</v>
      </c>
      <c r="AB867" s="163" t="s">
        <v>96</v>
      </c>
      <c r="AC867" s="163" t="s">
        <v>97</v>
      </c>
      <c r="AD867" s="163"/>
      <c r="AE867" s="167" t="n">
        <f aca="false">IF(OR(X867="FD",X867="FD-E"),0,IF(Z867="","",IF(AD867="hoch",rwa_punktwert,0)))</f>
        <v>0</v>
      </c>
      <c r="AF867" s="163" t="s">
        <v>96</v>
      </c>
      <c r="AG867" s="167" t="n">
        <f aca="false">IF(OR(X867="FD",X867="FD-E"),0,IF(Z867="","",IF(AF867="hoch",stadt_punktwert,0)))</f>
        <v>0.829</v>
      </c>
      <c r="AH867" s="163"/>
      <c r="AI867" s="163" t="s">
        <v>97</v>
      </c>
      <c r="AJ867" s="163"/>
      <c r="AK867" s="163" t="s">
        <v>97</v>
      </c>
      <c r="AL867" s="168"/>
      <c r="AM867" s="167" t="str">
        <f aca="false">IF(OR(X867="FD",X867="FD-E"),"-",IF(Z867="","",IF(OR(AL867="",AL867="NA"),"-",auslastung_punktwert/MAX($AL$25:$AL$65008)*AL867)))</f>
        <v>-</v>
      </c>
      <c r="AN867" s="168" t="n">
        <f aca="false">IF(OR(X867="FD",X867="FD-E",Z867&lt;&gt;""),SUM(AA867,AC867,AE867,AG867,AI867,AK867,AM867),"")</f>
        <v>2.28046879359274</v>
      </c>
    </row>
    <row r="868" customFormat="false" ht="12.75" hidden="false" customHeight="false" outlineLevel="0" collapsed="false">
      <c r="A868" s="154"/>
      <c r="B868" s="163" t="s">
        <v>97</v>
      </c>
      <c r="C868" s="163" t="n">
        <v>834</v>
      </c>
      <c r="D868" s="163"/>
      <c r="E868" s="164" t="n">
        <v>141</v>
      </c>
      <c r="F868" s="163" t="s">
        <v>243</v>
      </c>
      <c r="G868" s="165" t="s">
        <v>2602</v>
      </c>
      <c r="H868" s="163" t="s">
        <v>2453</v>
      </c>
      <c r="I868" s="163"/>
      <c r="J868" s="154" t="s">
        <v>2603</v>
      </c>
      <c r="K868" s="154"/>
      <c r="L868" s="163" t="s">
        <v>414</v>
      </c>
      <c r="M868" s="163"/>
      <c r="N868" s="163"/>
      <c r="O868" s="166"/>
      <c r="P868" s="166"/>
      <c r="Q868" s="166"/>
      <c r="R868" s="166"/>
      <c r="S868" s="166"/>
      <c r="T868" s="166"/>
      <c r="U868" s="164"/>
      <c r="V868" s="163" t="s">
        <v>471</v>
      </c>
      <c r="W868" s="164" t="n">
        <f aca="false">IF(OR(X868="FD",X868="FD-E"),"-",IF(V868="","?",IF(OR(V868="OP",V868="VE",V868="VP",V868="VU",V868="ROVV",V868="ROVB",V868="ROV",V868="UVS",V868="LBV",V868="LBA",V868="VEA"),planv_frueh,IF(OR(V868="LB",V868="VEG"),planv_mittel,IF(OR(V868="PA",V868="PE",V868="PF",V868="PU",V868="TVF"),planv_spaet,"?")))))</f>
        <v>0</v>
      </c>
      <c r="X868" s="163"/>
      <c r="Y868" s="163" t="str">
        <f aca="false">IF(X868="FD-E",1,IF(X868="FD",IF(AJ868="hoch",1,2),IF(X868="VB-E",3,IF(X868="VB",IF(AJ868="hoch",3,4),IF(X868="WB*",IF(AJ868="hoch",5,6),IF(X868="WB",IF(AJ868="hoch",7,8),""))))))</f>
        <v/>
      </c>
      <c r="Z868" s="167"/>
      <c r="AA868" s="167" t="str">
        <f aca="false">IF(OR(X868="FD",X868="FD-E"),"-",IF(Z868="&gt;10",nka_punktwert,IF(Z868="","",Z868/10*nka_punktwert)))</f>
        <v/>
      </c>
      <c r="AB868" s="163"/>
      <c r="AC868" s="163" t="s">
        <v>97</v>
      </c>
      <c r="AD868" s="163"/>
      <c r="AE868" s="167" t="str">
        <f aca="false">IF(OR(X868="FD",X868="FD-E"),0,IF(Z868="","",IF(AD868="hoch",rwa_punktwert,0)))</f>
        <v/>
      </c>
      <c r="AF868" s="163" t="s">
        <v>96</v>
      </c>
      <c r="AG868" s="167" t="str">
        <f aca="false">IF(OR(X868="FD",X868="FD-E"),0,IF(Z868="","",IF(AF868="hoch",stadt_punktwert,0)))</f>
        <v/>
      </c>
      <c r="AH868" s="163"/>
      <c r="AI868" s="163" t="s">
        <v>97</v>
      </c>
      <c r="AJ868" s="163"/>
      <c r="AK868" s="163" t="s">
        <v>97</v>
      </c>
      <c r="AL868" s="168"/>
      <c r="AM868" s="167" t="str">
        <f aca="false">IF(OR(X868="FD",X868="FD-E"),"-",IF(Z868="","",IF(OR(AL868="",AL868="NA"),"-",auslastung_punktwert/MAX($AL$25:$AL$65008)*AL868)))</f>
        <v/>
      </c>
      <c r="AN868" s="168" t="str">
        <f aca="false">IF(OR(X868="FD",X868="FD-E",Z868&lt;&gt;""),SUM(AA868,AC868,AE868,AG868,AI868,AK868,AM868),"")</f>
        <v/>
      </c>
    </row>
    <row r="869" customFormat="false" ht="12.75" hidden="false" customHeight="false" outlineLevel="0" collapsed="false">
      <c r="A869" s="154"/>
      <c r="B869" s="163" t="s">
        <v>97</v>
      </c>
      <c r="C869" s="163" t="n">
        <v>835</v>
      </c>
      <c r="D869" s="163"/>
      <c r="E869" s="164" t="n">
        <v>142</v>
      </c>
      <c r="F869" s="163" t="s">
        <v>243</v>
      </c>
      <c r="G869" s="165" t="s">
        <v>2604</v>
      </c>
      <c r="H869" s="163" t="s">
        <v>2453</v>
      </c>
      <c r="I869" s="163"/>
      <c r="J869" s="154" t="s">
        <v>2605</v>
      </c>
      <c r="K869" s="154" t="s">
        <v>2606</v>
      </c>
      <c r="L869" s="163" t="s">
        <v>397</v>
      </c>
      <c r="M869" s="163"/>
      <c r="N869" s="163"/>
      <c r="O869" s="166"/>
      <c r="P869" s="166"/>
      <c r="Q869" s="166"/>
      <c r="R869" s="166"/>
      <c r="S869" s="166"/>
      <c r="T869" s="166"/>
      <c r="U869" s="164"/>
      <c r="V869" s="163" t="s">
        <v>471</v>
      </c>
      <c r="W869" s="164" t="n">
        <f aca="false">IF(OR(X869="FD",X869="FD-E"),"-",IF(V869="","?",IF(OR(V869="OP",V869="VE",V869="VP",V869="VU",V869="ROVV",V869="ROVB",V869="ROV",V869="UVS",V869="LBV",V869="LBA",V869="VEA"),planv_frueh,IF(OR(V869="LB",V869="VEG"),planv_mittel,IF(OR(V869="PA",V869="PE",V869="PF",V869="PU",V869="TVF"),planv_spaet,"?")))))</f>
        <v>0</v>
      </c>
      <c r="X869" s="163"/>
      <c r="Y869" s="163" t="str">
        <f aca="false">IF(X869="FD-E",1,IF(X869="FD",IF(AJ869="hoch",1,2),IF(X869="VB-E",3,IF(X869="VB",IF(AJ869="hoch",3,4),IF(X869="WB*",IF(AJ869="hoch",5,6),IF(X869="WB",IF(AJ869="hoch",7,8),""))))))</f>
        <v/>
      </c>
      <c r="Z869" s="167"/>
      <c r="AA869" s="167" t="str">
        <f aca="false">IF(OR(X869="FD",X869="FD-E"),"-",IF(Z869="&gt;10",nka_punktwert,IF(Z869="","",Z869/10*nka_punktwert)))</f>
        <v/>
      </c>
      <c r="AB869" s="163"/>
      <c r="AC869" s="163" t="s">
        <v>97</v>
      </c>
      <c r="AD869" s="163"/>
      <c r="AE869" s="167" t="str">
        <f aca="false">IF(OR(X869="FD",X869="FD-E"),0,IF(Z869="","",IF(AD869="hoch",rwa_punktwert,0)))</f>
        <v/>
      </c>
      <c r="AF869" s="163" t="s">
        <v>96</v>
      </c>
      <c r="AG869" s="167" t="str">
        <f aca="false">IF(OR(X869="FD",X869="FD-E"),0,IF(Z869="","",IF(AF869="hoch",stadt_punktwert,0)))</f>
        <v/>
      </c>
      <c r="AH869" s="163"/>
      <c r="AI869" s="163" t="s">
        <v>97</v>
      </c>
      <c r="AJ869" s="163"/>
      <c r="AK869" s="163" t="s">
        <v>97</v>
      </c>
      <c r="AL869" s="168"/>
      <c r="AM869" s="167" t="str">
        <f aca="false">IF(OR(X869="FD",X869="FD-E"),"-",IF(Z869="","",IF(OR(AL869="",AL869="NA"),"-",auslastung_punktwert/MAX($AL$25:$AL$65008)*AL869)))</f>
        <v/>
      </c>
      <c r="AN869" s="168" t="str">
        <f aca="false">IF(OR(X869="FD",X869="FD-E",Z869&lt;&gt;""),SUM(AA869,AC869,AE869,AG869,AI869,AK869,AM869),"")</f>
        <v/>
      </c>
    </row>
    <row r="870" customFormat="false" ht="12.75" hidden="false" customHeight="false" outlineLevel="0" collapsed="false">
      <c r="A870" s="154"/>
      <c r="B870" s="163" t="s">
        <v>97</v>
      </c>
      <c r="C870" s="163" t="n">
        <v>836</v>
      </c>
      <c r="D870" s="163" t="n">
        <v>463</v>
      </c>
      <c r="E870" s="164" t="n">
        <v>224</v>
      </c>
      <c r="F870" s="163" t="s">
        <v>243</v>
      </c>
      <c r="G870" s="165" t="s">
        <v>2607</v>
      </c>
      <c r="H870" s="163" t="s">
        <v>2608</v>
      </c>
      <c r="I870" s="163" t="s">
        <v>2570</v>
      </c>
      <c r="J870" s="154" t="s">
        <v>2609</v>
      </c>
      <c r="K870" s="154" t="s">
        <v>2572</v>
      </c>
      <c r="L870" s="163" t="s">
        <v>369</v>
      </c>
      <c r="M870" s="163" t="s">
        <v>2610</v>
      </c>
      <c r="N870" s="163"/>
      <c r="O870" s="166" t="n">
        <v>719.1</v>
      </c>
      <c r="P870" s="166" t="n">
        <v>715.9</v>
      </c>
      <c r="Q870" s="166" t="n">
        <v>0</v>
      </c>
      <c r="R870" s="166" t="n">
        <v>3.2</v>
      </c>
      <c r="S870" s="166"/>
      <c r="T870" s="166"/>
      <c r="U870" s="164" t="n">
        <v>1</v>
      </c>
      <c r="V870" s="163" t="s">
        <v>471</v>
      </c>
      <c r="W870" s="164" t="n">
        <f aca="false">IF(OR(X870="FD",X870="FD-E"),"-",IF(V870="","?",IF(OR(V870="OP",V870="VE",V870="VP",V870="VU",V870="ROVV",V870="ROVB",V870="ROV",V870="UVS",V870="LBV",V870="LBA",V870="VEA"),planv_frueh,IF(OR(V870="LB",V870="VEG"),planv_mittel,IF(OR(V870="PA",V870="PE",V870="PF",V870="PU",V870="TVF"),planv_spaet,"?")))))</f>
        <v>0</v>
      </c>
      <c r="X870" s="163" t="s">
        <v>100</v>
      </c>
      <c r="Y870" s="163" t="n">
        <f aca="false">IF(X870="FD-E",1,IF(X870="FD",IF(AJ870="hoch",1,2),IF(X870="VB-E",3,IF(X870="VB",IF(AJ870="hoch",3,4),IF(X870="WB*",IF(AJ870="hoch",5,6),IF(X870="WB",IF(AJ870="hoch",7,8),""))))))</f>
        <v>4</v>
      </c>
      <c r="Z870" s="167" t="n">
        <v>2.1</v>
      </c>
      <c r="AA870" s="167" t="n">
        <f aca="false">IF(OR(X870="FD",X870="FD-E"),"-",IF(Z870="&gt;10",nka_punktwert,IF(Z870="","",Z870/10*nka_punktwert)))</f>
        <v>0.802127491195988</v>
      </c>
      <c r="AB870" s="163" t="s">
        <v>96</v>
      </c>
      <c r="AC870" s="163" t="s">
        <v>97</v>
      </c>
      <c r="AD870" s="163" t="s">
        <v>96</v>
      </c>
      <c r="AE870" s="167" t="n">
        <f aca="false">IF(OR(X870="FD",X870="FD-E"),0,IF(Z870="","",IF(AD870="hoch",rwa_punktwert,0)))</f>
        <v>0.351345280019106</v>
      </c>
      <c r="AF870" s="163"/>
      <c r="AG870" s="167" t="n">
        <f aca="false">IF(OR(X870="FD",X870="FD-E"),0,IF(Z870="","",IF(AF870="hoch",stadt_punktwert,0)))</f>
        <v>0</v>
      </c>
      <c r="AH870" s="163"/>
      <c r="AI870" s="163" t="s">
        <v>97</v>
      </c>
      <c r="AJ870" s="163"/>
      <c r="AK870" s="163" t="s">
        <v>97</v>
      </c>
      <c r="AL870" s="168"/>
      <c r="AM870" s="167" t="str">
        <f aca="false">IF(OR(X870="FD",X870="FD-E"),"-",IF(Z870="","",IF(OR(AL870="",AL870="NA"),"-",auslastung_punktwert/MAX($AL$25:$AL$65008)*AL870)))</f>
        <v>-</v>
      </c>
      <c r="AN870" s="168" t="n">
        <f aca="false">IF(OR(X870="FD",X870="FD-E",Z870&lt;&gt;""),SUM(AA870,AC870,AE870,AG870,AI870,AK870,AM870),"")</f>
        <v>1.15347277121509</v>
      </c>
      <c r="AO870" s="60" t="s">
        <v>2611</v>
      </c>
    </row>
    <row r="871" customFormat="false" ht="12.75" hidden="false" customHeight="false" outlineLevel="0" collapsed="false">
      <c r="A871" s="154"/>
      <c r="B871" s="163" t="s">
        <v>97</v>
      </c>
      <c r="C871" s="163" t="n">
        <v>837</v>
      </c>
      <c r="D871" s="163" t="n">
        <v>464</v>
      </c>
      <c r="E871" s="164" t="n">
        <v>147</v>
      </c>
      <c r="F871" s="163" t="s">
        <v>243</v>
      </c>
      <c r="G871" s="165" t="s">
        <v>2612</v>
      </c>
      <c r="H871" s="163" t="s">
        <v>2608</v>
      </c>
      <c r="I871" s="163"/>
      <c r="J871" s="154" t="s">
        <v>2613</v>
      </c>
      <c r="K871" s="154"/>
      <c r="L871" s="163" t="s">
        <v>372</v>
      </c>
      <c r="M871" s="163" t="s">
        <v>373</v>
      </c>
      <c r="N871" s="163"/>
      <c r="O871" s="166" t="n">
        <v>8.4</v>
      </c>
      <c r="P871" s="166" t="n">
        <v>8.4</v>
      </c>
      <c r="Q871" s="166" t="n">
        <v>0</v>
      </c>
      <c r="R871" s="166" t="n">
        <v>0</v>
      </c>
      <c r="S871" s="166"/>
      <c r="T871" s="166"/>
      <c r="U871" s="164"/>
      <c r="V871" s="163" t="s">
        <v>447</v>
      </c>
      <c r="W871" s="164" t="n">
        <f aca="false">IF(OR(X871="FD",X871="FD-E"),"-",IF(V871="","?",IF(OR(V871="OP",V871="VE",V871="VP",V871="VU",V871="ROVV",V871="ROVB",V871="ROV",V871="UVS",V871="LBV",V871="LBA",V871="VEA"),planv_frueh,IF(OR(V871="LB",V871="VEG"),planv_mittel,IF(OR(V871="PA",V871="PE",V871="PF",V871="PU",V871="TVF"),planv_spaet,"?")))))</f>
        <v>0</v>
      </c>
      <c r="X871" s="163" t="s">
        <v>100</v>
      </c>
      <c r="Y871" s="163" t="n">
        <f aca="false">IF(X871="FD-E",1,IF(X871="FD",IF(AJ871="hoch",1,2),IF(X871="VB-E",3,IF(X871="VB",IF(AJ871="hoch",3,4),IF(X871="WB*",IF(AJ871="hoch",5,6),IF(X871="WB",IF(AJ871="hoch",7,8),""))))))</f>
        <v>4</v>
      </c>
      <c r="Z871" s="167" t="s">
        <v>442</v>
      </c>
      <c r="AA871" s="167" t="n">
        <f aca="false">IF(OR(X871="FD",X871="FD-E"),"-",IF(Z871="&gt;10",nka_punktwert,IF(Z871="","",Z871/10*nka_punktwert)))</f>
        <v>3.8196547199809</v>
      </c>
      <c r="AB871" s="163"/>
      <c r="AC871" s="163" t="s">
        <v>97</v>
      </c>
      <c r="AD871" s="163"/>
      <c r="AE871" s="167" t="n">
        <f aca="false">IF(OR(X871="FD",X871="FD-E"),0,IF(Z871="","",IF(AD871="hoch",rwa_punktwert,0)))</f>
        <v>0</v>
      </c>
      <c r="AF871" s="163"/>
      <c r="AG871" s="167" t="n">
        <f aca="false">IF(OR(X871="FD",X871="FD-E"),0,IF(Z871="","",IF(AF871="hoch",stadt_punktwert,0)))</f>
        <v>0</v>
      </c>
      <c r="AH871" s="163"/>
      <c r="AI871" s="163" t="s">
        <v>97</v>
      </c>
      <c r="AJ871" s="163"/>
      <c r="AK871" s="163" t="s">
        <v>97</v>
      </c>
      <c r="AL871" s="168"/>
      <c r="AM871" s="167" t="str">
        <f aca="false">IF(OR(X871="FD",X871="FD-E"),"-",IF(Z871="","",IF(OR(AL871="",AL871="NA"),"-",auslastung_punktwert/MAX($AL$25:$AL$65008)*AL871)))</f>
        <v>-</v>
      </c>
      <c r="AN871" s="168" t="n">
        <f aca="false">IF(OR(X871="FD",X871="FD-E",Z871&lt;&gt;""),SUM(AA871,AC871,AE871,AG871,AI871,AK871,AM871),"")</f>
        <v>3.8196547199809</v>
      </c>
    </row>
    <row r="872" customFormat="false" ht="12.75" hidden="false" customHeight="false" outlineLevel="0" collapsed="false">
      <c r="A872" s="154"/>
      <c r="B872" s="163" t="s">
        <v>97</v>
      </c>
      <c r="C872" s="163" t="n">
        <v>838</v>
      </c>
      <c r="D872" s="163" t="n">
        <v>465</v>
      </c>
      <c r="E872" s="164" t="n">
        <v>148</v>
      </c>
      <c r="F872" s="163" t="s">
        <v>243</v>
      </c>
      <c r="G872" s="165" t="s">
        <v>2614</v>
      </c>
      <c r="H872" s="163" t="s">
        <v>2608</v>
      </c>
      <c r="I872" s="163"/>
      <c r="J872" s="154" t="s">
        <v>2615</v>
      </c>
      <c r="K872" s="154"/>
      <c r="L872" s="163" t="s">
        <v>372</v>
      </c>
      <c r="M872" s="163" t="s">
        <v>410</v>
      </c>
      <c r="N872" s="163"/>
      <c r="O872" s="166" t="n">
        <v>13.1</v>
      </c>
      <c r="P872" s="166" t="n">
        <v>13.1</v>
      </c>
      <c r="Q872" s="166" t="n">
        <v>0</v>
      </c>
      <c r="R872" s="166" t="n">
        <v>0</v>
      </c>
      <c r="S872" s="166"/>
      <c r="T872" s="166"/>
      <c r="U872" s="164"/>
      <c r="V872" s="163" t="s">
        <v>447</v>
      </c>
      <c r="W872" s="164" t="n">
        <f aca="false">IF(OR(X872="FD",X872="FD-E"),"-",IF(V872="","?",IF(OR(V872="OP",V872="VE",V872="VP",V872="VU",V872="ROVV",V872="ROVB",V872="ROV",V872="UVS",V872="LBV",V872="LBA",V872="VEA"),planv_frueh,IF(OR(V872="LB",V872="VEG"),planv_mittel,IF(OR(V872="PA",V872="PE",V872="PF",V872="PU",V872="TVF"),planv_spaet,"?")))))</f>
        <v>0</v>
      </c>
      <c r="X872" s="163" t="s">
        <v>100</v>
      </c>
      <c r="Y872" s="163" t="n">
        <f aca="false">IF(X872="FD-E",1,IF(X872="FD",IF(AJ872="hoch",1,2),IF(X872="VB-E",3,IF(X872="VB",IF(AJ872="hoch",3,4),IF(X872="WB*",IF(AJ872="hoch",5,6),IF(X872="WB",IF(AJ872="hoch",7,8),""))))))</f>
        <v>4</v>
      </c>
      <c r="Z872" s="167" t="n">
        <v>5.9</v>
      </c>
      <c r="AA872" s="167" t="n">
        <f aca="false">IF(OR(X872="FD",X872="FD-E"),"-",IF(Z872="&gt;10",nka_punktwert,IF(Z872="","",Z872/10*nka_punktwert)))</f>
        <v>2.25359628478873</v>
      </c>
      <c r="AB872" s="163"/>
      <c r="AC872" s="163" t="s">
        <v>97</v>
      </c>
      <c r="AD872" s="163"/>
      <c r="AE872" s="167" t="n">
        <f aca="false">IF(OR(X872="FD",X872="FD-E"),0,IF(Z872="","",IF(AD872="hoch",rwa_punktwert,0)))</f>
        <v>0</v>
      </c>
      <c r="AF872" s="163" t="s">
        <v>96</v>
      </c>
      <c r="AG872" s="167" t="n">
        <f aca="false">IF(OR(X872="FD",X872="FD-E"),0,IF(Z872="","",IF(AF872="hoch",stadt_punktwert,0)))</f>
        <v>0.829</v>
      </c>
      <c r="AH872" s="163"/>
      <c r="AI872" s="163" t="s">
        <v>97</v>
      </c>
      <c r="AJ872" s="163"/>
      <c r="AK872" s="163" t="s">
        <v>97</v>
      </c>
      <c r="AL872" s="168"/>
      <c r="AM872" s="167" t="str">
        <f aca="false">IF(OR(X872="FD",X872="FD-E"),"-",IF(Z872="","",IF(OR(AL872="",AL872="NA"),"-",auslastung_punktwert/MAX($AL$25:$AL$65008)*AL872)))</f>
        <v>-</v>
      </c>
      <c r="AN872" s="168" t="n">
        <f aca="false">IF(OR(X872="FD",X872="FD-E",Z872&lt;&gt;""),SUM(AA872,AC872,AE872,AG872,AI872,AK872,AM872),"")</f>
        <v>3.08259628478873</v>
      </c>
    </row>
    <row r="873" customFormat="false" ht="12.75" hidden="false" customHeight="false" outlineLevel="0" collapsed="false">
      <c r="A873" s="154"/>
      <c r="B873" s="163" t="s">
        <v>97</v>
      </c>
      <c r="C873" s="163" t="n">
        <v>839</v>
      </c>
      <c r="D873" s="163" t="n">
        <v>466</v>
      </c>
      <c r="E873" s="164" t="n">
        <v>158</v>
      </c>
      <c r="F873" s="163" t="s">
        <v>243</v>
      </c>
      <c r="G873" s="165" t="s">
        <v>2616</v>
      </c>
      <c r="H873" s="163" t="s">
        <v>2617</v>
      </c>
      <c r="I873" s="163"/>
      <c r="J873" s="154" t="s">
        <v>2618</v>
      </c>
      <c r="K873" s="154"/>
      <c r="L873" s="163" t="s">
        <v>349</v>
      </c>
      <c r="M873" s="163" t="s">
        <v>457</v>
      </c>
      <c r="N873" s="163"/>
      <c r="O873" s="166" t="n">
        <v>10.3</v>
      </c>
      <c r="P873" s="166" t="n">
        <v>10.3</v>
      </c>
      <c r="Q873" s="166" t="n">
        <v>0</v>
      </c>
      <c r="R873" s="166" t="n">
        <v>0</v>
      </c>
      <c r="S873" s="166"/>
      <c r="T873" s="166"/>
      <c r="U873" s="164"/>
      <c r="V873" s="163" t="s">
        <v>447</v>
      </c>
      <c r="W873" s="164" t="n">
        <f aca="false">IF(OR(X873="FD",X873="FD-E"),"-",IF(V873="","?",IF(OR(V873="OP",V873="VE",V873="VP",V873="VU",V873="ROVV",V873="ROVB",V873="ROV",V873="UVS",V873="LBV",V873="LBA",V873="VEA"),planv_frueh,IF(OR(V873="LB",V873="VEG"),planv_mittel,IF(OR(V873="PA",V873="PE",V873="PF",V873="PU",V873="TVF"),planv_spaet,"?")))))</f>
        <v>0</v>
      </c>
      <c r="X873" s="163" t="s">
        <v>100</v>
      </c>
      <c r="Y873" s="163" t="n">
        <f aca="false">IF(X873="FD-E",1,IF(X873="FD",IF(AJ873="hoch",1,2),IF(X873="VB-E",3,IF(X873="VB",IF(AJ873="hoch",3,4),IF(X873="WB*",IF(AJ873="hoch",5,6),IF(X873="WB",IF(AJ873="hoch",7,8),""))))))</f>
        <v>4</v>
      </c>
      <c r="Z873" s="167" t="s">
        <v>442</v>
      </c>
      <c r="AA873" s="167" t="n">
        <f aca="false">IF(OR(X873="FD",X873="FD-E"),"-",IF(Z873="&gt;10",nka_punktwert,IF(Z873="","",Z873/10*nka_punktwert)))</f>
        <v>3.8196547199809</v>
      </c>
      <c r="AB873" s="163"/>
      <c r="AC873" s="163" t="s">
        <v>97</v>
      </c>
      <c r="AD873" s="163"/>
      <c r="AE873" s="167" t="n">
        <f aca="false">IF(OR(X873="FD",X873="FD-E"),0,IF(Z873="","",IF(AD873="hoch",rwa_punktwert,0)))</f>
        <v>0</v>
      </c>
      <c r="AF873" s="163"/>
      <c r="AG873" s="167" t="n">
        <f aca="false">IF(OR(X873="FD",X873="FD-E"),0,IF(Z873="","",IF(AF873="hoch",stadt_punktwert,0)))</f>
        <v>0</v>
      </c>
      <c r="AH873" s="163"/>
      <c r="AI873" s="163" t="s">
        <v>97</v>
      </c>
      <c r="AJ873" s="163"/>
      <c r="AK873" s="163" t="s">
        <v>97</v>
      </c>
      <c r="AL873" s="168"/>
      <c r="AM873" s="167" t="str">
        <f aca="false">IF(OR(X873="FD",X873="FD-E"),"-",IF(Z873="","",IF(OR(AL873="",AL873="NA"),"-",auslastung_punktwert/MAX($AL$25:$AL$65008)*AL873)))</f>
        <v>-</v>
      </c>
      <c r="AN873" s="168" t="n">
        <f aca="false">IF(OR(X873="FD",X873="FD-E",Z873&lt;&gt;""),SUM(AA873,AC873,AE873,AG873,AI873,AK873,AM873),"")</f>
        <v>3.8196547199809</v>
      </c>
    </row>
    <row r="874" customFormat="false" ht="12.75" hidden="false" customHeight="false" outlineLevel="0" collapsed="false">
      <c r="A874" s="154"/>
      <c r="B874" s="163" t="s">
        <v>97</v>
      </c>
      <c r="C874" s="163" t="n">
        <v>840</v>
      </c>
      <c r="D874" s="163" t="n">
        <v>467</v>
      </c>
      <c r="E874" s="164" t="n">
        <v>160</v>
      </c>
      <c r="F874" s="163" t="s">
        <v>243</v>
      </c>
      <c r="G874" s="165" t="s">
        <v>2619</v>
      </c>
      <c r="H874" s="163" t="s">
        <v>2620</v>
      </c>
      <c r="I874" s="163"/>
      <c r="J874" s="154" t="s">
        <v>2621</v>
      </c>
      <c r="K874" s="154"/>
      <c r="L874" s="163" t="s">
        <v>372</v>
      </c>
      <c r="M874" s="163" t="s">
        <v>984</v>
      </c>
      <c r="N874" s="163"/>
      <c r="O874" s="166" t="n">
        <v>23.6</v>
      </c>
      <c r="P874" s="166" t="n">
        <v>23.6</v>
      </c>
      <c r="Q874" s="166" t="n">
        <v>0</v>
      </c>
      <c r="R874" s="166" t="n">
        <v>0</v>
      </c>
      <c r="S874" s="166"/>
      <c r="T874" s="166"/>
      <c r="U874" s="164"/>
      <c r="V874" s="163" t="s">
        <v>645</v>
      </c>
      <c r="W874" s="164" t="n">
        <f aca="false">IF(OR(X874="FD",X874="FD-E"),"-",IF(V874="","?",IF(OR(V874="OP",V874="VE",V874="VP",V874="VU",V874="ROVV",V874="ROVB",V874="ROV",V874="UVS",V874="LBV",V874="LBA",V874="VEA"),planv_frueh,IF(OR(V874="LB",V874="VEG"),planv_mittel,IF(OR(V874="PA",V874="PE",V874="PF",V874="PU",V874="TVF"),planv_spaet,"?")))))</f>
        <v>0</v>
      </c>
      <c r="X874" s="163" t="s">
        <v>100</v>
      </c>
      <c r="Y874" s="163" t="n">
        <f aca="false">IF(X874="FD-E",1,IF(X874="FD",IF(AJ874="hoch",1,2),IF(X874="VB-E",3,IF(X874="VB",IF(AJ874="hoch",3,4),IF(X874="WB*",IF(AJ874="hoch",5,6),IF(X874="WB",IF(AJ874="hoch",7,8),""))))))</f>
        <v>4</v>
      </c>
      <c r="Z874" s="167" t="n">
        <v>4.8</v>
      </c>
      <c r="AA874" s="167" t="n">
        <f aca="false">IF(OR(X874="FD",X874="FD-E"),"-",IF(Z874="&gt;10",nka_punktwert,IF(Z874="","",Z874/10*nka_punktwert)))</f>
        <v>1.83343426559083</v>
      </c>
      <c r="AB874" s="163"/>
      <c r="AC874" s="163" t="s">
        <v>97</v>
      </c>
      <c r="AD874" s="163"/>
      <c r="AE874" s="167" t="n">
        <f aca="false">IF(OR(X874="FD",X874="FD-E"),0,IF(Z874="","",IF(AD874="hoch",rwa_punktwert,0)))</f>
        <v>0</v>
      </c>
      <c r="AF874" s="163" t="s">
        <v>96</v>
      </c>
      <c r="AG874" s="167" t="n">
        <f aca="false">IF(OR(X874="FD",X874="FD-E"),0,IF(Z874="","",IF(AF874="hoch",stadt_punktwert,0)))</f>
        <v>0.829</v>
      </c>
      <c r="AH874" s="163"/>
      <c r="AI874" s="163" t="s">
        <v>97</v>
      </c>
      <c r="AJ874" s="163"/>
      <c r="AK874" s="163" t="s">
        <v>97</v>
      </c>
      <c r="AL874" s="168"/>
      <c r="AM874" s="167" t="str">
        <f aca="false">IF(OR(X874="FD",X874="FD-E"),"-",IF(Z874="","",IF(OR(AL874="",AL874="NA"),"-",auslastung_punktwert/MAX($AL$25:$AL$65008)*AL874)))</f>
        <v>-</v>
      </c>
      <c r="AN874" s="168" t="n">
        <f aca="false">IF(OR(X874="FD",X874="FD-E",Z874&lt;&gt;""),SUM(AA874,AC874,AE874,AG874,AI874,AK874,AM874),"")</f>
        <v>2.66243426559083</v>
      </c>
    </row>
    <row r="875" customFormat="false" ht="12.75" hidden="false" customHeight="false" outlineLevel="0" collapsed="false">
      <c r="A875" s="154"/>
      <c r="B875" s="163" t="s">
        <v>97</v>
      </c>
      <c r="C875" s="163" t="n">
        <v>841</v>
      </c>
      <c r="D875" s="163"/>
      <c r="E875" s="164" t="n">
        <v>162</v>
      </c>
      <c r="F875" s="163" t="s">
        <v>243</v>
      </c>
      <c r="G875" s="165" t="s">
        <v>2622</v>
      </c>
      <c r="H875" s="163" t="s">
        <v>2620</v>
      </c>
      <c r="I875" s="163"/>
      <c r="J875" s="154" t="s">
        <v>2623</v>
      </c>
      <c r="K875" s="154" t="s">
        <v>2624</v>
      </c>
      <c r="L875" s="163" t="s">
        <v>372</v>
      </c>
      <c r="M875" s="163" t="s">
        <v>1239</v>
      </c>
      <c r="N875" s="163"/>
      <c r="O875" s="166" t="n">
        <v>28.6</v>
      </c>
      <c r="P875" s="166" t="n">
        <v>28.6</v>
      </c>
      <c r="Q875" s="166" t="n">
        <v>0</v>
      </c>
      <c r="R875" s="166" t="n">
        <v>0</v>
      </c>
      <c r="S875" s="166"/>
      <c r="T875" s="166"/>
      <c r="U875" s="164"/>
      <c r="V875" s="163" t="s">
        <v>516</v>
      </c>
      <c r="W875" s="164" t="n">
        <f aca="false">IF(OR(X875="FD",X875="FD-E"),"-",IF(V875="","?",IF(OR(V875="OP",V875="VE",V875="VP",V875="VU",V875="ROVV",V875="ROVB",V875="ROV",V875="UVS",V875="LBV",V875="LBA",V875="VEA"),planv_frueh,IF(OR(V875="LB",V875="VEG"),planv_mittel,IF(OR(V875="PA",V875="PE",V875="PF",V875="PU",V875="TVF"),planv_spaet,"?")))))</f>
        <v>0</v>
      </c>
      <c r="X875" s="163" t="s">
        <v>100</v>
      </c>
      <c r="Y875" s="163" t="n">
        <f aca="false">IF(X875="FD-E",1,IF(X875="FD",IF(AJ875="hoch",1,2),IF(X875="VB-E",3,IF(X875="VB",IF(AJ875="hoch",3,4),IF(X875="WB*",IF(AJ875="hoch",5,6),IF(X875="WB",IF(AJ875="hoch",7,8),""))))))</f>
        <v>4</v>
      </c>
      <c r="Z875" s="167" t="s">
        <v>442</v>
      </c>
      <c r="AA875" s="167" t="n">
        <f aca="false">IF(OR(X875="FD",X875="FD-E"),"-",IF(Z875="&gt;10",nka_punktwert,IF(Z875="","",Z875/10*nka_punktwert)))</f>
        <v>3.8196547199809</v>
      </c>
      <c r="AB875" s="163"/>
      <c r="AC875" s="163" t="s">
        <v>97</v>
      </c>
      <c r="AD875" s="163"/>
      <c r="AE875" s="167" t="n">
        <f aca="false">IF(OR(X875="FD",X875="FD-E"),0,IF(Z875="","",IF(AD875="hoch",rwa_punktwert,0)))</f>
        <v>0</v>
      </c>
      <c r="AF875" s="163"/>
      <c r="AG875" s="167" t="n">
        <f aca="false">IF(OR(X875="FD",X875="FD-E"),0,IF(Z875="","",IF(AF875="hoch",stadt_punktwert,0)))</f>
        <v>0</v>
      </c>
      <c r="AH875" s="163"/>
      <c r="AI875" s="163" t="s">
        <v>97</v>
      </c>
      <c r="AJ875" s="163"/>
      <c r="AK875" s="163" t="s">
        <v>97</v>
      </c>
      <c r="AL875" s="168"/>
      <c r="AM875" s="167" t="str">
        <f aca="false">IF(OR(X875="FD",X875="FD-E"),"-",IF(Z875="","",IF(OR(AL875="",AL875="NA"),"-",auslastung_punktwert/MAX($AL$25:$AL$65008)*AL875)))</f>
        <v>-</v>
      </c>
      <c r="AN875" s="168" t="n">
        <f aca="false">IF(OR(X875="FD",X875="FD-E",Z875&lt;&gt;""),SUM(AA875,AC875,AE875,AG875,AI875,AK875,AM875),"")</f>
        <v>3.8196547199809</v>
      </c>
    </row>
    <row r="876" customFormat="false" ht="12.75" hidden="false" customHeight="false" outlineLevel="0" collapsed="false">
      <c r="A876" s="154"/>
      <c r="B876" s="163" t="s">
        <v>97</v>
      </c>
      <c r="C876" s="163" t="n">
        <v>842</v>
      </c>
      <c r="D876" s="163" t="n">
        <v>468</v>
      </c>
      <c r="E876" s="164" t="n">
        <v>159</v>
      </c>
      <c r="F876" s="163" t="s">
        <v>243</v>
      </c>
      <c r="G876" s="165" t="s">
        <v>2625</v>
      </c>
      <c r="H876" s="163" t="s">
        <v>2620</v>
      </c>
      <c r="I876" s="163"/>
      <c r="J876" s="154" t="s">
        <v>2626</v>
      </c>
      <c r="K876" s="154"/>
      <c r="L876" s="163" t="s">
        <v>372</v>
      </c>
      <c r="M876" s="163" t="s">
        <v>370</v>
      </c>
      <c r="N876" s="163"/>
      <c r="O876" s="166" t="n">
        <v>17.8</v>
      </c>
      <c r="P876" s="166" t="n">
        <v>17.8</v>
      </c>
      <c r="Q876" s="166" t="n">
        <v>0</v>
      </c>
      <c r="R876" s="166" t="n">
        <v>0</v>
      </c>
      <c r="S876" s="166"/>
      <c r="T876" s="166"/>
      <c r="U876" s="164"/>
      <c r="V876" s="163" t="s">
        <v>447</v>
      </c>
      <c r="W876" s="164" t="n">
        <f aca="false">IF(OR(X876="FD",X876="FD-E"),"-",IF(V876="","?",IF(OR(V876="OP",V876="VE",V876="VP",V876="VU",V876="ROVV",V876="ROVB",V876="ROV",V876="UVS",V876="LBV",V876="LBA",V876="VEA"),planv_frueh,IF(OR(V876="LB",V876="VEG"),planv_mittel,IF(OR(V876="PA",V876="PE",V876="PF",V876="PU",V876="TVF"),planv_spaet,"?")))))</f>
        <v>0</v>
      </c>
      <c r="X876" s="163" t="s">
        <v>100</v>
      </c>
      <c r="Y876" s="163" t="n">
        <f aca="false">IF(X876="FD-E",1,IF(X876="FD",IF(AJ876="hoch",1,2),IF(X876="VB-E",3,IF(X876="VB",IF(AJ876="hoch",3,4),IF(X876="WB*",IF(AJ876="hoch",5,6),IF(X876="WB",IF(AJ876="hoch",7,8),""))))))</f>
        <v>4</v>
      </c>
      <c r="Z876" s="167" t="n">
        <v>3.3</v>
      </c>
      <c r="AA876" s="167" t="n">
        <f aca="false">IF(OR(X876="FD",X876="FD-E"),"-",IF(Z876="&gt;10",nka_punktwert,IF(Z876="","",Z876/10*nka_punktwert)))</f>
        <v>1.2604860575937</v>
      </c>
      <c r="AB876" s="163"/>
      <c r="AC876" s="163" t="s">
        <v>97</v>
      </c>
      <c r="AD876" s="163"/>
      <c r="AE876" s="167" t="n">
        <f aca="false">IF(OR(X876="FD",X876="FD-E"),0,IF(Z876="","",IF(AD876="hoch",rwa_punktwert,0)))</f>
        <v>0</v>
      </c>
      <c r="AF876" s="163" t="s">
        <v>96</v>
      </c>
      <c r="AG876" s="167" t="n">
        <f aca="false">IF(OR(X876="FD",X876="FD-E"),0,IF(Z876="","",IF(AF876="hoch",stadt_punktwert,0)))</f>
        <v>0.829</v>
      </c>
      <c r="AH876" s="163"/>
      <c r="AI876" s="163" t="s">
        <v>97</v>
      </c>
      <c r="AJ876" s="163"/>
      <c r="AK876" s="163" t="s">
        <v>97</v>
      </c>
      <c r="AL876" s="168"/>
      <c r="AM876" s="167" t="str">
        <f aca="false">IF(OR(X876="FD",X876="FD-E"),"-",IF(Z876="","",IF(OR(AL876="",AL876="NA"),"-",auslastung_punktwert/MAX($AL$25:$AL$65008)*AL876)))</f>
        <v>-</v>
      </c>
      <c r="AN876" s="168" t="n">
        <f aca="false">IF(OR(X876="FD",X876="FD-E",Z876&lt;&gt;""),SUM(AA876,AC876,AE876,AG876,AI876,AK876,AM876),"")</f>
        <v>2.0894860575937</v>
      </c>
    </row>
    <row r="877" customFormat="false" ht="12.75" hidden="false" customHeight="false" outlineLevel="0" collapsed="false">
      <c r="A877" s="154"/>
      <c r="B877" s="163" t="s">
        <v>97</v>
      </c>
      <c r="C877" s="163" t="n">
        <v>843</v>
      </c>
      <c r="D877" s="163"/>
      <c r="E877" s="164" t="n">
        <v>164</v>
      </c>
      <c r="F877" s="163" t="s">
        <v>243</v>
      </c>
      <c r="G877" s="165" t="s">
        <v>2627</v>
      </c>
      <c r="H877" s="163" t="s">
        <v>2628</v>
      </c>
      <c r="I877" s="163"/>
      <c r="J877" s="154" t="s">
        <v>2629</v>
      </c>
      <c r="K877" s="154"/>
      <c r="L877" s="163" t="s">
        <v>372</v>
      </c>
      <c r="M877" s="163" t="s">
        <v>322</v>
      </c>
      <c r="N877" s="163"/>
      <c r="O877" s="166" t="n">
        <v>8.7</v>
      </c>
      <c r="P877" s="166" t="n">
        <v>8.7</v>
      </c>
      <c r="Q877" s="166" t="n">
        <v>0</v>
      </c>
      <c r="R877" s="166" t="n">
        <v>0</v>
      </c>
      <c r="S877" s="166"/>
      <c r="T877" s="166"/>
      <c r="U877" s="164"/>
      <c r="V877" s="163" t="s">
        <v>447</v>
      </c>
      <c r="W877" s="164" t="n">
        <f aca="false">IF(OR(X877="FD",X877="FD-E"),"-",IF(V877="","?",IF(OR(V877="OP",V877="VE",V877="VP",V877="VU",V877="ROVV",V877="ROVB",V877="ROV",V877="UVS",V877="LBV",V877="LBA",V877="VEA"),planv_frueh,IF(OR(V877="LB",V877="VEG"),planv_mittel,IF(OR(V877="PA",V877="PE",V877="PF",V877="PU",V877="TVF"),planv_spaet,"?")))))</f>
        <v>0</v>
      </c>
      <c r="X877" s="163" t="s">
        <v>100</v>
      </c>
      <c r="Y877" s="163" t="n">
        <f aca="false">IF(X877="FD-E",1,IF(X877="FD",IF(AJ877="hoch",1,2),IF(X877="VB-E",3,IF(X877="VB",IF(AJ877="hoch",3,4),IF(X877="WB*",IF(AJ877="hoch",5,6),IF(X877="WB",IF(AJ877="hoch",7,8),""))))))</f>
        <v>4</v>
      </c>
      <c r="Z877" s="167" t="n">
        <v>9.1</v>
      </c>
      <c r="AA877" s="167" t="n">
        <f aca="false">IF(OR(X877="FD",X877="FD-E"),"-",IF(Z877="&gt;10",nka_punktwert,IF(Z877="","",Z877/10*nka_punktwert)))</f>
        <v>3.47588579518261</v>
      </c>
      <c r="AB877" s="163"/>
      <c r="AC877" s="163" t="s">
        <v>97</v>
      </c>
      <c r="AD877" s="163"/>
      <c r="AE877" s="167" t="n">
        <f aca="false">IF(OR(X877="FD",X877="FD-E"),0,IF(Z877="","",IF(AD877="hoch",rwa_punktwert,0)))</f>
        <v>0</v>
      </c>
      <c r="AF877" s="163" t="s">
        <v>96</v>
      </c>
      <c r="AG877" s="167" t="n">
        <f aca="false">IF(OR(X877="FD",X877="FD-E"),0,IF(Z877="","",IF(AF877="hoch",stadt_punktwert,0)))</f>
        <v>0.829</v>
      </c>
      <c r="AH877" s="163"/>
      <c r="AI877" s="163" t="s">
        <v>97</v>
      </c>
      <c r="AJ877" s="163"/>
      <c r="AK877" s="163" t="s">
        <v>97</v>
      </c>
      <c r="AL877" s="168"/>
      <c r="AM877" s="167" t="str">
        <f aca="false">IF(OR(X877="FD",X877="FD-E"),"-",IF(Z877="","",IF(OR(AL877="",AL877="NA"),"-",auslastung_punktwert/MAX($AL$25:$AL$65008)*AL877)))</f>
        <v>-</v>
      </c>
      <c r="AN877" s="168" t="n">
        <f aca="false">IF(OR(X877="FD",X877="FD-E",Z877&lt;&gt;""),SUM(AA877,AC877,AE877,AG877,AI877,AK877,AM877),"")</f>
        <v>4.30488579518261</v>
      </c>
    </row>
    <row r="878" customFormat="false" ht="12.75" hidden="false" customHeight="false" outlineLevel="0" collapsed="false">
      <c r="A878" s="154"/>
      <c r="B878" s="163" t="s">
        <v>97</v>
      </c>
      <c r="C878" s="163" t="n">
        <v>844</v>
      </c>
      <c r="D878" s="163"/>
      <c r="E878" s="164" t="n">
        <v>165</v>
      </c>
      <c r="F878" s="163" t="s">
        <v>243</v>
      </c>
      <c r="G878" s="165" t="s">
        <v>2630</v>
      </c>
      <c r="H878" s="163" t="s">
        <v>2628</v>
      </c>
      <c r="I878" s="163"/>
      <c r="J878" s="154" t="s">
        <v>2631</v>
      </c>
      <c r="K878" s="154"/>
      <c r="L878" s="163" t="s">
        <v>372</v>
      </c>
      <c r="M878" s="163" t="s">
        <v>689</v>
      </c>
      <c r="N878" s="163"/>
      <c r="O878" s="166" t="n">
        <v>6</v>
      </c>
      <c r="P878" s="166" t="n">
        <v>6</v>
      </c>
      <c r="Q878" s="166" t="n">
        <v>0</v>
      </c>
      <c r="R878" s="166" t="n">
        <v>0</v>
      </c>
      <c r="S878" s="166"/>
      <c r="T878" s="166"/>
      <c r="U878" s="164"/>
      <c r="V878" s="163" t="s">
        <v>447</v>
      </c>
      <c r="W878" s="164" t="n">
        <f aca="false">IF(OR(X878="FD",X878="FD-E"),"-",IF(V878="","?",IF(OR(V878="OP",V878="VE",V878="VP",V878="VU",V878="ROVV",V878="ROVB",V878="ROV",V878="UVS",V878="LBV",V878="LBA",V878="VEA"),planv_frueh,IF(OR(V878="LB",V878="VEG"),planv_mittel,IF(OR(V878="PA",V878="PE",V878="PF",V878="PU",V878="TVF"),planv_spaet,"?")))))</f>
        <v>0</v>
      </c>
      <c r="X878" s="163" t="s">
        <v>100</v>
      </c>
      <c r="Y878" s="163" t="n">
        <f aca="false">IF(X878="FD-E",1,IF(X878="FD",IF(AJ878="hoch",1,2),IF(X878="VB-E",3,IF(X878="VB",IF(AJ878="hoch",3,4),IF(X878="WB*",IF(AJ878="hoch",5,6),IF(X878="WB",IF(AJ878="hoch",7,8),""))))))</f>
        <v>4</v>
      </c>
      <c r="Z878" s="167" t="n">
        <v>5.1</v>
      </c>
      <c r="AA878" s="167" t="n">
        <f aca="false">IF(OR(X878="FD",X878="FD-E"),"-",IF(Z878="&gt;10",nka_punktwert,IF(Z878="","",Z878/10*nka_punktwert)))</f>
        <v>1.94802390719026</v>
      </c>
      <c r="AB878" s="163"/>
      <c r="AC878" s="163" t="s">
        <v>97</v>
      </c>
      <c r="AD878" s="163"/>
      <c r="AE878" s="167" t="n">
        <f aca="false">IF(OR(X878="FD",X878="FD-E"),0,IF(Z878="","",IF(AD878="hoch",rwa_punktwert,0)))</f>
        <v>0</v>
      </c>
      <c r="AF878" s="163"/>
      <c r="AG878" s="167" t="n">
        <f aca="false">IF(OR(X878="FD",X878="FD-E"),0,IF(Z878="","",IF(AF878="hoch",stadt_punktwert,0)))</f>
        <v>0</v>
      </c>
      <c r="AH878" s="163"/>
      <c r="AI878" s="163" t="s">
        <v>97</v>
      </c>
      <c r="AJ878" s="163"/>
      <c r="AK878" s="163" t="s">
        <v>97</v>
      </c>
      <c r="AL878" s="168"/>
      <c r="AM878" s="167" t="str">
        <f aca="false">IF(OR(X878="FD",X878="FD-E"),"-",IF(Z878="","",IF(OR(AL878="",AL878="NA"),"-",auslastung_punktwert/MAX($AL$25:$AL$65008)*AL878)))</f>
        <v>-</v>
      </c>
      <c r="AN878" s="168" t="n">
        <f aca="false">IF(OR(X878="FD",X878="FD-E",Z878&lt;&gt;""),SUM(AA878,AC878,AE878,AG878,AI878,AK878,AM878),"")</f>
        <v>1.94802390719026</v>
      </c>
    </row>
    <row r="879" customFormat="false" ht="12.75" hidden="false" customHeight="false" outlineLevel="0" collapsed="false">
      <c r="A879" s="154"/>
      <c r="B879" s="163" t="s">
        <v>97</v>
      </c>
      <c r="C879" s="163" t="n">
        <v>845</v>
      </c>
      <c r="D879" s="163" t="n">
        <v>469</v>
      </c>
      <c r="E879" s="164" t="n">
        <v>168</v>
      </c>
      <c r="F879" s="163" t="s">
        <v>243</v>
      </c>
      <c r="G879" s="165" t="s">
        <v>2632</v>
      </c>
      <c r="H879" s="163" t="s">
        <v>2633</v>
      </c>
      <c r="I879" s="163"/>
      <c r="J879" s="154" t="s">
        <v>2634</v>
      </c>
      <c r="K879" s="154"/>
      <c r="L879" s="163" t="s">
        <v>372</v>
      </c>
      <c r="M879" s="163" t="s">
        <v>689</v>
      </c>
      <c r="N879" s="163"/>
      <c r="O879" s="166" t="n">
        <v>6.9</v>
      </c>
      <c r="P879" s="166" t="n">
        <v>6.9</v>
      </c>
      <c r="Q879" s="166" t="n">
        <v>0</v>
      </c>
      <c r="R879" s="166" t="n">
        <v>0</v>
      </c>
      <c r="S879" s="166"/>
      <c r="T879" s="166"/>
      <c r="U879" s="164"/>
      <c r="V879" s="163" t="s">
        <v>447</v>
      </c>
      <c r="W879" s="164" t="n">
        <f aca="false">IF(OR(X879="FD",X879="FD-E"),"-",IF(V879="","?",IF(OR(V879="OP",V879="VE",V879="VP",V879="VU",V879="ROVV",V879="ROVB",V879="ROV",V879="UVS",V879="LBV",V879="LBA",V879="VEA"),planv_frueh,IF(OR(V879="LB",V879="VEG"),planv_mittel,IF(OR(V879="PA",V879="PE",V879="PF",V879="PU",V879="TVF"),planv_spaet,"?")))))</f>
        <v>0</v>
      </c>
      <c r="X879" s="163" t="s">
        <v>100</v>
      </c>
      <c r="Y879" s="163" t="n">
        <f aca="false">IF(X879="FD-E",1,IF(X879="FD",IF(AJ879="hoch",1,2),IF(X879="VB-E",3,IF(X879="VB",IF(AJ879="hoch",3,4),IF(X879="WB*",IF(AJ879="hoch",5,6),IF(X879="WB",IF(AJ879="hoch",7,8),""))))))</f>
        <v>4</v>
      </c>
      <c r="Z879" s="167" t="n">
        <v>5.4</v>
      </c>
      <c r="AA879" s="167" t="n">
        <f aca="false">IF(OR(X879="FD",X879="FD-E"),"-",IF(Z879="&gt;10",nka_punktwert,IF(Z879="","",Z879/10*nka_punktwert)))</f>
        <v>2.06261354878968</v>
      </c>
      <c r="AB879" s="163"/>
      <c r="AC879" s="163" t="s">
        <v>97</v>
      </c>
      <c r="AD879" s="163"/>
      <c r="AE879" s="167" t="n">
        <f aca="false">IF(OR(X879="FD",X879="FD-E"),0,IF(Z879="","",IF(AD879="hoch",rwa_punktwert,0)))</f>
        <v>0</v>
      </c>
      <c r="AF879" s="163"/>
      <c r="AG879" s="167" t="n">
        <f aca="false">IF(OR(X879="FD",X879="FD-E"),0,IF(Z879="","",IF(AF879="hoch",stadt_punktwert,0)))</f>
        <v>0</v>
      </c>
      <c r="AH879" s="163"/>
      <c r="AI879" s="163" t="s">
        <v>97</v>
      </c>
      <c r="AJ879" s="163"/>
      <c r="AK879" s="163" t="s">
        <v>97</v>
      </c>
      <c r="AL879" s="168"/>
      <c r="AM879" s="167" t="str">
        <f aca="false">IF(OR(X879="FD",X879="FD-E"),"-",IF(Z879="","",IF(OR(AL879="",AL879="NA"),"-",auslastung_punktwert/MAX($AL$25:$AL$65008)*AL879)))</f>
        <v>-</v>
      </c>
      <c r="AN879" s="168" t="n">
        <f aca="false">IF(OR(X879="FD",X879="FD-E",Z879&lt;&gt;""),SUM(AA879,AC879,AE879,AG879,AI879,AK879,AM879),"")</f>
        <v>2.06261354878968</v>
      </c>
    </row>
    <row r="880" customFormat="false" ht="12.75" hidden="false" customHeight="false" outlineLevel="0" collapsed="false">
      <c r="A880" s="154"/>
      <c r="B880" s="163" t="s">
        <v>97</v>
      </c>
      <c r="C880" s="163" t="n">
        <v>846</v>
      </c>
      <c r="D880" s="163"/>
      <c r="E880" s="164" t="n">
        <v>172</v>
      </c>
      <c r="F880" s="163" t="s">
        <v>243</v>
      </c>
      <c r="G880" s="165" t="s">
        <v>2635</v>
      </c>
      <c r="H880" s="163" t="s">
        <v>2636</v>
      </c>
      <c r="I880" s="163"/>
      <c r="J880" s="154" t="s">
        <v>2593</v>
      </c>
      <c r="K880" s="154"/>
      <c r="L880" s="163" t="s">
        <v>1402</v>
      </c>
      <c r="M880" s="163" t="s">
        <v>960</v>
      </c>
      <c r="N880" s="163"/>
      <c r="O880" s="166" t="n">
        <v>16.1</v>
      </c>
      <c r="P880" s="166" t="n">
        <v>16.1</v>
      </c>
      <c r="Q880" s="166" t="n">
        <v>0</v>
      </c>
      <c r="R880" s="166" t="n">
        <v>0</v>
      </c>
      <c r="S880" s="166"/>
      <c r="T880" s="166"/>
      <c r="U880" s="164"/>
      <c r="V880" s="163" t="s">
        <v>447</v>
      </c>
      <c r="W880" s="164" t="n">
        <f aca="false">IF(OR(X880="FD",X880="FD-E"),"-",IF(V880="","?",IF(OR(V880="OP",V880="VE",V880="VP",V880="VU",V880="ROVV",V880="ROVB",V880="ROV",V880="UVS",V880="LBV",V880="LBA",V880="VEA"),planv_frueh,IF(OR(V880="LB",V880="VEG"),planv_mittel,IF(OR(V880="PA",V880="PE",V880="PF",V880="PU",V880="TVF"),planv_spaet,"?")))))</f>
        <v>0</v>
      </c>
      <c r="X880" s="163" t="s">
        <v>100</v>
      </c>
      <c r="Y880" s="163" t="n">
        <f aca="false">IF(X880="FD-E",1,IF(X880="FD",IF(AJ880="hoch",1,2),IF(X880="VB-E",3,IF(X880="VB",IF(AJ880="hoch",3,4),IF(X880="WB*",IF(AJ880="hoch",5,6),IF(X880="WB",IF(AJ880="hoch",7,8),""))))))</f>
        <v>4</v>
      </c>
      <c r="Z880" s="167" t="n">
        <v>4.5</v>
      </c>
      <c r="AA880" s="167" t="n">
        <f aca="false">IF(OR(X880="FD",X880="FD-E"),"-",IF(Z880="&gt;10",nka_punktwert,IF(Z880="","",Z880/10*nka_punktwert)))</f>
        <v>1.7188446239914</v>
      </c>
      <c r="AB880" s="163" t="s">
        <v>96</v>
      </c>
      <c r="AC880" s="163" t="s">
        <v>97</v>
      </c>
      <c r="AD880" s="163"/>
      <c r="AE880" s="167" t="n">
        <f aca="false">IF(OR(X880="FD",X880="FD-E"),0,IF(Z880="","",IF(AD880="hoch",rwa_punktwert,0)))</f>
        <v>0</v>
      </c>
      <c r="AF880" s="163" t="s">
        <v>96</v>
      </c>
      <c r="AG880" s="167" t="n">
        <f aca="false">IF(OR(X880="FD",X880="FD-E"),0,IF(Z880="","",IF(AF880="hoch",stadt_punktwert,0)))</f>
        <v>0.829</v>
      </c>
      <c r="AH880" s="163"/>
      <c r="AI880" s="163" t="s">
        <v>97</v>
      </c>
      <c r="AJ880" s="163"/>
      <c r="AK880" s="163" t="s">
        <v>97</v>
      </c>
      <c r="AL880" s="168"/>
      <c r="AM880" s="167" t="str">
        <f aca="false">IF(OR(X880="FD",X880="FD-E"),"-",IF(Z880="","",IF(OR(AL880="",AL880="NA"),"-",auslastung_punktwert/MAX($AL$25:$AL$65008)*AL880)))</f>
        <v>-</v>
      </c>
      <c r="AN880" s="168" t="n">
        <f aca="false">IF(OR(X880="FD",X880="FD-E",Z880&lt;&gt;""),SUM(AA880,AC880,AE880,AG880,AI880,AK880,AM880),"")</f>
        <v>2.5478446239914</v>
      </c>
    </row>
    <row r="881" customFormat="false" ht="12.75" hidden="false" customHeight="false" outlineLevel="0" collapsed="false">
      <c r="A881" s="154"/>
      <c r="B881" s="163" t="s">
        <v>97</v>
      </c>
      <c r="C881" s="163" t="n">
        <v>847</v>
      </c>
      <c r="D881" s="163"/>
      <c r="E881" s="164" t="n">
        <v>171</v>
      </c>
      <c r="F881" s="163" t="s">
        <v>243</v>
      </c>
      <c r="G881" s="165" t="s">
        <v>2637</v>
      </c>
      <c r="H881" s="163" t="s">
        <v>2636</v>
      </c>
      <c r="I881" s="163"/>
      <c r="J881" s="154" t="s">
        <v>2638</v>
      </c>
      <c r="K881" s="154"/>
      <c r="L881" s="163" t="s">
        <v>372</v>
      </c>
      <c r="M881" s="163" t="s">
        <v>457</v>
      </c>
      <c r="N881" s="163"/>
      <c r="O881" s="166" t="n">
        <v>7.7</v>
      </c>
      <c r="P881" s="166" t="n">
        <v>7.7</v>
      </c>
      <c r="Q881" s="166" t="n">
        <v>0</v>
      </c>
      <c r="R881" s="166" t="n">
        <v>0</v>
      </c>
      <c r="S881" s="166"/>
      <c r="T881" s="166"/>
      <c r="U881" s="164"/>
      <c r="V881" s="163" t="s">
        <v>447</v>
      </c>
      <c r="W881" s="164" t="n">
        <f aca="false">IF(OR(X881="FD",X881="FD-E"),"-",IF(V881="","?",IF(OR(V881="OP",V881="VE",V881="VP",V881="VU",V881="ROVV",V881="ROVB",V881="ROV",V881="UVS",V881="LBV",V881="LBA",V881="VEA"),planv_frueh,IF(OR(V881="LB",V881="VEG"),planv_mittel,IF(OR(V881="PA",V881="PE",V881="PF",V881="PU",V881="TVF"),planv_spaet,"?")))))</f>
        <v>0</v>
      </c>
      <c r="X881" s="163" t="s">
        <v>100</v>
      </c>
      <c r="Y881" s="163" t="n">
        <f aca="false">IF(X881="FD-E",1,IF(X881="FD",IF(AJ881="hoch",1,2),IF(X881="VB-E",3,IF(X881="VB",IF(AJ881="hoch",3,4),IF(X881="WB*",IF(AJ881="hoch",5,6),IF(X881="WB",IF(AJ881="hoch",7,8),""))))))</f>
        <v>4</v>
      </c>
      <c r="Z881" s="167" t="n">
        <v>4.5</v>
      </c>
      <c r="AA881" s="167" t="n">
        <f aca="false">IF(OR(X881="FD",X881="FD-E"),"-",IF(Z881="&gt;10",nka_punktwert,IF(Z881="","",Z881/10*nka_punktwert)))</f>
        <v>1.7188446239914</v>
      </c>
      <c r="AB881" s="163"/>
      <c r="AC881" s="163" t="s">
        <v>97</v>
      </c>
      <c r="AD881" s="163"/>
      <c r="AE881" s="167" t="n">
        <f aca="false">IF(OR(X881="FD",X881="FD-E"),0,IF(Z881="","",IF(AD881="hoch",rwa_punktwert,0)))</f>
        <v>0</v>
      </c>
      <c r="AF881" s="163" t="s">
        <v>96</v>
      </c>
      <c r="AG881" s="167" t="n">
        <f aca="false">IF(OR(X881="FD",X881="FD-E"),0,IF(Z881="","",IF(AF881="hoch",stadt_punktwert,0)))</f>
        <v>0.829</v>
      </c>
      <c r="AH881" s="163"/>
      <c r="AI881" s="163" t="s">
        <v>97</v>
      </c>
      <c r="AJ881" s="163"/>
      <c r="AK881" s="163" t="s">
        <v>97</v>
      </c>
      <c r="AL881" s="168"/>
      <c r="AM881" s="167" t="str">
        <f aca="false">IF(OR(X881="FD",X881="FD-E"),"-",IF(Z881="","",IF(OR(AL881="",AL881="NA"),"-",auslastung_punktwert/MAX($AL$25:$AL$65008)*AL881)))</f>
        <v>-</v>
      </c>
      <c r="AN881" s="168" t="n">
        <f aca="false">IF(OR(X881="FD",X881="FD-E",Z881&lt;&gt;""),SUM(AA881,AC881,AE881,AG881,AI881,AK881,AM881),"")</f>
        <v>2.5478446239914</v>
      </c>
    </row>
    <row r="882" customFormat="false" ht="12.75" hidden="false" customHeight="false" outlineLevel="0" collapsed="false">
      <c r="A882" s="154"/>
      <c r="B882" s="163" t="s">
        <v>97</v>
      </c>
      <c r="C882" s="163" t="n">
        <v>848</v>
      </c>
      <c r="D882" s="163" t="n">
        <v>470</v>
      </c>
      <c r="E882" s="164" t="n">
        <v>173</v>
      </c>
      <c r="F882" s="163" t="s">
        <v>243</v>
      </c>
      <c r="G882" s="165" t="s">
        <v>2639</v>
      </c>
      <c r="H882" s="163" t="s">
        <v>2640</v>
      </c>
      <c r="I882" s="163"/>
      <c r="J882" s="154" t="s">
        <v>2641</v>
      </c>
      <c r="K882" s="154"/>
      <c r="L882" s="163" t="s">
        <v>372</v>
      </c>
      <c r="M882" s="163" t="s">
        <v>405</v>
      </c>
      <c r="N882" s="163"/>
      <c r="O882" s="166" t="n">
        <v>11.2</v>
      </c>
      <c r="P882" s="166" t="n">
        <v>11.2</v>
      </c>
      <c r="Q882" s="166" t="n">
        <v>0</v>
      </c>
      <c r="R882" s="166" t="n">
        <v>0</v>
      </c>
      <c r="S882" s="166"/>
      <c r="T882" s="166"/>
      <c r="U882" s="164"/>
      <c r="V882" s="163" t="s">
        <v>447</v>
      </c>
      <c r="W882" s="164" t="n">
        <f aca="false">IF(OR(X882="FD",X882="FD-E"),"-",IF(V882="","?",IF(OR(V882="OP",V882="VE",V882="VP",V882="VU",V882="ROVV",V882="ROVB",V882="ROV",V882="UVS",V882="LBV",V882="LBA",V882="VEA"),planv_frueh,IF(OR(V882="LB",V882="VEG"),planv_mittel,IF(OR(V882="PA",V882="PE",V882="PF",V882="PU",V882="TVF"),planv_spaet,"?")))))</f>
        <v>0</v>
      </c>
      <c r="X882" s="163" t="s">
        <v>100</v>
      </c>
      <c r="Y882" s="163" t="n">
        <f aca="false">IF(X882="FD-E",1,IF(X882="FD",IF(AJ882="hoch",1,2),IF(X882="VB-E",3,IF(X882="VB",IF(AJ882="hoch",3,4),IF(X882="WB*",IF(AJ882="hoch",5,6),IF(X882="WB",IF(AJ882="hoch",7,8),""))))))</f>
        <v>4</v>
      </c>
      <c r="Z882" s="167" t="n">
        <v>3.3</v>
      </c>
      <c r="AA882" s="167" t="n">
        <f aca="false">IF(OR(X882="FD",X882="FD-E"),"-",IF(Z882="&gt;10",nka_punktwert,IF(Z882="","",Z882/10*nka_punktwert)))</f>
        <v>1.2604860575937</v>
      </c>
      <c r="AB882" s="163"/>
      <c r="AC882" s="163" t="s">
        <v>97</v>
      </c>
      <c r="AD882" s="163"/>
      <c r="AE882" s="167" t="n">
        <f aca="false">IF(OR(X882="FD",X882="FD-E"),0,IF(Z882="","",IF(AD882="hoch",rwa_punktwert,0)))</f>
        <v>0</v>
      </c>
      <c r="AF882" s="163" t="s">
        <v>96</v>
      </c>
      <c r="AG882" s="167" t="n">
        <f aca="false">IF(OR(X882="FD",X882="FD-E"),0,IF(Z882="","",IF(AF882="hoch",stadt_punktwert,0)))</f>
        <v>0.829</v>
      </c>
      <c r="AH882" s="163"/>
      <c r="AI882" s="163" t="s">
        <v>97</v>
      </c>
      <c r="AJ882" s="163"/>
      <c r="AK882" s="163" t="s">
        <v>97</v>
      </c>
      <c r="AL882" s="168"/>
      <c r="AM882" s="167" t="str">
        <f aca="false">IF(OR(X882="FD",X882="FD-E"),"-",IF(Z882="","",IF(OR(AL882="",AL882="NA"),"-",auslastung_punktwert/MAX($AL$25:$AL$65008)*AL882)))</f>
        <v>-</v>
      </c>
      <c r="AN882" s="168" t="n">
        <f aca="false">IF(OR(X882="FD",X882="FD-E",Z882&lt;&gt;""),SUM(AA882,AC882,AE882,AG882,AI882,AK882,AM882),"")</f>
        <v>2.0894860575937</v>
      </c>
    </row>
    <row r="883" customFormat="false" ht="12.75" hidden="false" customHeight="false" outlineLevel="0" collapsed="false">
      <c r="A883" s="154"/>
      <c r="B883" s="163" t="s">
        <v>97</v>
      </c>
      <c r="C883" s="163" t="n">
        <v>849</v>
      </c>
      <c r="D883" s="163"/>
      <c r="E883" s="164" t="n">
        <v>177</v>
      </c>
      <c r="F883" s="163" t="s">
        <v>243</v>
      </c>
      <c r="G883" s="165" t="s">
        <v>2642</v>
      </c>
      <c r="H883" s="163" t="s">
        <v>2451</v>
      </c>
      <c r="I883" s="163" t="s">
        <v>477</v>
      </c>
      <c r="J883" s="154" t="s">
        <v>2643</v>
      </c>
      <c r="K883" s="154" t="s">
        <v>2644</v>
      </c>
      <c r="L883" s="163" t="s">
        <v>372</v>
      </c>
      <c r="M883" s="163" t="s">
        <v>386</v>
      </c>
      <c r="N883" s="163"/>
      <c r="O883" s="166" t="n">
        <v>39.4</v>
      </c>
      <c r="P883" s="166" t="n">
        <v>39.4</v>
      </c>
      <c r="Q883" s="166" t="n">
        <v>0</v>
      </c>
      <c r="R883" s="166" t="n">
        <v>0</v>
      </c>
      <c r="S883" s="166"/>
      <c r="T883" s="166"/>
      <c r="U883" s="164" t="n">
        <v>1</v>
      </c>
      <c r="V883" s="163" t="s">
        <v>523</v>
      </c>
      <c r="W883" s="164" t="n">
        <f aca="false">IF(OR(X883="FD",X883="FD-E"),"-",IF(V883="","?",IF(OR(V883="OP",V883="VE",V883="VP",V883="VU",V883="ROVV",V883="ROVB",V883="ROV",V883="UVS",V883="LBV",V883="LBA",V883="VEA"),planv_frueh,IF(OR(V883="LB",V883="VEG"),planv_mittel,IF(OR(V883="PA",V883="PE",V883="PF",V883="PU",V883="TVF"),planv_spaet,"?")))))</f>
        <v>0</v>
      </c>
      <c r="X883" s="163" t="s">
        <v>100</v>
      </c>
      <c r="Y883" s="163" t="n">
        <f aca="false">IF(X883="FD-E",1,IF(X883="FD",IF(AJ883="hoch",1,2),IF(X883="VB-E",3,IF(X883="VB",IF(AJ883="hoch",3,4),IF(X883="WB*",IF(AJ883="hoch",5,6),IF(X883="WB",IF(AJ883="hoch",7,8),""))))))</f>
        <v>4</v>
      </c>
      <c r="Z883" s="167" t="n">
        <v>1.8</v>
      </c>
      <c r="AA883" s="167" t="n">
        <f aca="false">IF(OR(X883="FD",X883="FD-E"),"-",IF(Z883="&gt;10",nka_punktwert,IF(Z883="","",Z883/10*nka_punktwert)))</f>
        <v>0.687537849596561</v>
      </c>
      <c r="AB883" s="163"/>
      <c r="AC883" s="163" t="s">
        <v>97</v>
      </c>
      <c r="AD883" s="163"/>
      <c r="AE883" s="167" t="n">
        <f aca="false">IF(OR(X883="FD",X883="FD-E"),0,IF(Z883="","",IF(AD883="hoch",rwa_punktwert,0)))</f>
        <v>0</v>
      </c>
      <c r="AF883" s="163"/>
      <c r="AG883" s="167" t="n">
        <f aca="false">IF(OR(X883="FD",X883="FD-E"),0,IF(Z883="","",IF(AF883="hoch",stadt_punktwert,0)))</f>
        <v>0</v>
      </c>
      <c r="AH883" s="163"/>
      <c r="AI883" s="163" t="s">
        <v>97</v>
      </c>
      <c r="AJ883" s="163"/>
      <c r="AK883" s="163" t="s">
        <v>97</v>
      </c>
      <c r="AL883" s="168"/>
      <c r="AM883" s="167" t="str">
        <f aca="false">IF(OR(X883="FD",X883="FD-E"),"-",IF(Z883="","",IF(OR(AL883="",AL883="NA"),"-",auslastung_punktwert/MAX($AL$25:$AL$65008)*AL883)))</f>
        <v>-</v>
      </c>
      <c r="AN883" s="168" t="n">
        <f aca="false">IF(OR(X883="FD",X883="FD-E",Z883&lt;&gt;""),SUM(AA883,AC883,AE883,AG883,AI883,AK883,AM883),"")</f>
        <v>0.687537849596561</v>
      </c>
      <c r="AO883" s="60" t="s">
        <v>2645</v>
      </c>
    </row>
    <row r="884" customFormat="false" ht="12.75" hidden="false" customHeight="false" outlineLevel="0" collapsed="false">
      <c r="A884" s="154"/>
      <c r="B884" s="163" t="s">
        <v>97</v>
      </c>
      <c r="C884" s="163" t="n">
        <v>850</v>
      </c>
      <c r="D884" s="163"/>
      <c r="E884" s="164" t="n">
        <v>232</v>
      </c>
      <c r="F884" s="163" t="s">
        <v>243</v>
      </c>
      <c r="G884" s="165" t="s">
        <v>2646</v>
      </c>
      <c r="H884" s="163" t="s">
        <v>2647</v>
      </c>
      <c r="I884" s="163"/>
      <c r="J884" s="154" t="s">
        <v>2648</v>
      </c>
      <c r="K884" s="154"/>
      <c r="L884" s="163" t="s">
        <v>372</v>
      </c>
      <c r="M884" s="163" t="s">
        <v>2649</v>
      </c>
      <c r="N884" s="163"/>
      <c r="O884" s="166" t="n">
        <v>20.3</v>
      </c>
      <c r="P884" s="166" t="n">
        <v>20.3</v>
      </c>
      <c r="Q884" s="166" t="n">
        <v>0</v>
      </c>
      <c r="R884" s="166" t="n">
        <v>0</v>
      </c>
      <c r="S884" s="166"/>
      <c r="T884" s="166"/>
      <c r="U884" s="164"/>
      <c r="V884" s="163" t="s">
        <v>516</v>
      </c>
      <c r="W884" s="164" t="n">
        <f aca="false">IF(OR(X884="FD",X884="FD-E"),"-",IF(V884="","?",IF(OR(V884="OP",V884="VE",V884="VP",V884="VU",V884="ROVV",V884="ROVB",V884="ROV",V884="UVS",V884="LBV",V884="LBA",V884="VEA"),planv_frueh,IF(OR(V884="LB",V884="VEG"),planv_mittel,IF(OR(V884="PA",V884="PE",V884="PF",V884="PU",V884="TVF"),planv_spaet,"?")))))</f>
        <v>0</v>
      </c>
      <c r="X884" s="163" t="s">
        <v>100</v>
      </c>
      <c r="Y884" s="163" t="n">
        <f aca="false">IF(X884="FD-E",1,IF(X884="FD",IF(AJ884="hoch",1,2),IF(X884="VB-E",3,IF(X884="VB",IF(AJ884="hoch",3,4),IF(X884="WB*",IF(AJ884="hoch",5,6),IF(X884="WB",IF(AJ884="hoch",7,8),""))))))</f>
        <v>4</v>
      </c>
      <c r="Z884" s="167" t="n">
        <v>2</v>
      </c>
      <c r="AA884" s="167" t="n">
        <f aca="false">IF(OR(X884="FD",X884="FD-E"),"-",IF(Z884="&gt;10",nka_punktwert,IF(Z884="","",Z884/10*nka_punktwert)))</f>
        <v>0.763930943996179</v>
      </c>
      <c r="AB884" s="163"/>
      <c r="AC884" s="163" t="s">
        <v>97</v>
      </c>
      <c r="AD884" s="163"/>
      <c r="AE884" s="167" t="n">
        <f aca="false">IF(OR(X884="FD",X884="FD-E"),0,IF(Z884="","",IF(AD884="hoch",rwa_punktwert,0)))</f>
        <v>0</v>
      </c>
      <c r="AF884" s="163"/>
      <c r="AG884" s="167" t="n">
        <f aca="false">IF(OR(X884="FD",X884="FD-E"),0,IF(Z884="","",IF(AF884="hoch",stadt_punktwert,0)))</f>
        <v>0</v>
      </c>
      <c r="AH884" s="163"/>
      <c r="AI884" s="163" t="s">
        <v>97</v>
      </c>
      <c r="AJ884" s="163"/>
      <c r="AK884" s="163" t="s">
        <v>97</v>
      </c>
      <c r="AL884" s="168"/>
      <c r="AM884" s="167" t="str">
        <f aca="false">IF(OR(X884="FD",X884="FD-E"),"-",IF(Z884="","",IF(OR(AL884="",AL884="NA"),"-",auslastung_punktwert/MAX($AL$25:$AL$65008)*AL884)))</f>
        <v>-</v>
      </c>
      <c r="AN884" s="168" t="n">
        <f aca="false">IF(OR(X884="FD",X884="FD-E",Z884&lt;&gt;""),SUM(AA884,AC884,AE884,AG884,AI884,AK884,AM884),"")</f>
        <v>0.763930943996179</v>
      </c>
    </row>
    <row r="885" customFormat="false" ht="12.75" hidden="false" customHeight="false" outlineLevel="0" collapsed="false">
      <c r="A885" s="154"/>
      <c r="B885" s="163" t="s">
        <v>97</v>
      </c>
      <c r="C885" s="163" t="n">
        <v>851</v>
      </c>
      <c r="D885" s="163"/>
      <c r="E885" s="164" t="n">
        <v>233</v>
      </c>
      <c r="F885" s="163" t="s">
        <v>243</v>
      </c>
      <c r="G885" s="165" t="s">
        <v>2650</v>
      </c>
      <c r="H885" s="163" t="s">
        <v>2647</v>
      </c>
      <c r="I885" s="163"/>
      <c r="J885" s="154" t="s">
        <v>2651</v>
      </c>
      <c r="K885" s="154"/>
      <c r="L885" s="163" t="s">
        <v>372</v>
      </c>
      <c r="M885" s="163" t="s">
        <v>800</v>
      </c>
      <c r="N885" s="163"/>
      <c r="O885" s="166" t="n">
        <v>33.8</v>
      </c>
      <c r="P885" s="166" t="n">
        <v>33.8</v>
      </c>
      <c r="Q885" s="166" t="n">
        <v>0</v>
      </c>
      <c r="R885" s="166" t="n">
        <v>0</v>
      </c>
      <c r="S885" s="166"/>
      <c r="T885" s="166"/>
      <c r="U885" s="164"/>
      <c r="V885" s="163" t="s">
        <v>523</v>
      </c>
      <c r="W885" s="164" t="n">
        <f aca="false">IF(OR(X885="FD",X885="FD-E"),"-",IF(V885="","?",IF(OR(V885="OP",V885="VE",V885="VP",V885="VU",V885="ROVV",V885="ROVB",V885="ROV",V885="UVS",V885="LBV",V885="LBA",V885="VEA"),planv_frueh,IF(OR(V885="LB",V885="VEG"),planv_mittel,IF(OR(V885="PA",V885="PE",V885="PF",V885="PU",V885="TVF"),planv_spaet,"?")))))</f>
        <v>0</v>
      </c>
      <c r="X885" s="163" t="s">
        <v>100</v>
      </c>
      <c r="Y885" s="163" t="n">
        <f aca="false">IF(X885="FD-E",1,IF(X885="FD",IF(AJ885="hoch",1,2),IF(X885="VB-E",3,IF(X885="VB",IF(AJ885="hoch",3,4),IF(X885="WB*",IF(AJ885="hoch",5,6),IF(X885="WB",IF(AJ885="hoch",7,8),""))))))</f>
        <v>4</v>
      </c>
      <c r="Z885" s="167" t="n">
        <v>2</v>
      </c>
      <c r="AA885" s="167" t="n">
        <f aca="false">IF(OR(X885="FD",X885="FD-E"),"-",IF(Z885="&gt;10",nka_punktwert,IF(Z885="","",Z885/10*nka_punktwert)))</f>
        <v>0.763930943996179</v>
      </c>
      <c r="AB885" s="163"/>
      <c r="AC885" s="163" t="s">
        <v>97</v>
      </c>
      <c r="AD885" s="163"/>
      <c r="AE885" s="167" t="n">
        <f aca="false">IF(OR(X885="FD",X885="FD-E"),0,IF(Z885="","",IF(AD885="hoch",rwa_punktwert,0)))</f>
        <v>0</v>
      </c>
      <c r="AF885" s="163"/>
      <c r="AG885" s="167" t="n">
        <f aca="false">IF(OR(X885="FD",X885="FD-E"),0,IF(Z885="","",IF(AF885="hoch",stadt_punktwert,0)))</f>
        <v>0</v>
      </c>
      <c r="AH885" s="163"/>
      <c r="AI885" s="163" t="s">
        <v>97</v>
      </c>
      <c r="AJ885" s="163"/>
      <c r="AK885" s="163" t="s">
        <v>97</v>
      </c>
      <c r="AL885" s="168"/>
      <c r="AM885" s="167" t="str">
        <f aca="false">IF(OR(X885="FD",X885="FD-E"),"-",IF(Z885="","",IF(OR(AL885="",AL885="NA"),"-",auslastung_punktwert/MAX($AL$25:$AL$65008)*AL885)))</f>
        <v>-</v>
      </c>
      <c r="AN885" s="168" t="n">
        <f aca="false">IF(OR(X885="FD",X885="FD-E",Z885&lt;&gt;""),SUM(AA885,AC885,AE885,AG885,AI885,AK885,AM885),"")</f>
        <v>0.763930943996179</v>
      </c>
    </row>
    <row r="886" customFormat="false" ht="12.75" hidden="false" customHeight="false" outlineLevel="0" collapsed="false">
      <c r="A886" s="154"/>
      <c r="B886" s="163" t="s">
        <v>97</v>
      </c>
      <c r="C886" s="163" t="n">
        <v>852</v>
      </c>
      <c r="D886" s="163"/>
      <c r="E886" s="164" t="n">
        <v>190</v>
      </c>
      <c r="F886" s="163" t="s">
        <v>243</v>
      </c>
      <c r="G886" s="165" t="s">
        <v>2652</v>
      </c>
      <c r="H886" s="163" t="s">
        <v>2653</v>
      </c>
      <c r="I886" s="163"/>
      <c r="J886" s="154" t="s">
        <v>2654</v>
      </c>
      <c r="K886" s="154" t="s">
        <v>2655</v>
      </c>
      <c r="L886" s="163" t="s">
        <v>372</v>
      </c>
      <c r="M886" s="163" t="s">
        <v>386</v>
      </c>
      <c r="N886" s="163"/>
      <c r="O886" s="166" t="n">
        <v>11.3</v>
      </c>
      <c r="P886" s="166" t="n">
        <v>11.3</v>
      </c>
      <c r="Q886" s="166" t="n">
        <v>0</v>
      </c>
      <c r="R886" s="166" t="n">
        <v>0</v>
      </c>
      <c r="S886" s="166"/>
      <c r="T886" s="166"/>
      <c r="U886" s="164"/>
      <c r="V886" s="163" t="s">
        <v>447</v>
      </c>
      <c r="W886" s="164" t="n">
        <f aca="false">IF(OR(X886="FD",X886="FD-E"),"-",IF(V886="","?",IF(OR(V886="OP",V886="VE",V886="VP",V886="VU",V886="ROVV",V886="ROVB",V886="ROV",V886="UVS",V886="LBV",V886="LBA",V886="VEA"),planv_frueh,IF(OR(V886="LB",V886="VEG"),planv_mittel,IF(OR(V886="PA",V886="PE",V886="PF",V886="PU",V886="TVF"),planv_spaet,"?")))))</f>
        <v>0</v>
      </c>
      <c r="X886" s="163" t="s">
        <v>100</v>
      </c>
      <c r="Y886" s="163" t="n">
        <f aca="false">IF(X886="FD-E",1,IF(X886="FD",IF(AJ886="hoch",1,2),IF(X886="VB-E",3,IF(X886="VB",IF(AJ886="hoch",3,4),IF(X886="WB*",IF(AJ886="hoch",5,6),IF(X886="WB",IF(AJ886="hoch",7,8),""))))))</f>
        <v>4</v>
      </c>
      <c r="Z886" s="167" t="n">
        <v>4.7</v>
      </c>
      <c r="AA886" s="167" t="n">
        <f aca="false">IF(OR(X886="FD",X886="FD-E"),"-",IF(Z886="&gt;10",nka_punktwert,IF(Z886="","",Z886/10*nka_punktwert)))</f>
        <v>1.79523771839102</v>
      </c>
      <c r="AB886" s="163"/>
      <c r="AC886" s="163" t="s">
        <v>97</v>
      </c>
      <c r="AD886" s="163"/>
      <c r="AE886" s="167" t="n">
        <f aca="false">IF(OR(X886="FD",X886="FD-E"),0,IF(Z886="","",IF(AD886="hoch",rwa_punktwert,0)))</f>
        <v>0</v>
      </c>
      <c r="AF886" s="163" t="s">
        <v>96</v>
      </c>
      <c r="AG886" s="167" t="n">
        <f aca="false">IF(OR(X886="FD",X886="FD-E"),0,IF(Z886="","",IF(AF886="hoch",stadt_punktwert,0)))</f>
        <v>0.829</v>
      </c>
      <c r="AH886" s="163"/>
      <c r="AI886" s="163" t="s">
        <v>97</v>
      </c>
      <c r="AJ886" s="163"/>
      <c r="AK886" s="163" t="s">
        <v>97</v>
      </c>
      <c r="AL886" s="168"/>
      <c r="AM886" s="167" t="str">
        <f aca="false">IF(OR(X886="FD",X886="FD-E"),"-",IF(Z886="","",IF(OR(AL886="",AL886="NA"),"-",auslastung_punktwert/MAX($AL$25:$AL$65008)*AL886)))</f>
        <v>-</v>
      </c>
      <c r="AN886" s="168" t="n">
        <f aca="false">IF(OR(X886="FD",X886="FD-E",Z886&lt;&gt;""),SUM(AA886,AC886,AE886,AG886,AI886,AK886,AM886),"")</f>
        <v>2.62423771839102</v>
      </c>
    </row>
    <row r="887" customFormat="false" ht="12.75" hidden="false" customHeight="false" outlineLevel="0" collapsed="false">
      <c r="A887" s="154"/>
      <c r="B887" s="163" t="s">
        <v>97</v>
      </c>
      <c r="C887" s="163" t="n">
        <v>853</v>
      </c>
      <c r="D887" s="163"/>
      <c r="E887" s="164" t="n">
        <v>191</v>
      </c>
      <c r="F887" s="163" t="s">
        <v>243</v>
      </c>
      <c r="G887" s="165" t="s">
        <v>2656</v>
      </c>
      <c r="H887" s="163" t="s">
        <v>2653</v>
      </c>
      <c r="I887" s="163"/>
      <c r="J887" s="154" t="s">
        <v>2657</v>
      </c>
      <c r="K887" s="154"/>
      <c r="L887" s="163" t="s">
        <v>372</v>
      </c>
      <c r="M887" s="163" t="s">
        <v>566</v>
      </c>
      <c r="N887" s="163"/>
      <c r="O887" s="166" t="n">
        <v>8.1</v>
      </c>
      <c r="P887" s="166" t="n">
        <v>8.1</v>
      </c>
      <c r="Q887" s="166" t="n">
        <v>0</v>
      </c>
      <c r="R887" s="166" t="n">
        <v>0</v>
      </c>
      <c r="S887" s="166"/>
      <c r="T887" s="166"/>
      <c r="U887" s="164"/>
      <c r="V887" s="163" t="s">
        <v>447</v>
      </c>
      <c r="W887" s="164" t="n">
        <f aca="false">IF(OR(X887="FD",X887="FD-E"),"-",IF(V887="","?",IF(OR(V887="OP",V887="VE",V887="VP",V887="VU",V887="ROVV",V887="ROVB",V887="ROV",V887="UVS",V887="LBV",V887="LBA",V887="VEA"),planv_frueh,IF(OR(V887="LB",V887="VEG"),planv_mittel,IF(OR(V887="PA",V887="PE",V887="PF",V887="PU",V887="TVF"),planv_spaet,"?")))))</f>
        <v>0</v>
      </c>
      <c r="X887" s="163" t="s">
        <v>100</v>
      </c>
      <c r="Y887" s="163" t="n">
        <f aca="false">IF(X887="FD-E",1,IF(X887="FD",IF(AJ887="hoch",1,2),IF(X887="VB-E",3,IF(X887="VB",IF(AJ887="hoch",3,4),IF(X887="WB*",IF(AJ887="hoch",5,6),IF(X887="WB",IF(AJ887="hoch",7,8),""))))))</f>
        <v>4</v>
      </c>
      <c r="Z887" s="167" t="n">
        <v>7.5</v>
      </c>
      <c r="AA887" s="167" t="n">
        <f aca="false">IF(OR(X887="FD",X887="FD-E"),"-",IF(Z887="&gt;10",nka_punktwert,IF(Z887="","",Z887/10*nka_punktwert)))</f>
        <v>2.86474103998567</v>
      </c>
      <c r="AB887" s="163"/>
      <c r="AC887" s="163" t="s">
        <v>97</v>
      </c>
      <c r="AD887" s="163"/>
      <c r="AE887" s="167" t="n">
        <f aca="false">IF(OR(X887="FD",X887="FD-E"),0,IF(Z887="","",IF(AD887="hoch",rwa_punktwert,0)))</f>
        <v>0</v>
      </c>
      <c r="AF887" s="163"/>
      <c r="AG887" s="167" t="n">
        <f aca="false">IF(OR(X887="FD",X887="FD-E"),0,IF(Z887="","",IF(AF887="hoch",stadt_punktwert,0)))</f>
        <v>0</v>
      </c>
      <c r="AH887" s="163"/>
      <c r="AI887" s="163" t="s">
        <v>97</v>
      </c>
      <c r="AJ887" s="163"/>
      <c r="AK887" s="163" t="s">
        <v>97</v>
      </c>
      <c r="AL887" s="168"/>
      <c r="AM887" s="167" t="str">
        <f aca="false">IF(OR(X887="FD",X887="FD-E"),"-",IF(Z887="","",IF(OR(AL887="",AL887="NA"),"-",auslastung_punktwert/MAX($AL$25:$AL$65008)*AL887)))</f>
        <v>-</v>
      </c>
      <c r="AN887" s="168" t="n">
        <f aca="false">IF(OR(X887="FD",X887="FD-E",Z887&lt;&gt;""),SUM(AA887,AC887,AE887,AG887,AI887,AK887,AM887),"")</f>
        <v>2.86474103998567</v>
      </c>
    </row>
    <row r="888" customFormat="false" ht="12.75" hidden="false" customHeight="false" outlineLevel="0" collapsed="false">
      <c r="A888" s="154"/>
      <c r="B888" s="163" t="s">
        <v>97</v>
      </c>
      <c r="C888" s="163" t="n">
        <v>854</v>
      </c>
      <c r="D888" s="163"/>
      <c r="E888" s="164" t="n">
        <v>192</v>
      </c>
      <c r="F888" s="163" t="s">
        <v>243</v>
      </c>
      <c r="G888" s="165" t="s">
        <v>2658</v>
      </c>
      <c r="H888" s="163" t="s">
        <v>2653</v>
      </c>
      <c r="I888" s="163"/>
      <c r="J888" s="154" t="s">
        <v>2659</v>
      </c>
      <c r="K888" s="154"/>
      <c r="L888" s="163" t="s">
        <v>372</v>
      </c>
      <c r="M888" s="163" t="s">
        <v>551</v>
      </c>
      <c r="N888" s="163"/>
      <c r="O888" s="166" t="n">
        <v>8.2</v>
      </c>
      <c r="P888" s="166" t="n">
        <v>8.2</v>
      </c>
      <c r="Q888" s="166" t="n">
        <v>0</v>
      </c>
      <c r="R888" s="166" t="n">
        <v>0</v>
      </c>
      <c r="S888" s="166"/>
      <c r="T888" s="166"/>
      <c r="U888" s="164"/>
      <c r="V888" s="163" t="s">
        <v>447</v>
      </c>
      <c r="W888" s="164" t="n">
        <f aca="false">IF(OR(X888="FD",X888="FD-E"),"-",IF(V888="","?",IF(OR(V888="OP",V888="VE",V888="VP",V888="VU",V888="ROVV",V888="ROVB",V888="ROV",V888="UVS",V888="LBV",V888="LBA",V888="VEA"),planv_frueh,IF(OR(V888="LB",V888="VEG"),planv_mittel,IF(OR(V888="PA",V888="PE",V888="PF",V888="PU",V888="TVF"),planv_spaet,"?")))))</f>
        <v>0</v>
      </c>
      <c r="X888" s="163" t="s">
        <v>100</v>
      </c>
      <c r="Y888" s="163" t="n">
        <f aca="false">IF(X888="FD-E",1,IF(X888="FD",IF(AJ888="hoch",1,2),IF(X888="VB-E",3,IF(X888="VB",IF(AJ888="hoch",3,4),IF(X888="WB*",IF(AJ888="hoch",5,6),IF(X888="WB",IF(AJ888="hoch",7,8),""))))))</f>
        <v>4</v>
      </c>
      <c r="Z888" s="167" t="n">
        <v>4.4</v>
      </c>
      <c r="AA888" s="167" t="n">
        <f aca="false">IF(OR(X888="FD",X888="FD-E"),"-",IF(Z888="&gt;10",nka_punktwert,IF(Z888="","",Z888/10*nka_punktwert)))</f>
        <v>1.68064807679159</v>
      </c>
      <c r="AB888" s="163"/>
      <c r="AC888" s="163" t="s">
        <v>97</v>
      </c>
      <c r="AD888" s="163"/>
      <c r="AE888" s="167" t="n">
        <f aca="false">IF(OR(X888="FD",X888="FD-E"),0,IF(Z888="","",IF(AD888="hoch",rwa_punktwert,0)))</f>
        <v>0</v>
      </c>
      <c r="AF888" s="163"/>
      <c r="AG888" s="167" t="n">
        <f aca="false">IF(OR(X888="FD",X888="FD-E"),0,IF(Z888="","",IF(AF888="hoch",stadt_punktwert,0)))</f>
        <v>0</v>
      </c>
      <c r="AH888" s="163"/>
      <c r="AI888" s="163" t="s">
        <v>97</v>
      </c>
      <c r="AJ888" s="163"/>
      <c r="AK888" s="163" t="s">
        <v>97</v>
      </c>
      <c r="AL888" s="168"/>
      <c r="AM888" s="167" t="str">
        <f aca="false">IF(OR(X888="FD",X888="FD-E"),"-",IF(Z888="","",IF(OR(AL888="",AL888="NA"),"-",auslastung_punktwert/MAX($AL$25:$AL$65008)*AL888)))</f>
        <v>-</v>
      </c>
      <c r="AN888" s="168" t="n">
        <f aca="false">IF(OR(X888="FD",X888="FD-E",Z888&lt;&gt;""),SUM(AA888,AC888,AE888,AG888,AI888,AK888,AM888),"")</f>
        <v>1.68064807679159</v>
      </c>
    </row>
    <row r="889" customFormat="false" ht="12.75" hidden="false" customHeight="false" outlineLevel="0" collapsed="false">
      <c r="A889" s="154"/>
      <c r="B889" s="163" t="s">
        <v>97</v>
      </c>
      <c r="C889" s="163" t="n">
        <v>855</v>
      </c>
      <c r="D889" s="163"/>
      <c r="E889" s="164" t="n">
        <v>193</v>
      </c>
      <c r="F889" s="163" t="s">
        <v>243</v>
      </c>
      <c r="G889" s="165" t="s">
        <v>2660</v>
      </c>
      <c r="H889" s="163" t="s">
        <v>2653</v>
      </c>
      <c r="I889" s="163"/>
      <c r="J889" s="154" t="s">
        <v>2661</v>
      </c>
      <c r="K889" s="154"/>
      <c r="L889" s="163" t="s">
        <v>372</v>
      </c>
      <c r="M889" s="163" t="s">
        <v>457</v>
      </c>
      <c r="N889" s="163"/>
      <c r="O889" s="166" t="n">
        <v>5.1</v>
      </c>
      <c r="P889" s="166" t="n">
        <v>5.1</v>
      </c>
      <c r="Q889" s="166" t="n">
        <v>0</v>
      </c>
      <c r="R889" s="166" t="n">
        <v>0</v>
      </c>
      <c r="S889" s="166"/>
      <c r="T889" s="166"/>
      <c r="U889" s="164"/>
      <c r="V889" s="163" t="s">
        <v>447</v>
      </c>
      <c r="W889" s="164" t="n">
        <f aca="false">IF(OR(X889="FD",X889="FD-E"),"-",IF(V889="","?",IF(OR(V889="OP",V889="VE",V889="VP",V889="VU",V889="ROVV",V889="ROVB",V889="ROV",V889="UVS",V889="LBV",V889="LBA",V889="VEA"),planv_frueh,IF(OR(V889="LB",V889="VEG"),planv_mittel,IF(OR(V889="PA",V889="PE",V889="PF",V889="PU",V889="TVF"),planv_spaet,"?")))))</f>
        <v>0</v>
      </c>
      <c r="X889" s="163" t="s">
        <v>100</v>
      </c>
      <c r="Y889" s="163" t="n">
        <f aca="false">IF(X889="FD-E",1,IF(X889="FD",IF(AJ889="hoch",1,2),IF(X889="VB-E",3,IF(X889="VB",IF(AJ889="hoch",3,4),IF(X889="WB*",IF(AJ889="hoch",5,6),IF(X889="WB",IF(AJ889="hoch",7,8),""))))))</f>
        <v>4</v>
      </c>
      <c r="Z889" s="167" t="n">
        <v>6.6</v>
      </c>
      <c r="AA889" s="167" t="n">
        <f aca="false">IF(OR(X889="FD",X889="FD-E"),"-",IF(Z889="&gt;10",nka_punktwert,IF(Z889="","",Z889/10*nka_punktwert)))</f>
        <v>2.52097211518739</v>
      </c>
      <c r="AB889" s="163"/>
      <c r="AC889" s="163" t="s">
        <v>97</v>
      </c>
      <c r="AD889" s="163"/>
      <c r="AE889" s="167" t="n">
        <f aca="false">IF(OR(X889="FD",X889="FD-E"),0,IF(Z889="","",IF(AD889="hoch",rwa_punktwert,0)))</f>
        <v>0</v>
      </c>
      <c r="AF889" s="163"/>
      <c r="AG889" s="167" t="n">
        <f aca="false">IF(OR(X889="FD",X889="FD-E"),0,IF(Z889="","",IF(AF889="hoch",stadt_punktwert,0)))</f>
        <v>0</v>
      </c>
      <c r="AH889" s="163"/>
      <c r="AI889" s="163" t="s">
        <v>97</v>
      </c>
      <c r="AJ889" s="163"/>
      <c r="AK889" s="163" t="s">
        <v>97</v>
      </c>
      <c r="AL889" s="168"/>
      <c r="AM889" s="167" t="str">
        <f aca="false">IF(OR(X889="FD",X889="FD-E"),"-",IF(Z889="","",IF(OR(AL889="",AL889="NA"),"-",auslastung_punktwert/MAX($AL$25:$AL$65008)*AL889)))</f>
        <v>-</v>
      </c>
      <c r="AN889" s="168" t="n">
        <f aca="false">IF(OR(X889="FD",X889="FD-E",Z889&lt;&gt;""),SUM(AA889,AC889,AE889,AG889,AI889,AK889,AM889),"")</f>
        <v>2.52097211518739</v>
      </c>
    </row>
    <row r="890" customFormat="false" ht="12.75" hidden="false" customHeight="false" outlineLevel="0" collapsed="false">
      <c r="A890" s="154"/>
      <c r="B890" s="163" t="s">
        <v>97</v>
      </c>
      <c r="C890" s="163" t="n">
        <v>856</v>
      </c>
      <c r="D890" s="163" t="n">
        <v>471</v>
      </c>
      <c r="E890" s="164" t="n">
        <v>195</v>
      </c>
      <c r="F890" s="163" t="s">
        <v>243</v>
      </c>
      <c r="G890" s="165" t="s">
        <v>2662</v>
      </c>
      <c r="H890" s="163" t="s">
        <v>2653</v>
      </c>
      <c r="I890" s="163"/>
      <c r="J890" s="154" t="s">
        <v>2663</v>
      </c>
      <c r="K890" s="154"/>
      <c r="L890" s="163" t="s">
        <v>372</v>
      </c>
      <c r="M890" s="163" t="s">
        <v>1089</v>
      </c>
      <c r="N890" s="163"/>
      <c r="O890" s="166" t="n">
        <v>9</v>
      </c>
      <c r="P890" s="166" t="n">
        <v>9</v>
      </c>
      <c r="Q890" s="166" t="n">
        <v>0</v>
      </c>
      <c r="R890" s="166" t="n">
        <v>0</v>
      </c>
      <c r="S890" s="166"/>
      <c r="T890" s="166"/>
      <c r="U890" s="164"/>
      <c r="V890" s="163" t="s">
        <v>471</v>
      </c>
      <c r="W890" s="164" t="n">
        <f aca="false">IF(OR(X890="FD",X890="FD-E"),"-",IF(V890="","?",IF(OR(V890="OP",V890="VE",V890="VP",V890="VU",V890="ROVV",V890="ROVB",V890="ROV",V890="UVS",V890="LBV",V890="LBA",V890="VEA"),planv_frueh,IF(OR(V890="LB",V890="VEG"),planv_mittel,IF(OR(V890="PA",V890="PE",V890="PF",V890="PU",V890="TVF"),planv_spaet,"?")))))</f>
        <v>0</v>
      </c>
      <c r="X890" s="163" t="s">
        <v>100</v>
      </c>
      <c r="Y890" s="163" t="n">
        <f aca="false">IF(X890="FD-E",1,IF(X890="FD",IF(AJ890="hoch",1,2),IF(X890="VB-E",3,IF(X890="VB",IF(AJ890="hoch",3,4),IF(X890="WB*",IF(AJ890="hoch",5,6),IF(X890="WB",IF(AJ890="hoch",7,8),""))))))</f>
        <v>4</v>
      </c>
      <c r="Z890" s="167" t="n">
        <v>5.4</v>
      </c>
      <c r="AA890" s="167" t="n">
        <f aca="false">IF(OR(X890="FD",X890="FD-E"),"-",IF(Z890="&gt;10",nka_punktwert,IF(Z890="","",Z890/10*nka_punktwert)))</f>
        <v>2.06261354878968</v>
      </c>
      <c r="AB890" s="163"/>
      <c r="AC890" s="163" t="s">
        <v>97</v>
      </c>
      <c r="AD890" s="163"/>
      <c r="AE890" s="167" t="n">
        <f aca="false">IF(OR(X890="FD",X890="FD-E"),0,IF(Z890="","",IF(AD890="hoch",rwa_punktwert,0)))</f>
        <v>0</v>
      </c>
      <c r="AF890" s="163"/>
      <c r="AG890" s="167" t="n">
        <f aca="false">IF(OR(X890="FD",X890="FD-E"),0,IF(Z890="","",IF(AF890="hoch",stadt_punktwert,0)))</f>
        <v>0</v>
      </c>
      <c r="AH890" s="163"/>
      <c r="AI890" s="163" t="s">
        <v>97</v>
      </c>
      <c r="AJ890" s="163"/>
      <c r="AK890" s="163" t="s">
        <v>97</v>
      </c>
      <c r="AL890" s="168"/>
      <c r="AM890" s="167" t="str">
        <f aca="false">IF(OR(X890="FD",X890="FD-E"),"-",IF(Z890="","",IF(OR(AL890="",AL890="NA"),"-",auslastung_punktwert/MAX($AL$25:$AL$65008)*AL890)))</f>
        <v>-</v>
      </c>
      <c r="AN890" s="168" t="n">
        <f aca="false">IF(OR(X890="FD",X890="FD-E",Z890&lt;&gt;""),SUM(AA890,AC890,AE890,AG890,AI890,AK890,AM890),"")</f>
        <v>2.06261354878968</v>
      </c>
    </row>
    <row r="891" customFormat="false" ht="12.75" hidden="false" customHeight="false" outlineLevel="0" collapsed="false">
      <c r="A891" s="154"/>
      <c r="B891" s="163" t="s">
        <v>97</v>
      </c>
      <c r="C891" s="163" t="n">
        <v>857</v>
      </c>
      <c r="D891" s="163" t="n">
        <v>472</v>
      </c>
      <c r="E891" s="164" t="n">
        <v>187</v>
      </c>
      <c r="F891" s="163" t="s">
        <v>243</v>
      </c>
      <c r="G891" s="165" t="s">
        <v>2664</v>
      </c>
      <c r="H891" s="163" t="s">
        <v>2653</v>
      </c>
      <c r="I891" s="163"/>
      <c r="J891" s="154" t="s">
        <v>2665</v>
      </c>
      <c r="K891" s="154"/>
      <c r="L891" s="163" t="s">
        <v>372</v>
      </c>
      <c r="M891" s="163" t="s">
        <v>915</v>
      </c>
      <c r="N891" s="163"/>
      <c r="O891" s="166" t="n">
        <v>8.6</v>
      </c>
      <c r="P891" s="166" t="n">
        <v>8.6</v>
      </c>
      <c r="Q891" s="166" t="n">
        <v>0</v>
      </c>
      <c r="R891" s="166" t="n">
        <v>0</v>
      </c>
      <c r="S891" s="166"/>
      <c r="T891" s="166"/>
      <c r="U891" s="164"/>
      <c r="V891" s="163" t="s">
        <v>447</v>
      </c>
      <c r="W891" s="164" t="n">
        <f aca="false">IF(OR(X891="FD",X891="FD-E"),"-",IF(V891="","?",IF(OR(V891="OP",V891="VE",V891="VP",V891="VU",V891="ROVV",V891="ROVB",V891="ROV",V891="UVS",V891="LBV",V891="LBA",V891="VEA"),planv_frueh,IF(OR(V891="LB",V891="VEG"),planv_mittel,IF(OR(V891="PA",V891="PE",V891="PF",V891="PU",V891="TVF"),planv_spaet,"?")))))</f>
        <v>0</v>
      </c>
      <c r="X891" s="163" t="s">
        <v>100</v>
      </c>
      <c r="Y891" s="163" t="n">
        <f aca="false">IF(X891="FD-E",1,IF(X891="FD",IF(AJ891="hoch",1,2),IF(X891="VB-E",3,IF(X891="VB",IF(AJ891="hoch",3,4),IF(X891="WB*",IF(AJ891="hoch",5,6),IF(X891="WB",IF(AJ891="hoch",7,8),""))))))</f>
        <v>4</v>
      </c>
      <c r="Z891" s="167" t="n">
        <v>3.4</v>
      </c>
      <c r="AA891" s="167" t="n">
        <f aca="false">IF(OR(X891="FD",X891="FD-E"),"-",IF(Z891="&gt;10",nka_punktwert,IF(Z891="","",Z891/10*nka_punktwert)))</f>
        <v>1.2986826047935</v>
      </c>
      <c r="AB891" s="163"/>
      <c r="AC891" s="163" t="s">
        <v>97</v>
      </c>
      <c r="AD891" s="163"/>
      <c r="AE891" s="167" t="n">
        <f aca="false">IF(OR(X891="FD",X891="FD-E"),0,IF(Z891="","",IF(AD891="hoch",rwa_punktwert,0)))</f>
        <v>0</v>
      </c>
      <c r="AF891" s="163" t="s">
        <v>96</v>
      </c>
      <c r="AG891" s="167" t="n">
        <f aca="false">IF(OR(X891="FD",X891="FD-E"),0,IF(Z891="","",IF(AF891="hoch",stadt_punktwert,0)))</f>
        <v>0.829</v>
      </c>
      <c r="AH891" s="163"/>
      <c r="AI891" s="163" t="s">
        <v>97</v>
      </c>
      <c r="AJ891" s="163"/>
      <c r="AK891" s="163" t="s">
        <v>97</v>
      </c>
      <c r="AL891" s="168"/>
      <c r="AM891" s="167" t="str">
        <f aca="false">IF(OR(X891="FD",X891="FD-E"),"-",IF(Z891="","",IF(OR(AL891="",AL891="NA"),"-",auslastung_punktwert/MAX($AL$25:$AL$65008)*AL891)))</f>
        <v>-</v>
      </c>
      <c r="AN891" s="168" t="n">
        <f aca="false">IF(OR(X891="FD",X891="FD-E",Z891&lt;&gt;""),SUM(AA891,AC891,AE891,AG891,AI891,AK891,AM891),"")</f>
        <v>2.1276826047935</v>
      </c>
    </row>
    <row r="892" customFormat="false" ht="12.75" hidden="false" customHeight="false" outlineLevel="0" collapsed="false">
      <c r="A892" s="154"/>
      <c r="B892" s="163" t="s">
        <v>97</v>
      </c>
      <c r="C892" s="163" t="n">
        <v>858</v>
      </c>
      <c r="D892" s="163" t="n">
        <v>473</v>
      </c>
      <c r="E892" s="164" t="n">
        <v>188</v>
      </c>
      <c r="F892" s="163" t="s">
        <v>243</v>
      </c>
      <c r="G892" s="165" t="s">
        <v>2666</v>
      </c>
      <c r="H892" s="163" t="s">
        <v>2653</v>
      </c>
      <c r="I892" s="163"/>
      <c r="J892" s="154" t="s">
        <v>2667</v>
      </c>
      <c r="K892" s="154"/>
      <c r="L892" s="163" t="s">
        <v>372</v>
      </c>
      <c r="M892" s="163" t="s">
        <v>433</v>
      </c>
      <c r="N892" s="163"/>
      <c r="O892" s="166" t="n">
        <v>6.9</v>
      </c>
      <c r="P892" s="166" t="n">
        <v>6.9</v>
      </c>
      <c r="Q892" s="166" t="n">
        <v>0</v>
      </c>
      <c r="R892" s="166" t="n">
        <v>0</v>
      </c>
      <c r="S892" s="166"/>
      <c r="T892" s="166"/>
      <c r="U892" s="164"/>
      <c r="V892" s="163" t="s">
        <v>447</v>
      </c>
      <c r="W892" s="164" t="n">
        <f aca="false">IF(OR(X892="FD",X892="FD-E"),"-",IF(V892="","?",IF(OR(V892="OP",V892="VE",V892="VP",V892="VU",V892="ROVV",V892="ROVB",V892="ROV",V892="UVS",V892="LBV",V892="LBA",V892="VEA"),planv_frueh,IF(OR(V892="LB",V892="VEG"),planv_mittel,IF(OR(V892="PA",V892="PE",V892="PF",V892="PU",V892="TVF"),planv_spaet,"?")))))</f>
        <v>0</v>
      </c>
      <c r="X892" s="163" t="s">
        <v>100</v>
      </c>
      <c r="Y892" s="163" t="n">
        <f aca="false">IF(X892="FD-E",1,IF(X892="FD",IF(AJ892="hoch",1,2),IF(X892="VB-E",3,IF(X892="VB",IF(AJ892="hoch",3,4),IF(X892="WB*",IF(AJ892="hoch",5,6),IF(X892="WB",IF(AJ892="hoch",7,8),""))))))</f>
        <v>4</v>
      </c>
      <c r="Z892" s="167" t="n">
        <v>3.1</v>
      </c>
      <c r="AA892" s="167" t="n">
        <f aca="false">IF(OR(X892="FD",X892="FD-E"),"-",IF(Z892="&gt;10",nka_punktwert,IF(Z892="","",Z892/10*nka_punktwert)))</f>
        <v>1.18409296319408</v>
      </c>
      <c r="AB892" s="163"/>
      <c r="AC892" s="163" t="s">
        <v>97</v>
      </c>
      <c r="AD892" s="163"/>
      <c r="AE892" s="167" t="n">
        <f aca="false">IF(OR(X892="FD",X892="FD-E"),0,IF(Z892="","",IF(AD892="hoch",rwa_punktwert,0)))</f>
        <v>0</v>
      </c>
      <c r="AF892" s="163" t="s">
        <v>96</v>
      </c>
      <c r="AG892" s="167" t="n">
        <f aca="false">IF(OR(X892="FD",X892="FD-E"),0,IF(Z892="","",IF(AF892="hoch",stadt_punktwert,0)))</f>
        <v>0.829</v>
      </c>
      <c r="AH892" s="163"/>
      <c r="AI892" s="163" t="s">
        <v>97</v>
      </c>
      <c r="AJ892" s="163"/>
      <c r="AK892" s="163" t="s">
        <v>97</v>
      </c>
      <c r="AL892" s="168"/>
      <c r="AM892" s="167" t="str">
        <f aca="false">IF(OR(X892="FD",X892="FD-E"),"-",IF(Z892="","",IF(OR(AL892="",AL892="NA"),"-",auslastung_punktwert/MAX($AL$25:$AL$65008)*AL892)))</f>
        <v>-</v>
      </c>
      <c r="AN892" s="168" t="n">
        <f aca="false">IF(OR(X892="FD",X892="FD-E",Z892&lt;&gt;""),SUM(AA892,AC892,AE892,AG892,AI892,AK892,AM892),"")</f>
        <v>2.01309296319408</v>
      </c>
    </row>
    <row r="893" customFormat="false" ht="12.75" hidden="false" customHeight="false" outlineLevel="0" collapsed="false">
      <c r="A893" s="154"/>
      <c r="B893" s="163" t="s">
        <v>97</v>
      </c>
      <c r="C893" s="163" t="n">
        <v>859</v>
      </c>
      <c r="D893" s="163"/>
      <c r="E893" s="164" t="n">
        <v>198</v>
      </c>
      <c r="F893" s="163" t="s">
        <v>243</v>
      </c>
      <c r="G893" s="165" t="s">
        <v>2668</v>
      </c>
      <c r="H893" s="163" t="s">
        <v>2669</v>
      </c>
      <c r="I893" s="163"/>
      <c r="J893" s="154" t="s">
        <v>2670</v>
      </c>
      <c r="K893" s="154"/>
      <c r="L893" s="163" t="s">
        <v>372</v>
      </c>
      <c r="M893" s="163" t="s">
        <v>960</v>
      </c>
      <c r="N893" s="163"/>
      <c r="O893" s="166" t="n">
        <v>5.3</v>
      </c>
      <c r="P893" s="166" t="n">
        <v>5.3</v>
      </c>
      <c r="Q893" s="166" t="n">
        <v>0</v>
      </c>
      <c r="R893" s="166" t="n">
        <v>0</v>
      </c>
      <c r="S893" s="166"/>
      <c r="T893" s="166"/>
      <c r="U893" s="164"/>
      <c r="V893" s="163" t="s">
        <v>447</v>
      </c>
      <c r="W893" s="164" t="n">
        <f aca="false">IF(OR(X893="FD",X893="FD-E"),"-",IF(V893="","?",IF(OR(V893="OP",V893="VE",V893="VP",V893="VU",V893="ROVV",V893="ROVB",V893="ROV",V893="UVS",V893="LBV",V893="LBA",V893="VEA"),planv_frueh,IF(OR(V893="LB",V893="VEG"),planv_mittel,IF(OR(V893="PA",V893="PE",V893="PF",V893="PU",V893="TVF"),planv_spaet,"?")))))</f>
        <v>0</v>
      </c>
      <c r="X893" s="163" t="s">
        <v>100</v>
      </c>
      <c r="Y893" s="163" t="n">
        <f aca="false">IF(X893="FD-E",1,IF(X893="FD",IF(AJ893="hoch",1,2),IF(X893="VB-E",3,IF(X893="VB",IF(AJ893="hoch",3,4),IF(X893="WB*",IF(AJ893="hoch",5,6),IF(X893="WB",IF(AJ893="hoch",7,8),""))))))</f>
        <v>4</v>
      </c>
      <c r="Z893" s="167" t="s">
        <v>442</v>
      </c>
      <c r="AA893" s="167" t="n">
        <f aca="false">IF(OR(X893="FD",X893="FD-E"),"-",IF(Z893="&gt;10",nka_punktwert,IF(Z893="","",Z893/10*nka_punktwert)))</f>
        <v>3.8196547199809</v>
      </c>
      <c r="AB893" s="163"/>
      <c r="AC893" s="163" t="s">
        <v>97</v>
      </c>
      <c r="AD893" s="163"/>
      <c r="AE893" s="167" t="n">
        <f aca="false">IF(OR(X893="FD",X893="FD-E"),0,IF(Z893="","",IF(AD893="hoch",rwa_punktwert,0)))</f>
        <v>0</v>
      </c>
      <c r="AF893" s="163" t="s">
        <v>96</v>
      </c>
      <c r="AG893" s="167" t="n">
        <f aca="false">IF(OR(X893="FD",X893="FD-E"),0,IF(Z893="","",IF(AF893="hoch",stadt_punktwert,0)))</f>
        <v>0.829</v>
      </c>
      <c r="AH893" s="163"/>
      <c r="AI893" s="163" t="s">
        <v>97</v>
      </c>
      <c r="AJ893" s="163"/>
      <c r="AK893" s="163" t="s">
        <v>97</v>
      </c>
      <c r="AL893" s="168"/>
      <c r="AM893" s="167" t="str">
        <f aca="false">IF(OR(X893="FD",X893="FD-E"),"-",IF(Z893="","",IF(OR(AL893="",AL893="NA"),"-",auslastung_punktwert/MAX($AL$25:$AL$65008)*AL893)))</f>
        <v>-</v>
      </c>
      <c r="AN893" s="168" t="n">
        <f aca="false">IF(OR(X893="FD",X893="FD-E",Z893&lt;&gt;""),SUM(AA893,AC893,AE893,AG893,AI893,AK893,AM893),"")</f>
        <v>4.6486547199809</v>
      </c>
    </row>
    <row r="894" customFormat="false" ht="12.75" hidden="false" customHeight="false" outlineLevel="0" collapsed="false">
      <c r="A894" s="154"/>
      <c r="B894" s="163" t="s">
        <v>97</v>
      </c>
      <c r="C894" s="163" t="n">
        <v>860</v>
      </c>
      <c r="D894" s="163" t="n">
        <v>474</v>
      </c>
      <c r="E894" s="164" t="n">
        <v>201</v>
      </c>
      <c r="F894" s="163" t="s">
        <v>243</v>
      </c>
      <c r="G894" s="165" t="s">
        <v>2671</v>
      </c>
      <c r="H894" s="163" t="s">
        <v>2672</v>
      </c>
      <c r="I894" s="163"/>
      <c r="J894" s="154" t="s">
        <v>2673</v>
      </c>
      <c r="K894" s="154" t="s">
        <v>2674</v>
      </c>
      <c r="L894" s="163" t="s">
        <v>372</v>
      </c>
      <c r="M894" s="163" t="s">
        <v>584</v>
      </c>
      <c r="N894" s="163"/>
      <c r="O894" s="166" t="n">
        <v>12</v>
      </c>
      <c r="P894" s="166" t="n">
        <v>12</v>
      </c>
      <c r="Q894" s="166" t="n">
        <v>0</v>
      </c>
      <c r="R894" s="166" t="n">
        <v>0</v>
      </c>
      <c r="S894" s="166"/>
      <c r="T894" s="166"/>
      <c r="U894" s="164"/>
      <c r="V894" s="163" t="s">
        <v>447</v>
      </c>
      <c r="W894" s="164" t="n">
        <f aca="false">IF(OR(X894="FD",X894="FD-E"),"-",IF(V894="","?",IF(OR(V894="OP",V894="VE",V894="VP",V894="VU",V894="ROVV",V894="ROVB",V894="ROV",V894="UVS",V894="LBV",V894="LBA",V894="VEA"),planv_frueh,IF(OR(V894="LB",V894="VEG"),planv_mittel,IF(OR(V894="PA",V894="PE",V894="PF",V894="PU",V894="TVF"),planv_spaet,"?")))))</f>
        <v>0</v>
      </c>
      <c r="X894" s="163" t="s">
        <v>100</v>
      </c>
      <c r="Y894" s="163" t="n">
        <f aca="false">IF(X894="FD-E",1,IF(X894="FD",IF(AJ894="hoch",1,2),IF(X894="VB-E",3,IF(X894="VB",IF(AJ894="hoch",3,4),IF(X894="WB*",IF(AJ894="hoch",5,6),IF(X894="WB",IF(AJ894="hoch",7,8),""))))))</f>
        <v>4</v>
      </c>
      <c r="Z894" s="167" t="s">
        <v>442</v>
      </c>
      <c r="AA894" s="167" t="n">
        <f aca="false">IF(OR(X894="FD",X894="FD-E"),"-",IF(Z894="&gt;10",nka_punktwert,IF(Z894="","",Z894/10*nka_punktwert)))</f>
        <v>3.8196547199809</v>
      </c>
      <c r="AB894" s="163"/>
      <c r="AC894" s="163" t="s">
        <v>97</v>
      </c>
      <c r="AD894" s="163"/>
      <c r="AE894" s="167" t="n">
        <f aca="false">IF(OR(X894="FD",X894="FD-E"),0,IF(Z894="","",IF(AD894="hoch",rwa_punktwert,0)))</f>
        <v>0</v>
      </c>
      <c r="AF894" s="163" t="s">
        <v>96</v>
      </c>
      <c r="AG894" s="167" t="n">
        <f aca="false">IF(OR(X894="FD",X894="FD-E"),0,IF(Z894="","",IF(AF894="hoch",stadt_punktwert,0)))</f>
        <v>0.829</v>
      </c>
      <c r="AH894" s="163"/>
      <c r="AI894" s="163" t="s">
        <v>97</v>
      </c>
      <c r="AJ894" s="163"/>
      <c r="AK894" s="163" t="s">
        <v>97</v>
      </c>
      <c r="AL894" s="168"/>
      <c r="AM894" s="167" t="str">
        <f aca="false">IF(OR(X894="FD",X894="FD-E"),"-",IF(Z894="","",IF(OR(AL894="",AL894="NA"),"-",auslastung_punktwert/MAX($AL$25:$AL$65008)*AL894)))</f>
        <v>-</v>
      </c>
      <c r="AN894" s="168" t="n">
        <f aca="false">IF(OR(X894="FD",X894="FD-E",Z894&lt;&gt;""),SUM(AA894,AC894,AE894,AG894,AI894,AK894,AM894),"")</f>
        <v>4.6486547199809</v>
      </c>
    </row>
    <row r="895" customFormat="false" ht="12.75" hidden="false" customHeight="false" outlineLevel="0" collapsed="false">
      <c r="A895" s="154"/>
      <c r="B895" s="163" t="s">
        <v>97</v>
      </c>
      <c r="C895" s="163" t="n">
        <v>861</v>
      </c>
      <c r="D895" s="163" t="n">
        <v>475</v>
      </c>
      <c r="E895" s="164" t="n">
        <v>202</v>
      </c>
      <c r="F895" s="163" t="s">
        <v>243</v>
      </c>
      <c r="G895" s="165" t="s">
        <v>2675</v>
      </c>
      <c r="H895" s="163" t="s">
        <v>2676</v>
      </c>
      <c r="I895" s="163"/>
      <c r="J895" s="154" t="s">
        <v>2677</v>
      </c>
      <c r="K895" s="154"/>
      <c r="L895" s="163" t="s">
        <v>372</v>
      </c>
      <c r="M895" s="163" t="s">
        <v>423</v>
      </c>
      <c r="N895" s="163"/>
      <c r="O895" s="166" t="n">
        <v>5.6</v>
      </c>
      <c r="P895" s="166" t="n">
        <v>5.6</v>
      </c>
      <c r="Q895" s="166" t="n">
        <v>0</v>
      </c>
      <c r="R895" s="166" t="n">
        <v>0</v>
      </c>
      <c r="S895" s="166"/>
      <c r="T895" s="166"/>
      <c r="U895" s="164"/>
      <c r="V895" s="163" t="s">
        <v>447</v>
      </c>
      <c r="W895" s="164" t="n">
        <f aca="false">IF(OR(X895="FD",X895="FD-E"),"-",IF(V895="","?",IF(OR(V895="OP",V895="VE",V895="VP",V895="VU",V895="ROVV",V895="ROVB",V895="ROV",V895="UVS",V895="LBV",V895="LBA",V895="VEA"),planv_frueh,IF(OR(V895="LB",V895="VEG"),planv_mittel,IF(OR(V895="PA",V895="PE",V895="PF",V895="PU",V895="TVF"),planv_spaet,"?")))))</f>
        <v>0</v>
      </c>
      <c r="X895" s="163" t="s">
        <v>100</v>
      </c>
      <c r="Y895" s="163" t="n">
        <f aca="false">IF(X895="FD-E",1,IF(X895="FD",IF(AJ895="hoch",1,2),IF(X895="VB-E",3,IF(X895="VB",IF(AJ895="hoch",3,4),IF(X895="WB*",IF(AJ895="hoch",5,6),IF(X895="WB",IF(AJ895="hoch",7,8),""))))))</f>
        <v>4</v>
      </c>
      <c r="Z895" s="167" t="n">
        <v>4.7</v>
      </c>
      <c r="AA895" s="167" t="n">
        <f aca="false">IF(OR(X895="FD",X895="FD-E"),"-",IF(Z895="&gt;10",nka_punktwert,IF(Z895="","",Z895/10*nka_punktwert)))</f>
        <v>1.79523771839102</v>
      </c>
      <c r="AB895" s="163"/>
      <c r="AC895" s="163" t="s">
        <v>97</v>
      </c>
      <c r="AD895" s="163"/>
      <c r="AE895" s="167" t="n">
        <f aca="false">IF(OR(X895="FD",X895="FD-E"),0,IF(Z895="","",IF(AD895="hoch",rwa_punktwert,0)))</f>
        <v>0</v>
      </c>
      <c r="AF895" s="163" t="s">
        <v>96</v>
      </c>
      <c r="AG895" s="167" t="n">
        <f aca="false">IF(OR(X895="FD",X895="FD-E"),0,IF(Z895="","",IF(AF895="hoch",stadt_punktwert,0)))</f>
        <v>0.829</v>
      </c>
      <c r="AH895" s="163"/>
      <c r="AI895" s="163" t="s">
        <v>97</v>
      </c>
      <c r="AJ895" s="163"/>
      <c r="AK895" s="163" t="s">
        <v>97</v>
      </c>
      <c r="AL895" s="168"/>
      <c r="AM895" s="167" t="str">
        <f aca="false">IF(OR(X895="FD",X895="FD-E"),"-",IF(Z895="","",IF(OR(AL895="",AL895="NA"),"-",auslastung_punktwert/MAX($AL$25:$AL$65008)*AL895)))</f>
        <v>-</v>
      </c>
      <c r="AN895" s="168" t="n">
        <f aca="false">IF(OR(X895="FD",X895="FD-E",Z895&lt;&gt;""),SUM(AA895,AC895,AE895,AG895,AI895,AK895,AM895),"")</f>
        <v>2.62423771839102</v>
      </c>
    </row>
    <row r="896" customFormat="false" ht="12.75" hidden="false" customHeight="false" outlineLevel="0" collapsed="false">
      <c r="A896" s="154"/>
      <c r="B896" s="163" t="s">
        <v>97</v>
      </c>
      <c r="C896" s="163" t="n">
        <v>862</v>
      </c>
      <c r="D896" s="163" t="n">
        <v>476</v>
      </c>
      <c r="E896" s="164" t="n">
        <v>205</v>
      </c>
      <c r="F896" s="163" t="s">
        <v>243</v>
      </c>
      <c r="G896" s="165" t="s">
        <v>2678</v>
      </c>
      <c r="H896" s="163" t="s">
        <v>2679</v>
      </c>
      <c r="I896" s="163"/>
      <c r="J896" s="154" t="s">
        <v>2680</v>
      </c>
      <c r="K896" s="154"/>
      <c r="L896" s="163" t="s">
        <v>372</v>
      </c>
      <c r="M896" s="163" t="s">
        <v>370</v>
      </c>
      <c r="N896" s="163"/>
      <c r="O896" s="166" t="n">
        <v>12.5</v>
      </c>
      <c r="P896" s="166" t="n">
        <v>12.5</v>
      </c>
      <c r="Q896" s="166" t="n">
        <v>0</v>
      </c>
      <c r="R896" s="166" t="n">
        <v>0</v>
      </c>
      <c r="S896" s="166"/>
      <c r="T896" s="166"/>
      <c r="U896" s="164"/>
      <c r="V896" s="163" t="s">
        <v>447</v>
      </c>
      <c r="W896" s="164" t="n">
        <f aca="false">IF(OR(X896="FD",X896="FD-E"),"-",IF(V896="","?",IF(OR(V896="OP",V896="VE",V896="VP",V896="VU",V896="ROVV",V896="ROVB",V896="ROV",V896="UVS",V896="LBV",V896="LBA",V896="VEA"),planv_frueh,IF(OR(V896="LB",V896="VEG"),planv_mittel,IF(OR(V896="PA",V896="PE",V896="PF",V896="PU",V896="TVF"),planv_spaet,"?")))))</f>
        <v>0</v>
      </c>
      <c r="X896" s="163" t="s">
        <v>100</v>
      </c>
      <c r="Y896" s="163" t="n">
        <f aca="false">IF(X896="FD-E",1,IF(X896="FD",IF(AJ896="hoch",1,2),IF(X896="VB-E",3,IF(X896="VB",IF(AJ896="hoch",3,4),IF(X896="WB*",IF(AJ896="hoch",5,6),IF(X896="WB",IF(AJ896="hoch",7,8),""))))))</f>
        <v>4</v>
      </c>
      <c r="Z896" s="167" t="n">
        <v>4.1</v>
      </c>
      <c r="AA896" s="167" t="n">
        <f aca="false">IF(OR(X896="FD",X896="FD-E"),"-",IF(Z896="&gt;10",nka_punktwert,IF(Z896="","",Z896/10*nka_punktwert)))</f>
        <v>1.56605843519217</v>
      </c>
      <c r="AB896" s="163"/>
      <c r="AC896" s="163" t="s">
        <v>97</v>
      </c>
      <c r="AD896" s="163"/>
      <c r="AE896" s="167" t="n">
        <f aca="false">IF(OR(X896="FD",X896="FD-E"),0,IF(Z896="","",IF(AD896="hoch",rwa_punktwert,0)))</f>
        <v>0</v>
      </c>
      <c r="AF896" s="163"/>
      <c r="AG896" s="167" t="n">
        <f aca="false">IF(OR(X896="FD",X896="FD-E"),0,IF(Z896="","",IF(AF896="hoch",stadt_punktwert,0)))</f>
        <v>0</v>
      </c>
      <c r="AH896" s="163"/>
      <c r="AI896" s="163" t="s">
        <v>97</v>
      </c>
      <c r="AJ896" s="163"/>
      <c r="AK896" s="163" t="s">
        <v>97</v>
      </c>
      <c r="AL896" s="168"/>
      <c r="AM896" s="167" t="str">
        <f aca="false">IF(OR(X896="FD",X896="FD-E"),"-",IF(Z896="","",IF(OR(AL896="",AL896="NA"),"-",auslastung_punktwert/MAX($AL$25:$AL$65008)*AL896)))</f>
        <v>-</v>
      </c>
      <c r="AN896" s="168" t="n">
        <f aca="false">IF(OR(X896="FD",X896="FD-E",Z896&lt;&gt;""),SUM(AA896,AC896,AE896,AG896,AI896,AK896,AM896),"")</f>
        <v>1.56605843519217</v>
      </c>
    </row>
    <row r="897" customFormat="false" ht="12.75" hidden="false" customHeight="false" outlineLevel="0" collapsed="false">
      <c r="A897" s="154"/>
      <c r="B897" s="163" t="s">
        <v>97</v>
      </c>
      <c r="C897" s="163" t="n">
        <v>863</v>
      </c>
      <c r="D897" s="163" t="n">
        <v>477</v>
      </c>
      <c r="E897" s="164" t="n">
        <v>206</v>
      </c>
      <c r="F897" s="163" t="s">
        <v>243</v>
      </c>
      <c r="G897" s="165" t="s">
        <v>2681</v>
      </c>
      <c r="H897" s="163" t="s">
        <v>2679</v>
      </c>
      <c r="I897" s="163"/>
      <c r="J897" s="154" t="s">
        <v>2682</v>
      </c>
      <c r="K897" s="154"/>
      <c r="L897" s="163" t="s">
        <v>414</v>
      </c>
      <c r="M897" s="163" t="s">
        <v>1099</v>
      </c>
      <c r="N897" s="163"/>
      <c r="O897" s="166" t="n">
        <v>32.4</v>
      </c>
      <c r="P897" s="166" t="n">
        <v>32.4</v>
      </c>
      <c r="Q897" s="166" t="n">
        <v>0</v>
      </c>
      <c r="R897" s="166" t="n">
        <v>0</v>
      </c>
      <c r="S897" s="166"/>
      <c r="T897" s="166"/>
      <c r="U897" s="164"/>
      <c r="V897" s="163" t="s">
        <v>500</v>
      </c>
      <c r="W897" s="164" t="n">
        <f aca="false">IF(OR(X897="FD",X897="FD-E"),"-",IF(V897="","?",IF(OR(V897="OP",V897="VE",V897="VP",V897="VU",V897="ROVV",V897="ROVB",V897="ROV",V897="UVS",V897="LBV",V897="LBA",V897="VEA"),planv_frueh,IF(OR(V897="LB",V897="VEG"),planv_mittel,IF(OR(V897="PA",V897="PE",V897="PF",V897="PU",V897="TVF"),planv_spaet,"?")))))</f>
        <v>1</v>
      </c>
      <c r="X897" s="163" t="s">
        <v>100</v>
      </c>
      <c r="Y897" s="163" t="n">
        <f aca="false">IF(X897="FD-E",1,IF(X897="FD",IF(AJ897="hoch",1,2),IF(X897="VB-E",3,IF(X897="VB",IF(AJ897="hoch",3,4),IF(X897="WB*",IF(AJ897="hoch",5,6),IF(X897="WB",IF(AJ897="hoch",7,8),""))))))</f>
        <v>4</v>
      </c>
      <c r="Z897" s="167" t="s">
        <v>442</v>
      </c>
      <c r="AA897" s="167" t="n">
        <f aca="false">IF(OR(X897="FD",X897="FD-E"),"-",IF(Z897="&gt;10",nka_punktwert,IF(Z897="","",Z897/10*nka_punktwert)))</f>
        <v>3.8196547199809</v>
      </c>
      <c r="AB897" s="163"/>
      <c r="AC897" s="163" t="s">
        <v>97</v>
      </c>
      <c r="AD897" s="163"/>
      <c r="AE897" s="167" t="n">
        <f aca="false">IF(OR(X897="FD",X897="FD-E"),0,IF(Z897="","",IF(AD897="hoch",rwa_punktwert,0)))</f>
        <v>0</v>
      </c>
      <c r="AF897" s="163" t="s">
        <v>96</v>
      </c>
      <c r="AG897" s="167" t="n">
        <f aca="false">IF(OR(X897="FD",X897="FD-E"),0,IF(Z897="","",IF(AF897="hoch",stadt_punktwert,0)))</f>
        <v>0.829</v>
      </c>
      <c r="AH897" s="163"/>
      <c r="AI897" s="163" t="s">
        <v>97</v>
      </c>
      <c r="AJ897" s="163"/>
      <c r="AK897" s="163" t="s">
        <v>97</v>
      </c>
      <c r="AL897" s="168"/>
      <c r="AM897" s="167" t="str">
        <f aca="false">IF(OR(X897="FD",X897="FD-E"),"-",IF(Z897="","",IF(OR(AL897="",AL897="NA"),"-",auslastung_punktwert/MAX($AL$25:$AL$65008)*AL897)))</f>
        <v>-</v>
      </c>
      <c r="AN897" s="168" t="n">
        <f aca="false">IF(OR(X897="FD",X897="FD-E",Z897&lt;&gt;""),SUM(AA897,AC897,AE897,AG897,AI897,AK897,AM897),"")</f>
        <v>4.6486547199809</v>
      </c>
    </row>
    <row r="898" customFormat="false" ht="12.75" hidden="false" customHeight="false" outlineLevel="0" collapsed="false">
      <c r="A898" s="154"/>
      <c r="B898" s="163" t="s">
        <v>97</v>
      </c>
      <c r="C898" s="163" t="n">
        <v>864</v>
      </c>
      <c r="D898" s="163" t="n">
        <v>478</v>
      </c>
      <c r="E898" s="164" t="n">
        <v>209</v>
      </c>
      <c r="F898" s="163" t="s">
        <v>243</v>
      </c>
      <c r="G898" s="165" t="s">
        <v>2683</v>
      </c>
      <c r="H898" s="163" t="s">
        <v>2684</v>
      </c>
      <c r="I898" s="163"/>
      <c r="J898" s="154" t="s">
        <v>2685</v>
      </c>
      <c r="K898" s="154"/>
      <c r="L898" s="163" t="s">
        <v>372</v>
      </c>
      <c r="M898" s="163" t="s">
        <v>960</v>
      </c>
      <c r="N898" s="163"/>
      <c r="O898" s="166" t="n">
        <v>3.9</v>
      </c>
      <c r="P898" s="166" t="n">
        <v>3.9</v>
      </c>
      <c r="Q898" s="166" t="n">
        <v>0</v>
      </c>
      <c r="R898" s="166" t="n">
        <v>0</v>
      </c>
      <c r="S898" s="166"/>
      <c r="T898" s="166"/>
      <c r="U898" s="164"/>
      <c r="V898" s="163" t="s">
        <v>447</v>
      </c>
      <c r="W898" s="164" t="n">
        <f aca="false">IF(OR(X898="FD",X898="FD-E"),"-",IF(V898="","?",IF(OR(V898="OP",V898="VE",V898="VP",V898="VU",V898="ROVV",V898="ROVB",V898="ROV",V898="UVS",V898="LBV",V898="LBA",V898="VEA"),planv_frueh,IF(OR(V898="LB",V898="VEG"),planv_mittel,IF(OR(V898="PA",V898="PE",V898="PF",V898="PU",V898="TVF"),planv_spaet,"?")))))</f>
        <v>0</v>
      </c>
      <c r="X898" s="163" t="s">
        <v>100</v>
      </c>
      <c r="Y898" s="163" t="n">
        <f aca="false">IF(X898="FD-E",1,IF(X898="FD",IF(AJ898="hoch",1,2),IF(X898="VB-E",3,IF(X898="VB",IF(AJ898="hoch",3,4),IF(X898="WB*",IF(AJ898="hoch",5,6),IF(X898="WB",IF(AJ898="hoch",7,8),""))))))</f>
        <v>4</v>
      </c>
      <c r="Z898" s="167" t="n">
        <v>4.7</v>
      </c>
      <c r="AA898" s="167" t="n">
        <f aca="false">IF(OR(X898="FD",X898="FD-E"),"-",IF(Z898="&gt;10",nka_punktwert,IF(Z898="","",Z898/10*nka_punktwert)))</f>
        <v>1.79523771839102</v>
      </c>
      <c r="AB898" s="163"/>
      <c r="AC898" s="163" t="s">
        <v>97</v>
      </c>
      <c r="AD898" s="163"/>
      <c r="AE898" s="167" t="n">
        <f aca="false">IF(OR(X898="FD",X898="FD-E"),0,IF(Z898="","",IF(AD898="hoch",rwa_punktwert,0)))</f>
        <v>0</v>
      </c>
      <c r="AF898" s="163" t="s">
        <v>96</v>
      </c>
      <c r="AG898" s="167" t="n">
        <f aca="false">IF(OR(X898="FD",X898="FD-E"),0,IF(Z898="","",IF(AF898="hoch",stadt_punktwert,0)))</f>
        <v>0.829</v>
      </c>
      <c r="AH898" s="163"/>
      <c r="AI898" s="163" t="s">
        <v>97</v>
      </c>
      <c r="AJ898" s="163"/>
      <c r="AK898" s="163" t="s">
        <v>97</v>
      </c>
      <c r="AL898" s="168"/>
      <c r="AM898" s="167" t="str">
        <f aca="false">IF(OR(X898="FD",X898="FD-E"),"-",IF(Z898="","",IF(OR(AL898="",AL898="NA"),"-",auslastung_punktwert/MAX($AL$25:$AL$65008)*AL898)))</f>
        <v>-</v>
      </c>
      <c r="AN898" s="168" t="n">
        <f aca="false">IF(OR(X898="FD",X898="FD-E",Z898&lt;&gt;""),SUM(AA898,AC898,AE898,AG898,AI898,AK898,AM898),"")</f>
        <v>2.62423771839102</v>
      </c>
    </row>
    <row r="899" customFormat="false" ht="12.75" hidden="false" customHeight="false" outlineLevel="0" collapsed="false">
      <c r="A899" s="154"/>
      <c r="B899" s="163" t="s">
        <v>97</v>
      </c>
      <c r="C899" s="163" t="n">
        <v>865</v>
      </c>
      <c r="D899" s="163" t="n">
        <v>479</v>
      </c>
      <c r="E899" s="164" t="n">
        <v>210</v>
      </c>
      <c r="F899" s="163" t="s">
        <v>243</v>
      </c>
      <c r="G899" s="165" t="s">
        <v>2686</v>
      </c>
      <c r="H899" s="163" t="s">
        <v>2687</v>
      </c>
      <c r="I899" s="163"/>
      <c r="J899" s="154" t="s">
        <v>2688</v>
      </c>
      <c r="K899" s="154"/>
      <c r="L899" s="163" t="s">
        <v>372</v>
      </c>
      <c r="M899" s="163" t="s">
        <v>356</v>
      </c>
      <c r="N899" s="163"/>
      <c r="O899" s="166" t="n">
        <v>8.9</v>
      </c>
      <c r="P899" s="166" t="n">
        <v>8.9</v>
      </c>
      <c r="Q899" s="166" t="n">
        <v>0</v>
      </c>
      <c r="R899" s="166" t="n">
        <v>0</v>
      </c>
      <c r="S899" s="166"/>
      <c r="T899" s="166"/>
      <c r="U899" s="164"/>
      <c r="V899" s="163" t="s">
        <v>447</v>
      </c>
      <c r="W899" s="164" t="n">
        <f aca="false">IF(OR(X899="FD",X899="FD-E"),"-",IF(V899="","?",IF(OR(V899="OP",V899="VE",V899="VP",V899="VU",V899="ROVV",V899="ROVB",V899="ROV",V899="UVS",V899="LBV",V899="LBA",V899="VEA"),planv_frueh,IF(OR(V899="LB",V899="VEG"),planv_mittel,IF(OR(V899="PA",V899="PE",V899="PF",V899="PU",V899="TVF"),planv_spaet,"?")))))</f>
        <v>0</v>
      </c>
      <c r="X899" s="163" t="s">
        <v>100</v>
      </c>
      <c r="Y899" s="163" t="n">
        <f aca="false">IF(X899="FD-E",1,IF(X899="FD",IF(AJ899="hoch",1,2),IF(X899="VB-E",3,IF(X899="VB",IF(AJ899="hoch",3,4),IF(X899="WB*",IF(AJ899="hoch",5,6),IF(X899="WB",IF(AJ899="hoch",7,8),""))))))</f>
        <v>4</v>
      </c>
      <c r="Z899" s="167" t="s">
        <v>442</v>
      </c>
      <c r="AA899" s="167" t="n">
        <f aca="false">IF(OR(X899="FD",X899="FD-E"),"-",IF(Z899="&gt;10",nka_punktwert,IF(Z899="","",Z899/10*nka_punktwert)))</f>
        <v>3.8196547199809</v>
      </c>
      <c r="AB899" s="163" t="s">
        <v>96</v>
      </c>
      <c r="AC899" s="163" t="s">
        <v>97</v>
      </c>
      <c r="AD899" s="163"/>
      <c r="AE899" s="167" t="n">
        <f aca="false">IF(OR(X899="FD",X899="FD-E"),0,IF(Z899="","",IF(AD899="hoch",rwa_punktwert,0)))</f>
        <v>0</v>
      </c>
      <c r="AF899" s="163" t="s">
        <v>96</v>
      </c>
      <c r="AG899" s="167" t="n">
        <f aca="false">IF(OR(X899="FD",X899="FD-E"),0,IF(Z899="","",IF(AF899="hoch",stadt_punktwert,0)))</f>
        <v>0.829</v>
      </c>
      <c r="AH899" s="163"/>
      <c r="AI899" s="163" t="s">
        <v>97</v>
      </c>
      <c r="AJ899" s="163"/>
      <c r="AK899" s="163" t="s">
        <v>97</v>
      </c>
      <c r="AL899" s="168"/>
      <c r="AM899" s="167" t="str">
        <f aca="false">IF(OR(X899="FD",X899="FD-E"),"-",IF(Z899="","",IF(OR(AL899="",AL899="NA"),"-",auslastung_punktwert/MAX($AL$25:$AL$65008)*AL899)))</f>
        <v>-</v>
      </c>
      <c r="AN899" s="168" t="n">
        <f aca="false">IF(OR(X899="FD",X899="FD-E",Z899&lt;&gt;""),SUM(AA899,AC899,AE899,AG899,AI899,AK899,AM899),"")</f>
        <v>4.6486547199809</v>
      </c>
    </row>
    <row r="900" customFormat="false" ht="12.75" hidden="false" customHeight="false" outlineLevel="0" collapsed="false">
      <c r="A900" s="154"/>
      <c r="B900" s="163" t="s">
        <v>97</v>
      </c>
      <c r="C900" s="163" t="n">
        <v>866</v>
      </c>
      <c r="D900" s="163"/>
      <c r="E900" s="164" t="n">
        <v>16</v>
      </c>
      <c r="F900" s="163" t="s">
        <v>243</v>
      </c>
      <c r="G900" s="165" t="s">
        <v>2689</v>
      </c>
      <c r="H900" s="163" t="s">
        <v>1898</v>
      </c>
      <c r="I900" s="163"/>
      <c r="J900" s="154" t="s">
        <v>2690</v>
      </c>
      <c r="K900" s="154" t="s">
        <v>2691</v>
      </c>
      <c r="L900" s="163" t="s">
        <v>451</v>
      </c>
      <c r="M900" s="163" t="s">
        <v>2692</v>
      </c>
      <c r="N900" s="163"/>
      <c r="O900" s="166" t="n">
        <v>63</v>
      </c>
      <c r="P900" s="166" t="n">
        <v>24.9</v>
      </c>
      <c r="Q900" s="166" t="n">
        <v>38.1</v>
      </c>
      <c r="R900" s="166" t="n">
        <v>0</v>
      </c>
      <c r="S900" s="166"/>
      <c r="T900" s="166"/>
      <c r="U900" s="164" t="n">
        <v>0</v>
      </c>
      <c r="V900" s="163" t="s">
        <v>447</v>
      </c>
      <c r="W900" s="164" t="n">
        <f aca="false">IF(OR(X900="FD",X900="FD-E"),"-",IF(V900="","?",IF(OR(V900="OP",V900="VE",V900="VP",V900="VU",V900="ROVV",V900="ROVB",V900="ROV",V900="UVS",V900="LBV",V900="LBA",V900="VEA"),planv_frueh,IF(OR(V900="LB",V900="VEG"),planv_mittel,IF(OR(V900="PA",V900="PE",V900="PF",V900="PU",V900="TVF"),planv_spaet,"?")))))</f>
        <v>0</v>
      </c>
      <c r="X900" s="163" t="s">
        <v>101</v>
      </c>
      <c r="Y900" s="163" t="n">
        <f aca="false">IF(X900="FD-E",1,IF(X900="FD",IF(AJ900="hoch",1,2),IF(X900="VB-E",3,IF(X900="VB",IF(AJ900="hoch",3,4),IF(X900="WB*",IF(AJ900="hoch",5,6),IF(X900="WB",IF(AJ900="hoch",7,8),""))))))</f>
        <v>6</v>
      </c>
      <c r="Z900" s="167" t="n">
        <v>4.2</v>
      </c>
      <c r="AA900" s="167" t="n">
        <f aca="false">IF(OR(X900="FD",X900="FD-E"),"-",IF(Z900="&gt;10",nka_punktwert,IF(Z900="","",Z900/10*nka_punktwert)))</f>
        <v>1.60425498239198</v>
      </c>
      <c r="AB900" s="163"/>
      <c r="AC900" s="163" t="s">
        <v>97</v>
      </c>
      <c r="AD900" s="163"/>
      <c r="AE900" s="167" t="n">
        <f aca="false">IF(OR(X900="FD",X900="FD-E"),0,IF(Z900="","",IF(AD900="hoch",rwa_punktwert,0)))</f>
        <v>0</v>
      </c>
      <c r="AF900" s="163"/>
      <c r="AG900" s="167" t="n">
        <f aca="false">IF(OR(X900="FD",X900="FD-E"),0,IF(Z900="","",IF(AF900="hoch",stadt_punktwert,0)))</f>
        <v>0</v>
      </c>
      <c r="AH900" s="163" t="s">
        <v>317</v>
      </c>
      <c r="AI900" s="163" t="s">
        <v>97</v>
      </c>
      <c r="AJ900" s="163"/>
      <c r="AK900" s="163" t="s">
        <v>97</v>
      </c>
      <c r="AL900" s="168"/>
      <c r="AM900" s="167" t="str">
        <f aca="false">IF(OR(X900="FD",X900="FD-E"),"-",IF(Z900="","",IF(OR(AL900="",AL900="NA"),"-",auslastung_punktwert/MAX($AL$25:$AL$65008)*AL900)))</f>
        <v>-</v>
      </c>
      <c r="AN900" s="168" t="n">
        <f aca="false">IF(OR(X900="FD",X900="FD-E",Z900&lt;&gt;""),SUM(AA900,AC900,AE900,AG900,AI900,AK900,AM900),"")</f>
        <v>1.60425498239198</v>
      </c>
      <c r="AO900" s="60" t="s">
        <v>834</v>
      </c>
    </row>
    <row r="901" customFormat="false" ht="12.75" hidden="false" customHeight="false" outlineLevel="0" collapsed="false">
      <c r="A901" s="154"/>
      <c r="B901" s="163" t="s">
        <v>97</v>
      </c>
      <c r="C901" s="163" t="n">
        <v>867</v>
      </c>
      <c r="D901" s="163" t="n">
        <v>480</v>
      </c>
      <c r="E901" s="164" t="n">
        <v>20</v>
      </c>
      <c r="F901" s="163" t="s">
        <v>243</v>
      </c>
      <c r="G901" s="165" t="s">
        <v>2693</v>
      </c>
      <c r="H901" s="163" t="s">
        <v>1898</v>
      </c>
      <c r="I901" s="163"/>
      <c r="J901" s="154" t="s">
        <v>2694</v>
      </c>
      <c r="K901" s="154" t="s">
        <v>2695</v>
      </c>
      <c r="L901" s="163" t="s">
        <v>315</v>
      </c>
      <c r="M901" s="163" t="s">
        <v>2696</v>
      </c>
      <c r="N901" s="163"/>
      <c r="O901" s="166" t="n">
        <v>58</v>
      </c>
      <c r="P901" s="166" t="n">
        <v>20.1</v>
      </c>
      <c r="Q901" s="166" t="n">
        <v>37.9</v>
      </c>
      <c r="R901" s="166" t="n">
        <v>0</v>
      </c>
      <c r="S901" s="166"/>
      <c r="T901" s="166"/>
      <c r="U901" s="164" t="n">
        <v>0</v>
      </c>
      <c r="V901" s="163" t="s">
        <v>447</v>
      </c>
      <c r="W901" s="164" t="n">
        <f aca="false">IF(OR(X901="FD",X901="FD-E"),"-",IF(V901="","?",IF(OR(V901="OP",V901="VE",V901="VP",V901="VU",V901="ROVV",V901="ROVB",V901="ROV",V901="UVS",V901="LBV",V901="LBA",V901="VEA"),planv_frueh,IF(OR(V901="LB",V901="VEG"),planv_mittel,IF(OR(V901="PA",V901="PE",V901="PF",V901="PU",V901="TVF"),planv_spaet,"?")))))</f>
        <v>0</v>
      </c>
      <c r="X901" s="163" t="s">
        <v>101</v>
      </c>
      <c r="Y901" s="163" t="n">
        <f aca="false">IF(X901="FD-E",1,IF(X901="FD",IF(AJ901="hoch",1,2),IF(X901="VB-E",3,IF(X901="VB",IF(AJ901="hoch",3,4),IF(X901="WB*",IF(AJ901="hoch",5,6),IF(X901="WB",IF(AJ901="hoch",7,8),""))))))</f>
        <v>6</v>
      </c>
      <c r="Z901" s="167" t="n">
        <v>1.4</v>
      </c>
      <c r="AA901" s="167" t="n">
        <f aca="false">IF(OR(X901="FD",X901="FD-E"),"-",IF(Z901="&gt;10",nka_punktwert,IF(Z901="","",Z901/10*nka_punktwert)))</f>
        <v>0.534751660797325</v>
      </c>
      <c r="AB901" s="163"/>
      <c r="AC901" s="163" t="s">
        <v>97</v>
      </c>
      <c r="AD901" s="163"/>
      <c r="AE901" s="167" t="n">
        <f aca="false">IF(OR(X901="FD",X901="FD-E"),0,IF(Z901="","",IF(AD901="hoch",rwa_punktwert,0)))</f>
        <v>0</v>
      </c>
      <c r="AF901" s="163"/>
      <c r="AG901" s="167" t="n">
        <f aca="false">IF(OR(X901="FD",X901="FD-E"),0,IF(Z901="","",IF(AF901="hoch",stadt_punktwert,0)))</f>
        <v>0</v>
      </c>
      <c r="AH901" s="163"/>
      <c r="AI901" s="163" t="s">
        <v>97</v>
      </c>
      <c r="AJ901" s="163"/>
      <c r="AK901" s="163" t="s">
        <v>97</v>
      </c>
      <c r="AL901" s="168"/>
      <c r="AM901" s="167" t="str">
        <f aca="false">IF(OR(X901="FD",X901="FD-E"),"-",IF(Z901="","",IF(OR(AL901="",AL901="NA"),"-",auslastung_punktwert/MAX($AL$25:$AL$65008)*AL901)))</f>
        <v>-</v>
      </c>
      <c r="AN901" s="168" t="n">
        <f aca="false">IF(OR(X901="FD",X901="FD-E",Z901&lt;&gt;""),SUM(AA901,AC901,AE901,AG901,AI901,AK901,AM901),"")</f>
        <v>0.534751660797325</v>
      </c>
    </row>
    <row r="902" customFormat="false" ht="12.75" hidden="false" customHeight="false" outlineLevel="0" collapsed="false">
      <c r="A902" s="154"/>
      <c r="B902" s="163" t="s">
        <v>97</v>
      </c>
      <c r="C902" s="163" t="n">
        <v>868</v>
      </c>
      <c r="D902" s="163" t="n">
        <v>481</v>
      </c>
      <c r="E902" s="164" t="n">
        <v>21</v>
      </c>
      <c r="F902" s="163" t="s">
        <v>243</v>
      </c>
      <c r="G902" s="165" t="s">
        <v>2697</v>
      </c>
      <c r="H902" s="163" t="s">
        <v>1898</v>
      </c>
      <c r="I902" s="163"/>
      <c r="J902" s="154" t="s">
        <v>2698</v>
      </c>
      <c r="K902" s="154" t="s">
        <v>2471</v>
      </c>
      <c r="L902" s="163" t="s">
        <v>315</v>
      </c>
      <c r="M902" s="163" t="s">
        <v>2699</v>
      </c>
      <c r="N902" s="163"/>
      <c r="O902" s="166" t="n">
        <v>203.5</v>
      </c>
      <c r="P902" s="166" t="n">
        <v>56.5</v>
      </c>
      <c r="Q902" s="166" t="n">
        <v>147</v>
      </c>
      <c r="R902" s="166" t="n">
        <v>0</v>
      </c>
      <c r="S902" s="166"/>
      <c r="T902" s="166"/>
      <c r="U902" s="164" t="n">
        <v>0</v>
      </c>
      <c r="V902" s="163" t="s">
        <v>447</v>
      </c>
      <c r="W902" s="164" t="n">
        <f aca="false">IF(OR(X902="FD",X902="FD-E"),"-",IF(V902="","?",IF(OR(V902="OP",V902="VE",V902="VP",V902="VU",V902="ROVV",V902="ROVB",V902="ROV",V902="UVS",V902="LBV",V902="LBA",V902="VEA"),planv_frueh,IF(OR(V902="LB",V902="VEG"),planv_mittel,IF(OR(V902="PA",V902="PE",V902="PF",V902="PU",V902="TVF"),planv_spaet,"?")))))</f>
        <v>0</v>
      </c>
      <c r="X902" s="163" t="s">
        <v>101</v>
      </c>
      <c r="Y902" s="163" t="n">
        <f aca="false">IF(X902="FD-E",1,IF(X902="FD",IF(AJ902="hoch",1,2),IF(X902="VB-E",3,IF(X902="VB",IF(AJ902="hoch",3,4),IF(X902="WB*",IF(AJ902="hoch",5,6),IF(X902="WB",IF(AJ902="hoch",7,8),""))))))</f>
        <v>6</v>
      </c>
      <c r="Z902" s="167" t="n">
        <v>2.1</v>
      </c>
      <c r="AA902" s="167" t="n">
        <f aca="false">IF(OR(X902="FD",X902="FD-E"),"-",IF(Z902="&gt;10",nka_punktwert,IF(Z902="","",Z902/10*nka_punktwert)))</f>
        <v>0.802127491195988</v>
      </c>
      <c r="AB902" s="163"/>
      <c r="AC902" s="163" t="s">
        <v>97</v>
      </c>
      <c r="AD902" s="163"/>
      <c r="AE902" s="167" t="n">
        <f aca="false">IF(OR(X902="FD",X902="FD-E"),0,IF(Z902="","",IF(AD902="hoch",rwa_punktwert,0)))</f>
        <v>0</v>
      </c>
      <c r="AF902" s="163"/>
      <c r="AG902" s="167" t="n">
        <f aca="false">IF(OR(X902="FD",X902="FD-E"),0,IF(Z902="","",IF(AF902="hoch",stadt_punktwert,0)))</f>
        <v>0</v>
      </c>
      <c r="AH902" s="163"/>
      <c r="AI902" s="163" t="s">
        <v>97</v>
      </c>
      <c r="AJ902" s="163"/>
      <c r="AK902" s="163" t="s">
        <v>97</v>
      </c>
      <c r="AL902" s="168"/>
      <c r="AM902" s="167" t="str">
        <f aca="false">IF(OR(X902="FD",X902="FD-E"),"-",IF(Z902="","",IF(OR(AL902="",AL902="NA"),"-",auslastung_punktwert/MAX($AL$25:$AL$65008)*AL902)))</f>
        <v>-</v>
      </c>
      <c r="AN902" s="168" t="n">
        <f aca="false">IF(OR(X902="FD",X902="FD-E",Z902&lt;&gt;""),SUM(AA902,AC902,AE902,AG902,AI902,AK902,AM902),"")</f>
        <v>0.802127491195988</v>
      </c>
    </row>
    <row r="903" customFormat="false" ht="12.75" hidden="false" customHeight="false" outlineLevel="0" collapsed="false">
      <c r="A903" s="154"/>
      <c r="B903" s="163" t="s">
        <v>97</v>
      </c>
      <c r="C903" s="163" t="n">
        <v>869</v>
      </c>
      <c r="D903" s="163" t="n">
        <v>482</v>
      </c>
      <c r="E903" s="164" t="n">
        <v>22</v>
      </c>
      <c r="F903" s="163" t="s">
        <v>243</v>
      </c>
      <c r="G903" s="165" t="s">
        <v>2700</v>
      </c>
      <c r="H903" s="163" t="s">
        <v>1898</v>
      </c>
      <c r="I903" s="163"/>
      <c r="J903" s="154" t="s">
        <v>2701</v>
      </c>
      <c r="K903" s="154" t="s">
        <v>2698</v>
      </c>
      <c r="L903" s="163" t="s">
        <v>451</v>
      </c>
      <c r="M903" s="163" t="s">
        <v>994</v>
      </c>
      <c r="N903" s="163"/>
      <c r="O903" s="166" t="n">
        <v>99.6</v>
      </c>
      <c r="P903" s="166" t="n">
        <v>36.9</v>
      </c>
      <c r="Q903" s="166" t="n">
        <v>62.7</v>
      </c>
      <c r="R903" s="166" t="n">
        <v>0</v>
      </c>
      <c r="S903" s="166"/>
      <c r="T903" s="166"/>
      <c r="U903" s="164" t="n">
        <v>0</v>
      </c>
      <c r="V903" s="163"/>
      <c r="W903" s="164" t="n">
        <f aca="false">AVERAGE(W904:W906)</f>
        <v>0</v>
      </c>
      <c r="X903" s="163" t="s">
        <v>101</v>
      </c>
      <c r="Y903" s="163" t="n">
        <f aca="false">IF(X903="FD-E",1,IF(X903="FD",IF(AJ903="hoch",1,2),IF(X903="VB-E",3,IF(X903="VB",IF(AJ903="hoch",3,4),IF(X903="WB*",IF(AJ903="hoch",5,6),IF(X903="WB",IF(AJ903="hoch",7,8),""))))))</f>
        <v>6</v>
      </c>
      <c r="Z903" s="167" t="n">
        <v>6.2</v>
      </c>
      <c r="AA903" s="167" t="n">
        <f aca="false">IF(OR(X903="FD",X903="FD-E"),"-",IF(Z903="&gt;10",nka_punktwert,IF(Z903="","",Z903/10*nka_punktwert)))</f>
        <v>2.36818592638816</v>
      </c>
      <c r="AB903" s="163"/>
      <c r="AC903" s="163" t="s">
        <v>97</v>
      </c>
      <c r="AD903" s="163"/>
      <c r="AE903" s="167" t="n">
        <f aca="false">IF(OR(X903="FD",X903="FD-E"),0,IF(Z903="","",IF(AD903="hoch",rwa_punktwert,0)))</f>
        <v>0</v>
      </c>
      <c r="AF903" s="163"/>
      <c r="AG903" s="167" t="n">
        <f aca="false">IF(OR(X903="FD",X903="FD-E"),0,IF(Z903="","",IF(AF903="hoch",stadt_punktwert,0)))</f>
        <v>0</v>
      </c>
      <c r="AH903" s="163"/>
      <c r="AI903" s="163" t="s">
        <v>97</v>
      </c>
      <c r="AJ903" s="163"/>
      <c r="AK903" s="163" t="s">
        <v>97</v>
      </c>
      <c r="AL903" s="168"/>
      <c r="AM903" s="167" t="str">
        <f aca="false">IF(OR(X903="FD",X903="FD-E"),"-",IF(Z903="","",IF(OR(AL903="",AL903="NA"),"-",auslastung_punktwert/MAX($AL$25:$AL$65008)*AL903)))</f>
        <v>-</v>
      </c>
      <c r="AN903" s="168" t="n">
        <f aca="false">IF(OR(X903="FD",X903="FD-E",Z903&lt;&gt;""),SUM(AA903,AC903,AE903,AG903,AI903,AK903,AM903),"")</f>
        <v>2.36818592638816</v>
      </c>
    </row>
    <row r="904" customFormat="false" ht="12.75" hidden="false" customHeight="false" outlineLevel="0" collapsed="false">
      <c r="A904" s="154"/>
      <c r="B904" s="163" t="s">
        <v>97</v>
      </c>
      <c r="C904" s="163" t="n">
        <v>870</v>
      </c>
      <c r="D904" s="163"/>
      <c r="E904" s="164" t="n">
        <v>23</v>
      </c>
      <c r="F904" s="163" t="s">
        <v>243</v>
      </c>
      <c r="G904" s="165" t="s">
        <v>2702</v>
      </c>
      <c r="H904" s="163" t="s">
        <v>1898</v>
      </c>
      <c r="I904" s="163"/>
      <c r="J904" s="154" t="s">
        <v>1899</v>
      </c>
      <c r="K904" s="154" t="s">
        <v>1896</v>
      </c>
      <c r="L904" s="163" t="s">
        <v>451</v>
      </c>
      <c r="M904" s="163"/>
      <c r="N904" s="163"/>
      <c r="O904" s="166"/>
      <c r="P904" s="166"/>
      <c r="Q904" s="166"/>
      <c r="R904" s="166"/>
      <c r="S904" s="166"/>
      <c r="T904" s="166"/>
      <c r="U904" s="164"/>
      <c r="V904" s="163" t="s">
        <v>447</v>
      </c>
      <c r="W904" s="164" t="n">
        <f aca="false">IF(OR(X904="FD",X904="FD-E"),"-",IF(V904="","?",IF(OR(V904="OP",V904="VE",V904="VP",V904="VU",V904="ROVV",V904="ROVB",V904="ROV",V904="UVS",V904="LBV",V904="LBA",V904="VEA"),planv_frueh,IF(OR(V904="LB",V904="VEG"),planv_mittel,IF(OR(V904="PA",V904="PE",V904="PF",V904="PU",V904="TVF"),planv_spaet,"?")))))</f>
        <v>0</v>
      </c>
      <c r="X904" s="163"/>
      <c r="Y904" s="163" t="str">
        <f aca="false">IF(X904="FD-E",1,IF(X904="FD",IF(AJ904="hoch",1,2),IF(X904="VB-E",3,IF(X904="VB",IF(AJ904="hoch",3,4),IF(X904="WB*",IF(AJ904="hoch",5,6),IF(X904="WB",IF(AJ904="hoch",7,8),""))))))</f>
        <v/>
      </c>
      <c r="Z904" s="167"/>
      <c r="AA904" s="167" t="str">
        <f aca="false">IF(OR(X904="FD",X904="FD-E"),"-",IF(Z904="&gt;10",nka_punktwert,IF(Z904="","",Z904/10*nka_punktwert)))</f>
        <v/>
      </c>
      <c r="AB904" s="163"/>
      <c r="AC904" s="163" t="s">
        <v>97</v>
      </c>
      <c r="AD904" s="163"/>
      <c r="AE904" s="167" t="str">
        <f aca="false">IF(OR(X904="FD",X904="FD-E"),0,IF(Z904="","",IF(AD904="hoch",rwa_punktwert,0)))</f>
        <v/>
      </c>
      <c r="AF904" s="163"/>
      <c r="AG904" s="167" t="str">
        <f aca="false">IF(OR(X904="FD",X904="FD-E"),0,IF(Z904="","",IF(AF904="hoch",stadt_punktwert,0)))</f>
        <v/>
      </c>
      <c r="AH904" s="163"/>
      <c r="AI904" s="163" t="s">
        <v>97</v>
      </c>
      <c r="AJ904" s="163"/>
      <c r="AK904" s="163" t="s">
        <v>97</v>
      </c>
      <c r="AL904" s="168"/>
      <c r="AM904" s="167" t="str">
        <f aca="false">IF(OR(X904="FD",X904="FD-E"),"-",IF(Z904="","",IF(OR(AL904="",AL904="NA"),"-",auslastung_punktwert/MAX($AL$25:$AL$65008)*AL904)))</f>
        <v/>
      </c>
      <c r="AN904" s="168" t="str">
        <f aca="false">IF(OR(X904="FD",X904="FD-E",Z904&lt;&gt;""),SUM(AA904,AC904,AE904,AG904,AI904,AK904,AM904),"")</f>
        <v/>
      </c>
    </row>
    <row r="905" customFormat="false" ht="12.75" hidden="false" customHeight="false" outlineLevel="0" collapsed="false">
      <c r="A905" s="154"/>
      <c r="B905" s="163" t="s">
        <v>97</v>
      </c>
      <c r="C905" s="163" t="n">
        <v>871</v>
      </c>
      <c r="D905" s="163"/>
      <c r="E905" s="164" t="n">
        <v>24</v>
      </c>
      <c r="F905" s="163" t="s">
        <v>243</v>
      </c>
      <c r="G905" s="165" t="s">
        <v>2703</v>
      </c>
      <c r="H905" s="163" t="s">
        <v>1898</v>
      </c>
      <c r="I905" s="163"/>
      <c r="J905" s="154" t="s">
        <v>1896</v>
      </c>
      <c r="K905" s="154" t="s">
        <v>2698</v>
      </c>
      <c r="L905" s="163" t="s">
        <v>451</v>
      </c>
      <c r="M905" s="163"/>
      <c r="N905" s="163"/>
      <c r="O905" s="166"/>
      <c r="P905" s="166"/>
      <c r="Q905" s="166"/>
      <c r="R905" s="166"/>
      <c r="S905" s="166"/>
      <c r="T905" s="166"/>
      <c r="U905" s="164"/>
      <c r="V905" s="163" t="s">
        <v>447</v>
      </c>
      <c r="W905" s="164" t="n">
        <f aca="false">IF(OR(X905="FD",X905="FD-E"),"-",IF(V905="","?",IF(OR(V905="OP",V905="VE",V905="VP",V905="VU",V905="ROVV",V905="ROVB",V905="ROV",V905="UVS",V905="LBV",V905="LBA",V905="VEA"),planv_frueh,IF(OR(V905="LB",V905="VEG"),planv_mittel,IF(OR(V905="PA",V905="PE",V905="PF",V905="PU",V905="TVF"),planv_spaet,"?")))))</f>
        <v>0</v>
      </c>
      <c r="X905" s="163"/>
      <c r="Y905" s="163" t="str">
        <f aca="false">IF(X905="FD-E",1,IF(X905="FD",IF(AJ905="hoch",1,2),IF(X905="VB-E",3,IF(X905="VB",IF(AJ905="hoch",3,4),IF(X905="WB*",IF(AJ905="hoch",5,6),IF(X905="WB",IF(AJ905="hoch",7,8),""))))))</f>
        <v/>
      </c>
      <c r="Z905" s="167"/>
      <c r="AA905" s="167" t="str">
        <f aca="false">IF(OR(X905="FD",X905="FD-E"),"-",IF(Z905="&gt;10",nka_punktwert,IF(Z905="","",Z905/10*nka_punktwert)))</f>
        <v/>
      </c>
      <c r="AB905" s="163"/>
      <c r="AC905" s="163" t="s">
        <v>97</v>
      </c>
      <c r="AD905" s="163"/>
      <c r="AE905" s="167" t="str">
        <f aca="false">IF(OR(X905="FD",X905="FD-E"),0,IF(Z905="","",IF(AD905="hoch",rwa_punktwert,0)))</f>
        <v/>
      </c>
      <c r="AF905" s="163"/>
      <c r="AG905" s="167" t="str">
        <f aca="false">IF(OR(X905="FD",X905="FD-E"),0,IF(Z905="","",IF(AF905="hoch",stadt_punktwert,0)))</f>
        <v/>
      </c>
      <c r="AH905" s="163"/>
      <c r="AI905" s="163" t="s">
        <v>97</v>
      </c>
      <c r="AJ905" s="163"/>
      <c r="AK905" s="163" t="s">
        <v>97</v>
      </c>
      <c r="AL905" s="168"/>
      <c r="AM905" s="167" t="str">
        <f aca="false">IF(OR(X905="FD",X905="FD-E"),"-",IF(Z905="","",IF(OR(AL905="",AL905="NA"),"-",auslastung_punktwert/MAX($AL$25:$AL$65008)*AL905)))</f>
        <v/>
      </c>
      <c r="AN905" s="168" t="str">
        <f aca="false">IF(OR(X905="FD",X905="FD-E",Z905&lt;&gt;""),SUM(AA905,AC905,AE905,AG905,AI905,AK905,AM905),"")</f>
        <v/>
      </c>
    </row>
    <row r="906" customFormat="false" ht="12.75" hidden="false" customHeight="false" outlineLevel="0" collapsed="false">
      <c r="A906" s="154"/>
      <c r="B906" s="163" t="s">
        <v>97</v>
      </c>
      <c r="C906" s="163" t="n">
        <v>872</v>
      </c>
      <c r="D906" s="163"/>
      <c r="E906" s="164" t="n">
        <v>25</v>
      </c>
      <c r="F906" s="163" t="s">
        <v>243</v>
      </c>
      <c r="G906" s="165" t="s">
        <v>1897</v>
      </c>
      <c r="H906" s="163" t="s">
        <v>1898</v>
      </c>
      <c r="I906" s="163"/>
      <c r="J906" s="154" t="s">
        <v>1888</v>
      </c>
      <c r="K906" s="154" t="s">
        <v>1899</v>
      </c>
      <c r="L906" s="163" t="s">
        <v>451</v>
      </c>
      <c r="M906" s="163"/>
      <c r="N906" s="163"/>
      <c r="O906" s="166"/>
      <c r="P906" s="166"/>
      <c r="Q906" s="166"/>
      <c r="R906" s="166"/>
      <c r="S906" s="166"/>
      <c r="T906" s="166"/>
      <c r="U906" s="164"/>
      <c r="V906" s="163" t="s">
        <v>447</v>
      </c>
      <c r="W906" s="164" t="n">
        <f aca="false">IF(OR(X906="FD",X906="FD-E"),"-",IF(V906="","?",IF(OR(V906="OP",V906="VE",V906="VP",V906="VU",V906="ROVV",V906="ROVB",V906="ROV",V906="UVS",V906="LBV",V906="LBA",V906="VEA"),planv_frueh,IF(OR(V906="LB",V906="VEG"),planv_mittel,IF(OR(V906="PA",V906="PE",V906="PF",V906="PU",V906="TVF"),planv_spaet,"?")))))</f>
        <v>0</v>
      </c>
      <c r="X906" s="163"/>
      <c r="Y906" s="163" t="str">
        <f aca="false">IF(X906="FD-E",1,IF(X906="FD",IF(AJ906="hoch",1,2),IF(X906="VB-E",3,IF(X906="VB",IF(AJ906="hoch",3,4),IF(X906="WB*",IF(AJ906="hoch",5,6),IF(X906="WB",IF(AJ906="hoch",7,8),""))))))</f>
        <v/>
      </c>
      <c r="Z906" s="167"/>
      <c r="AA906" s="167" t="str">
        <f aca="false">IF(OR(X906="FD",X906="FD-E"),"-",IF(Z906="&gt;10",nka_punktwert,IF(Z906="","",Z906/10*nka_punktwert)))</f>
        <v/>
      </c>
      <c r="AB906" s="163"/>
      <c r="AC906" s="163" t="s">
        <v>97</v>
      </c>
      <c r="AD906" s="163"/>
      <c r="AE906" s="167" t="str">
        <f aca="false">IF(OR(X906="FD",X906="FD-E"),0,IF(Z906="","",IF(AD906="hoch",rwa_punktwert,0)))</f>
        <v/>
      </c>
      <c r="AF906" s="163"/>
      <c r="AG906" s="167" t="str">
        <f aca="false">IF(OR(X906="FD",X906="FD-E"),0,IF(Z906="","",IF(AF906="hoch",stadt_punktwert,0)))</f>
        <v/>
      </c>
      <c r="AH906" s="163" t="s">
        <v>317</v>
      </c>
      <c r="AI906" s="163" t="s">
        <v>97</v>
      </c>
      <c r="AJ906" s="163"/>
      <c r="AK906" s="163" t="s">
        <v>97</v>
      </c>
      <c r="AL906" s="168"/>
      <c r="AM906" s="167" t="str">
        <f aca="false">IF(OR(X906="FD",X906="FD-E"),"-",IF(Z906="","",IF(OR(AL906="",AL906="NA"),"-",auslastung_punktwert/MAX($AL$25:$AL$65008)*AL906)))</f>
        <v/>
      </c>
      <c r="AN906" s="168" t="str">
        <f aca="false">IF(OR(X906="FD",X906="FD-E",Z906&lt;&gt;""),SUM(AA906,AC906,AE906,AG906,AI906,AK906,AM906),"")</f>
        <v/>
      </c>
    </row>
    <row r="907" customFormat="false" ht="12.75" hidden="false" customHeight="false" outlineLevel="0" collapsed="false">
      <c r="A907" s="154"/>
      <c r="B907" s="163" t="s">
        <v>97</v>
      </c>
      <c r="C907" s="163" t="n">
        <v>873</v>
      </c>
      <c r="D907" s="163"/>
      <c r="E907" s="164" t="n">
        <v>36</v>
      </c>
      <c r="F907" s="163" t="s">
        <v>243</v>
      </c>
      <c r="G907" s="165" t="s">
        <v>2704</v>
      </c>
      <c r="H907" s="163" t="s">
        <v>2705</v>
      </c>
      <c r="I907" s="163"/>
      <c r="J907" s="154" t="s">
        <v>2706</v>
      </c>
      <c r="K907" s="154" t="s">
        <v>2707</v>
      </c>
      <c r="L907" s="163" t="s">
        <v>361</v>
      </c>
      <c r="M907" s="163" t="s">
        <v>843</v>
      </c>
      <c r="N907" s="163"/>
      <c r="O907" s="166" t="n">
        <v>40.1</v>
      </c>
      <c r="P907" s="166" t="n">
        <v>40.1</v>
      </c>
      <c r="Q907" s="166" t="n">
        <v>0</v>
      </c>
      <c r="R907" s="166" t="n">
        <v>0</v>
      </c>
      <c r="S907" s="166"/>
      <c r="T907" s="166"/>
      <c r="U907" s="164" t="n">
        <v>1</v>
      </c>
      <c r="V907" s="163" t="s">
        <v>447</v>
      </c>
      <c r="W907" s="164" t="n">
        <f aca="false">IF(OR(X907="FD",X907="FD-E"),"-",IF(V907="","?",IF(OR(V907="OP",V907="VE",V907="VP",V907="VU",V907="ROVV",V907="ROVB",V907="ROV",V907="UVS",V907="LBV",V907="LBA",V907="VEA"),planv_frueh,IF(OR(V907="LB",V907="VEG"),planv_mittel,IF(OR(V907="PA",V907="PE",V907="PF",V907="PU",V907="TVF"),planv_spaet,"?")))))</f>
        <v>0</v>
      </c>
      <c r="X907" s="163" t="s">
        <v>101</v>
      </c>
      <c r="Y907" s="163" t="n">
        <f aca="false">IF(X907="FD-E",1,IF(X907="FD",IF(AJ907="hoch",1,2),IF(X907="VB-E",3,IF(X907="VB",IF(AJ907="hoch",3,4),IF(X907="WB*",IF(AJ907="hoch",5,6),IF(X907="WB",IF(AJ907="hoch",7,8),""))))))</f>
        <v>6</v>
      </c>
      <c r="Z907" s="167" t="n">
        <v>3.8</v>
      </c>
      <c r="AA907" s="167" t="n">
        <f aca="false">IF(OR(X907="FD",X907="FD-E"),"-",IF(Z907="&gt;10",nka_punktwert,IF(Z907="","",Z907/10*nka_punktwert)))</f>
        <v>1.45146879359274</v>
      </c>
      <c r="AB907" s="163" t="s">
        <v>96</v>
      </c>
      <c r="AC907" s="163" t="s">
        <v>97</v>
      </c>
      <c r="AD907" s="163"/>
      <c r="AE907" s="167" t="n">
        <f aca="false">IF(OR(X907="FD",X907="FD-E"),0,IF(Z907="","",IF(AD907="hoch",rwa_punktwert,0)))</f>
        <v>0</v>
      </c>
      <c r="AF907" s="163"/>
      <c r="AG907" s="167" t="n">
        <f aca="false">IF(OR(X907="FD",X907="FD-E"),0,IF(Z907="","",IF(AF907="hoch",stadt_punktwert,0)))</f>
        <v>0</v>
      </c>
      <c r="AH907" s="163"/>
      <c r="AI907" s="163" t="s">
        <v>97</v>
      </c>
      <c r="AJ907" s="163"/>
      <c r="AK907" s="163" t="s">
        <v>97</v>
      </c>
      <c r="AL907" s="168"/>
      <c r="AM907" s="167" t="str">
        <f aca="false">IF(OR(X907="FD",X907="FD-E"),"-",IF(Z907="","",IF(OR(AL907="",AL907="NA"),"-",auslastung_punktwert/MAX($AL$25:$AL$65008)*AL907)))</f>
        <v>-</v>
      </c>
      <c r="AN907" s="168" t="n">
        <f aca="false">IF(OR(X907="FD",X907="FD-E",Z907&lt;&gt;""),SUM(AA907,AC907,AE907,AG907,AI907,AK907,AM907),"")</f>
        <v>1.45146879359274</v>
      </c>
    </row>
    <row r="908" customFormat="false" ht="12.75" hidden="false" customHeight="false" outlineLevel="0" collapsed="false">
      <c r="A908" s="154"/>
      <c r="B908" s="163" t="s">
        <v>97</v>
      </c>
      <c r="C908" s="163" t="n">
        <v>874</v>
      </c>
      <c r="D908" s="163"/>
      <c r="E908" s="164" t="n">
        <v>37</v>
      </c>
      <c r="F908" s="163" t="s">
        <v>243</v>
      </c>
      <c r="G908" s="165" t="s">
        <v>2708</v>
      </c>
      <c r="H908" s="163" t="s">
        <v>2705</v>
      </c>
      <c r="I908" s="163"/>
      <c r="J908" s="154" t="s">
        <v>2707</v>
      </c>
      <c r="K908" s="154" t="s">
        <v>2709</v>
      </c>
      <c r="L908" s="163" t="s">
        <v>361</v>
      </c>
      <c r="M908" s="163" t="s">
        <v>488</v>
      </c>
      <c r="N908" s="163"/>
      <c r="O908" s="166" t="n">
        <v>153.6</v>
      </c>
      <c r="P908" s="166" t="n">
        <v>126.2</v>
      </c>
      <c r="Q908" s="166" t="n">
        <v>27.4</v>
      </c>
      <c r="R908" s="166" t="n">
        <v>0</v>
      </c>
      <c r="S908" s="166"/>
      <c r="T908" s="166"/>
      <c r="U908" s="164" t="n">
        <v>1</v>
      </c>
      <c r="V908" s="163" t="s">
        <v>447</v>
      </c>
      <c r="W908" s="164" t="n">
        <f aca="false">IF(OR(X908="FD",X908="FD-E"),"-",IF(V908="","?",IF(OR(V908="OP",V908="VE",V908="VP",V908="VU",V908="ROVV",V908="ROVB",V908="ROV",V908="UVS",V908="LBV",V908="LBA",V908="VEA"),planv_frueh,IF(OR(V908="LB",V908="VEG"),planv_mittel,IF(OR(V908="PA",V908="PE",V908="PF",V908="PU",V908="TVF"),planv_spaet,"?")))))</f>
        <v>0</v>
      </c>
      <c r="X908" s="163" t="s">
        <v>101</v>
      </c>
      <c r="Y908" s="163" t="n">
        <f aca="false">IF(X908="FD-E",1,IF(X908="FD",IF(AJ908="hoch",1,2),IF(X908="VB-E",3,IF(X908="VB",IF(AJ908="hoch",3,4),IF(X908="WB*",IF(AJ908="hoch",5,6),IF(X908="WB",IF(AJ908="hoch",7,8),""))))))</f>
        <v>6</v>
      </c>
      <c r="Z908" s="167" t="n">
        <v>3.8</v>
      </c>
      <c r="AA908" s="167" t="n">
        <f aca="false">IF(OR(X908="FD",X908="FD-E"),"-",IF(Z908="&gt;10",nka_punktwert,IF(Z908="","",Z908/10*nka_punktwert)))</f>
        <v>1.45146879359274</v>
      </c>
      <c r="AB908" s="163"/>
      <c r="AC908" s="163" t="s">
        <v>97</v>
      </c>
      <c r="AD908" s="163"/>
      <c r="AE908" s="167" t="n">
        <f aca="false">IF(OR(X908="FD",X908="FD-E"),0,IF(Z908="","",IF(AD908="hoch",rwa_punktwert,0)))</f>
        <v>0</v>
      </c>
      <c r="AF908" s="163"/>
      <c r="AG908" s="167" t="n">
        <f aca="false">IF(OR(X908="FD",X908="FD-E"),0,IF(Z908="","",IF(AF908="hoch",stadt_punktwert,0)))</f>
        <v>0</v>
      </c>
      <c r="AH908" s="163"/>
      <c r="AI908" s="163" t="s">
        <v>97</v>
      </c>
      <c r="AJ908" s="163"/>
      <c r="AK908" s="163" t="s">
        <v>97</v>
      </c>
      <c r="AL908" s="168"/>
      <c r="AM908" s="167" t="str">
        <f aca="false">IF(OR(X908="FD",X908="FD-E"),"-",IF(Z908="","",IF(OR(AL908="",AL908="NA"),"-",auslastung_punktwert/MAX($AL$25:$AL$65008)*AL908)))</f>
        <v>-</v>
      </c>
      <c r="AN908" s="168" t="n">
        <f aca="false">IF(OR(X908="FD",X908="FD-E",Z908&lt;&gt;""),SUM(AA908,AC908,AE908,AG908,AI908,AK908,AM908),"")</f>
        <v>1.45146879359274</v>
      </c>
    </row>
    <row r="909" customFormat="false" ht="12.75" hidden="false" customHeight="false" outlineLevel="0" collapsed="false">
      <c r="A909" s="154"/>
      <c r="B909" s="163" t="s">
        <v>97</v>
      </c>
      <c r="C909" s="163" t="n">
        <v>875</v>
      </c>
      <c r="D909" s="163" t="n">
        <v>483</v>
      </c>
      <c r="E909" s="164" t="n">
        <v>52</v>
      </c>
      <c r="F909" s="163" t="s">
        <v>243</v>
      </c>
      <c r="G909" s="165" t="s">
        <v>2710</v>
      </c>
      <c r="H909" s="163" t="s">
        <v>1679</v>
      </c>
      <c r="I909" s="163"/>
      <c r="J909" s="154" t="s">
        <v>2711</v>
      </c>
      <c r="K909" s="154" t="s">
        <v>2712</v>
      </c>
      <c r="L909" s="163" t="s">
        <v>372</v>
      </c>
      <c r="M909" s="163" t="s">
        <v>2558</v>
      </c>
      <c r="N909" s="163"/>
      <c r="O909" s="166" t="n">
        <v>163.4</v>
      </c>
      <c r="P909" s="166" t="n">
        <v>163.1</v>
      </c>
      <c r="Q909" s="166" t="n">
        <v>0</v>
      </c>
      <c r="R909" s="166" t="n">
        <v>0.3</v>
      </c>
      <c r="S909" s="166"/>
      <c r="T909" s="166"/>
      <c r="U909" s="164"/>
      <c r="V909" s="163"/>
      <c r="W909" s="164" t="n">
        <f aca="false">AVERAGE(W910:W913)</f>
        <v>0.25</v>
      </c>
      <c r="X909" s="163" t="s">
        <v>101</v>
      </c>
      <c r="Y909" s="163" t="n">
        <f aca="false">IF(X909="FD-E",1,IF(X909="FD",IF(AJ909="hoch",1,2),IF(X909="VB-E",3,IF(X909="VB",IF(AJ909="hoch",3,4),IF(X909="WB*",IF(AJ909="hoch",5,6),IF(X909="WB",IF(AJ909="hoch",7,8),""))))))</f>
        <v>6</v>
      </c>
      <c r="Z909" s="167" t="n">
        <v>3.4</v>
      </c>
      <c r="AA909" s="167" t="n">
        <f aca="false">IF(OR(X909="FD",X909="FD-E"),"-",IF(Z909="&gt;10",nka_punktwert,IF(Z909="","",Z909/10*nka_punktwert)))</f>
        <v>1.2986826047935</v>
      </c>
      <c r="AB909" s="163" t="s">
        <v>96</v>
      </c>
      <c r="AC909" s="163" t="s">
        <v>97</v>
      </c>
      <c r="AD909" s="163"/>
      <c r="AE909" s="167" t="n">
        <f aca="false">IF(OR(X909="FD",X909="FD-E"),0,IF(Z909="","",IF(AD909="hoch",rwa_punktwert,0)))</f>
        <v>0</v>
      </c>
      <c r="AF909" s="163"/>
      <c r="AG909" s="167" t="n">
        <f aca="false">IF(OR(X909="FD",X909="FD-E"),0,IF(Z909="","",IF(AF909="hoch",stadt_punktwert,0)))</f>
        <v>0</v>
      </c>
      <c r="AH909" s="163"/>
      <c r="AI909" s="163" t="s">
        <v>97</v>
      </c>
      <c r="AJ909" s="163"/>
      <c r="AK909" s="163" t="s">
        <v>97</v>
      </c>
      <c r="AL909" s="168"/>
      <c r="AM909" s="167" t="str">
        <f aca="false">IF(OR(X909="FD",X909="FD-E"),"-",IF(Z909="","",IF(OR(AL909="",AL909="NA"),"-",auslastung_punktwert/MAX($AL$25:$AL$65008)*AL909)))</f>
        <v>-</v>
      </c>
      <c r="AN909" s="168" t="n">
        <f aca="false">IF(OR(X909="FD",X909="FD-E",Z909&lt;&gt;""),SUM(AA909,AC909,AE909,AG909,AI909,AK909,AM909),"")</f>
        <v>1.2986826047935</v>
      </c>
    </row>
    <row r="910" customFormat="false" ht="12.75" hidden="false" customHeight="false" outlineLevel="0" collapsed="false">
      <c r="A910" s="154"/>
      <c r="B910" s="163" t="s">
        <v>97</v>
      </c>
      <c r="C910" s="163" t="n">
        <v>876</v>
      </c>
      <c r="D910" s="163"/>
      <c r="E910" s="164" t="n">
        <v>53</v>
      </c>
      <c r="F910" s="163" t="s">
        <v>243</v>
      </c>
      <c r="G910" s="165" t="s">
        <v>2713</v>
      </c>
      <c r="H910" s="163" t="s">
        <v>1679</v>
      </c>
      <c r="I910" s="163"/>
      <c r="J910" s="154" t="s">
        <v>2714</v>
      </c>
      <c r="K910" s="154"/>
      <c r="L910" s="163" t="s">
        <v>372</v>
      </c>
      <c r="M910" s="163"/>
      <c r="N910" s="163"/>
      <c r="O910" s="166"/>
      <c r="P910" s="166"/>
      <c r="Q910" s="166"/>
      <c r="R910" s="166"/>
      <c r="S910" s="166"/>
      <c r="T910" s="166"/>
      <c r="U910" s="164"/>
      <c r="V910" s="163" t="s">
        <v>447</v>
      </c>
      <c r="W910" s="164" t="n">
        <f aca="false">IF(OR(X910="FD",X910="FD-E"),"-",IF(V910="","?",IF(OR(V910="OP",V910="VE",V910="VP",V910="VU",V910="ROVV",V910="ROVB",V910="ROV",V910="UVS",V910="LBV",V910="LBA",V910="VEA"),planv_frueh,IF(OR(V910="LB",V910="VEG"),planv_mittel,IF(OR(V910="PA",V910="PE",V910="PF",V910="PU",V910="TVF"),planv_spaet,"?")))))</f>
        <v>0</v>
      </c>
      <c r="X910" s="163"/>
      <c r="Y910" s="163" t="str">
        <f aca="false">IF(X910="FD-E",1,IF(X910="FD",IF(AJ910="hoch",1,2),IF(X910="VB-E",3,IF(X910="VB",IF(AJ910="hoch",3,4),IF(X910="WB*",IF(AJ910="hoch",5,6),IF(X910="WB",IF(AJ910="hoch",7,8),""))))))</f>
        <v/>
      </c>
      <c r="Z910" s="167"/>
      <c r="AA910" s="167" t="str">
        <f aca="false">IF(OR(X910="FD",X910="FD-E"),"-",IF(Z910="&gt;10",nka_punktwert,IF(Z910="","",Z910/10*nka_punktwert)))</f>
        <v/>
      </c>
      <c r="AB910" s="163"/>
      <c r="AC910" s="163" t="s">
        <v>97</v>
      </c>
      <c r="AD910" s="163"/>
      <c r="AE910" s="167" t="str">
        <f aca="false">IF(OR(X910="FD",X910="FD-E"),0,IF(Z910="","",IF(AD910="hoch",rwa_punktwert,0)))</f>
        <v/>
      </c>
      <c r="AF910" s="163" t="s">
        <v>96</v>
      </c>
      <c r="AG910" s="167" t="str">
        <f aca="false">IF(OR(X910="FD",X910="FD-E"),0,IF(Z910="","",IF(AF910="hoch",stadt_punktwert,0)))</f>
        <v/>
      </c>
      <c r="AH910" s="163"/>
      <c r="AI910" s="163" t="s">
        <v>97</v>
      </c>
      <c r="AJ910" s="163"/>
      <c r="AK910" s="163" t="s">
        <v>97</v>
      </c>
      <c r="AL910" s="168"/>
      <c r="AM910" s="167" t="str">
        <f aca="false">IF(OR(X910="FD",X910="FD-E"),"-",IF(Z910="","",IF(OR(AL910="",AL910="NA"),"-",auslastung_punktwert/MAX($AL$25:$AL$65008)*AL910)))</f>
        <v/>
      </c>
      <c r="AN910" s="168" t="str">
        <f aca="false">IF(OR(X910="FD",X910="FD-E",Z910&lt;&gt;""),SUM(AA910,AC910,AE910,AG910,AI910,AK910,AM910),"")</f>
        <v/>
      </c>
    </row>
    <row r="911" customFormat="false" ht="12.75" hidden="false" customHeight="false" outlineLevel="0" collapsed="false">
      <c r="A911" s="154"/>
      <c r="B911" s="163" t="s">
        <v>97</v>
      </c>
      <c r="C911" s="163" t="n">
        <v>877</v>
      </c>
      <c r="D911" s="163"/>
      <c r="E911" s="164" t="n">
        <v>54</v>
      </c>
      <c r="F911" s="163" t="s">
        <v>243</v>
      </c>
      <c r="G911" s="165" t="s">
        <v>2715</v>
      </c>
      <c r="H911" s="163" t="s">
        <v>1679</v>
      </c>
      <c r="I911" s="163"/>
      <c r="J911" s="154" t="s">
        <v>2716</v>
      </c>
      <c r="K911" s="154"/>
      <c r="L911" s="163" t="s">
        <v>372</v>
      </c>
      <c r="M911" s="163"/>
      <c r="N911" s="163"/>
      <c r="O911" s="166"/>
      <c r="P911" s="166"/>
      <c r="Q911" s="166"/>
      <c r="R911" s="166"/>
      <c r="S911" s="166"/>
      <c r="T911" s="166"/>
      <c r="U911" s="164"/>
      <c r="V911" s="163" t="s">
        <v>447</v>
      </c>
      <c r="W911" s="164" t="n">
        <f aca="false">IF(OR(X911="FD",X911="FD-E"),"-",IF(V911="","?",IF(OR(V911="OP",V911="VE",V911="VP",V911="VU",V911="ROVV",V911="ROVB",V911="ROV",V911="UVS",V911="LBV",V911="LBA",V911="VEA"),planv_frueh,IF(OR(V911="LB",V911="VEG"),planv_mittel,IF(OR(V911="PA",V911="PE",V911="PF",V911="PU",V911="TVF"),planv_spaet,"?")))))</f>
        <v>0</v>
      </c>
      <c r="X911" s="163"/>
      <c r="Y911" s="163" t="str">
        <f aca="false">IF(X911="FD-E",1,IF(X911="FD",IF(AJ911="hoch",1,2),IF(X911="VB-E",3,IF(X911="VB",IF(AJ911="hoch",3,4),IF(X911="WB*",IF(AJ911="hoch",5,6),IF(X911="WB",IF(AJ911="hoch",7,8),""))))))</f>
        <v/>
      </c>
      <c r="Z911" s="167"/>
      <c r="AA911" s="167" t="str">
        <f aca="false">IF(OR(X911="FD",X911="FD-E"),"-",IF(Z911="&gt;10",nka_punktwert,IF(Z911="","",Z911/10*nka_punktwert)))</f>
        <v/>
      </c>
      <c r="AB911" s="163"/>
      <c r="AC911" s="163" t="s">
        <v>97</v>
      </c>
      <c r="AD911" s="163"/>
      <c r="AE911" s="167" t="str">
        <f aca="false">IF(OR(X911="FD",X911="FD-E"),0,IF(Z911="","",IF(AD911="hoch",rwa_punktwert,0)))</f>
        <v/>
      </c>
      <c r="AF911" s="163"/>
      <c r="AG911" s="167" t="str">
        <f aca="false">IF(OR(X911="FD",X911="FD-E"),0,IF(Z911="","",IF(AF911="hoch",stadt_punktwert,0)))</f>
        <v/>
      </c>
      <c r="AH911" s="163"/>
      <c r="AI911" s="163" t="s">
        <v>97</v>
      </c>
      <c r="AJ911" s="163"/>
      <c r="AK911" s="163" t="s">
        <v>97</v>
      </c>
      <c r="AL911" s="168"/>
      <c r="AM911" s="167" t="str">
        <f aca="false">IF(OR(X911="FD",X911="FD-E"),"-",IF(Z911="","",IF(OR(AL911="",AL911="NA"),"-",auslastung_punktwert/MAX($AL$25:$AL$65008)*AL911)))</f>
        <v/>
      </c>
      <c r="AN911" s="168" t="str">
        <f aca="false">IF(OR(X911="FD",X911="FD-E",Z911&lt;&gt;""),SUM(AA911,AC911,AE911,AG911,AI911,AK911,AM911),"")</f>
        <v/>
      </c>
    </row>
    <row r="912" customFormat="false" ht="12.75" hidden="false" customHeight="false" outlineLevel="0" collapsed="false">
      <c r="A912" s="154"/>
      <c r="B912" s="163" t="s">
        <v>97</v>
      </c>
      <c r="C912" s="163" t="n">
        <v>878</v>
      </c>
      <c r="D912" s="163"/>
      <c r="E912" s="164" t="n">
        <v>55</v>
      </c>
      <c r="F912" s="163" t="s">
        <v>243</v>
      </c>
      <c r="G912" s="165" t="s">
        <v>2717</v>
      </c>
      <c r="H912" s="163" t="s">
        <v>1679</v>
      </c>
      <c r="I912" s="163" t="s">
        <v>2718</v>
      </c>
      <c r="J912" s="154" t="s">
        <v>2719</v>
      </c>
      <c r="K912" s="154"/>
      <c r="L912" s="163" t="s">
        <v>372</v>
      </c>
      <c r="M912" s="163"/>
      <c r="N912" s="163"/>
      <c r="O912" s="166"/>
      <c r="P912" s="166"/>
      <c r="Q912" s="166"/>
      <c r="R912" s="166"/>
      <c r="S912" s="166"/>
      <c r="T912" s="166"/>
      <c r="U912" s="164"/>
      <c r="V912" s="163" t="s">
        <v>1125</v>
      </c>
      <c r="W912" s="164" t="n">
        <f aca="false">IF(OR(X912="FD",X912="FD-E"),"-",IF(V912="","?",IF(OR(V912="OP",V912="VE",V912="VP",V912="VU",V912="ROVV",V912="ROVB",V912="ROV",V912="UVS",V912="LBV",V912="LBA",V912="VEA"),planv_frueh,IF(OR(V912="LB",V912="VEG"),planv_mittel,IF(OR(V912="PA",V912="PE",V912="PF",V912="PU",V912="TVF"),planv_spaet,"?")))))</f>
        <v>1</v>
      </c>
      <c r="X912" s="163"/>
      <c r="Y912" s="163" t="str">
        <f aca="false">IF(X912="FD-E",1,IF(X912="FD",IF(AJ912="hoch",1,2),IF(X912="VB-E",3,IF(X912="VB",IF(AJ912="hoch",3,4),IF(X912="WB*",IF(AJ912="hoch",5,6),IF(X912="WB",IF(AJ912="hoch",7,8),""))))))</f>
        <v/>
      </c>
      <c r="Z912" s="167"/>
      <c r="AA912" s="167" t="str">
        <f aca="false">IF(OR(X912="FD",X912="FD-E"),"-",IF(Z912="&gt;10",nka_punktwert,IF(Z912="","",Z912/10*nka_punktwert)))</f>
        <v/>
      </c>
      <c r="AB912" s="163"/>
      <c r="AC912" s="163" t="s">
        <v>97</v>
      </c>
      <c r="AD912" s="163"/>
      <c r="AE912" s="167" t="str">
        <f aca="false">IF(OR(X912="FD",X912="FD-E"),0,IF(Z912="","",IF(AD912="hoch",rwa_punktwert,0)))</f>
        <v/>
      </c>
      <c r="AF912" s="163"/>
      <c r="AG912" s="167" t="str">
        <f aca="false">IF(OR(X912="FD",X912="FD-E"),0,IF(Z912="","",IF(AF912="hoch",stadt_punktwert,0)))</f>
        <v/>
      </c>
      <c r="AH912" s="163"/>
      <c r="AI912" s="163" t="s">
        <v>97</v>
      </c>
      <c r="AJ912" s="163"/>
      <c r="AK912" s="163" t="s">
        <v>97</v>
      </c>
      <c r="AL912" s="168"/>
      <c r="AM912" s="167" t="str">
        <f aca="false">IF(OR(X912="FD",X912="FD-E"),"-",IF(Z912="","",IF(OR(AL912="",AL912="NA"),"-",auslastung_punktwert/MAX($AL$25:$AL$65008)*AL912)))</f>
        <v/>
      </c>
      <c r="AN912" s="168" t="str">
        <f aca="false">IF(OR(X912="FD",X912="FD-E",Z912&lt;&gt;""),SUM(AA912,AC912,AE912,AG912,AI912,AK912,AM912),"")</f>
        <v/>
      </c>
    </row>
    <row r="913" customFormat="false" ht="12.75" hidden="false" customHeight="false" outlineLevel="0" collapsed="false">
      <c r="A913" s="154"/>
      <c r="B913" s="163" t="s">
        <v>97</v>
      </c>
      <c r="C913" s="163" t="n">
        <v>879</v>
      </c>
      <c r="D913" s="163"/>
      <c r="E913" s="164" t="n">
        <v>57</v>
      </c>
      <c r="F913" s="163" t="s">
        <v>243</v>
      </c>
      <c r="G913" s="165" t="s">
        <v>2720</v>
      </c>
      <c r="H913" s="163" t="s">
        <v>1679</v>
      </c>
      <c r="I913" s="163"/>
      <c r="J913" s="154" t="s">
        <v>2721</v>
      </c>
      <c r="K913" s="154" t="s">
        <v>2722</v>
      </c>
      <c r="L913" s="163" t="s">
        <v>372</v>
      </c>
      <c r="M913" s="163"/>
      <c r="N913" s="163"/>
      <c r="O913" s="166"/>
      <c r="P913" s="166"/>
      <c r="Q913" s="166"/>
      <c r="R913" s="166"/>
      <c r="S913" s="166"/>
      <c r="T913" s="166"/>
      <c r="U913" s="164"/>
      <c r="V913" s="163" t="s">
        <v>447</v>
      </c>
      <c r="W913" s="164" t="n">
        <f aca="false">IF(OR(X913="FD",X913="FD-E"),"-",IF(V913="","?",IF(OR(V913="OP",V913="VE",V913="VP",V913="VU",V913="ROVV",V913="ROVB",V913="ROV",V913="UVS",V913="LBV",V913="LBA",V913="VEA"),planv_frueh,IF(OR(V913="LB",V913="VEG"),planv_mittel,IF(OR(V913="PA",V913="PE",V913="PF",V913="PU",V913="TVF"),planv_spaet,"?")))))</f>
        <v>0</v>
      </c>
      <c r="X913" s="163"/>
      <c r="Y913" s="163" t="str">
        <f aca="false">IF(X913="FD-E",1,IF(X913="FD",IF(AJ913="hoch",1,2),IF(X913="VB-E",3,IF(X913="VB",IF(AJ913="hoch",3,4),IF(X913="WB*",IF(AJ913="hoch",5,6),IF(X913="WB",IF(AJ913="hoch",7,8),""))))))</f>
        <v/>
      </c>
      <c r="Z913" s="167"/>
      <c r="AA913" s="167" t="str">
        <f aca="false">IF(OR(X913="FD",X913="FD-E"),"-",IF(Z913="&gt;10",nka_punktwert,IF(Z913="","",Z913/10*nka_punktwert)))</f>
        <v/>
      </c>
      <c r="AB913" s="163"/>
      <c r="AC913" s="163" t="s">
        <v>97</v>
      </c>
      <c r="AD913" s="163"/>
      <c r="AE913" s="167" t="str">
        <f aca="false">IF(OR(X913="FD",X913="FD-E"),0,IF(Z913="","",IF(AD913="hoch",rwa_punktwert,0)))</f>
        <v/>
      </c>
      <c r="AF913" s="163"/>
      <c r="AG913" s="167" t="str">
        <f aca="false">IF(OR(X913="FD",X913="FD-E"),0,IF(Z913="","",IF(AF913="hoch",stadt_punktwert,0)))</f>
        <v/>
      </c>
      <c r="AH913" s="163"/>
      <c r="AI913" s="163" t="s">
        <v>97</v>
      </c>
      <c r="AJ913" s="163"/>
      <c r="AK913" s="163" t="s">
        <v>97</v>
      </c>
      <c r="AL913" s="168"/>
      <c r="AM913" s="167" t="str">
        <f aca="false">IF(OR(X913="FD",X913="FD-E"),"-",IF(Z913="","",IF(OR(AL913="",AL913="NA"),"-",auslastung_punktwert/MAX($AL$25:$AL$65008)*AL913)))</f>
        <v/>
      </c>
      <c r="AN913" s="168" t="str">
        <f aca="false">IF(OR(X913="FD",X913="FD-E",Z913&lt;&gt;""),SUM(AA913,AC913,AE913,AG913,AI913,AK913,AM913),"")</f>
        <v/>
      </c>
    </row>
    <row r="914" customFormat="false" ht="12.75" hidden="false" customHeight="false" outlineLevel="0" collapsed="false">
      <c r="A914" s="154"/>
      <c r="B914" s="163" t="s">
        <v>97</v>
      </c>
      <c r="C914" s="163" t="n">
        <v>880</v>
      </c>
      <c r="D914" s="163" t="n">
        <v>484</v>
      </c>
      <c r="E914" s="164" t="n">
        <v>58</v>
      </c>
      <c r="F914" s="163" t="s">
        <v>243</v>
      </c>
      <c r="G914" s="165" t="s">
        <v>2723</v>
      </c>
      <c r="H914" s="163" t="s">
        <v>1679</v>
      </c>
      <c r="I914" s="163"/>
      <c r="J914" s="154" t="s">
        <v>2712</v>
      </c>
      <c r="K914" s="154" t="s">
        <v>2724</v>
      </c>
      <c r="L914" s="163" t="s">
        <v>1045</v>
      </c>
      <c r="M914" s="163" t="s">
        <v>2725</v>
      </c>
      <c r="N914" s="163"/>
      <c r="O914" s="166" t="n">
        <v>89</v>
      </c>
      <c r="P914" s="166" t="n">
        <v>89</v>
      </c>
      <c r="Q914" s="166" t="n">
        <v>0</v>
      </c>
      <c r="R914" s="166" t="n">
        <v>0</v>
      </c>
      <c r="S914" s="166"/>
      <c r="T914" s="166"/>
      <c r="U914" s="164" t="n">
        <v>1</v>
      </c>
      <c r="V914" s="163"/>
      <c r="W914" s="164" t="n">
        <f aca="false">AVERAGE(W915:W919)</f>
        <v>0</v>
      </c>
      <c r="X914" s="163" t="s">
        <v>101</v>
      </c>
      <c r="Y914" s="163" t="n">
        <f aca="false">IF(X914="FD-E",1,IF(X914="FD",IF(AJ914="hoch",1,2),IF(X914="VB-E",3,IF(X914="VB",IF(AJ914="hoch",3,4),IF(X914="WB*",IF(AJ914="hoch",5,6),IF(X914="WB",IF(AJ914="hoch",7,8),""))))))</f>
        <v>6</v>
      </c>
      <c r="Z914" s="167" t="n">
        <v>5</v>
      </c>
      <c r="AA914" s="167" t="n">
        <f aca="false">IF(OR(X914="FD",X914="FD-E"),"-",IF(Z914="&gt;10",nka_punktwert,IF(Z914="","",Z914/10*nka_punktwert)))</f>
        <v>1.90982735999045</v>
      </c>
      <c r="AB914" s="163" t="s">
        <v>96</v>
      </c>
      <c r="AC914" s="163" t="s">
        <v>97</v>
      </c>
      <c r="AD914" s="163"/>
      <c r="AE914" s="167" t="n">
        <f aca="false">IF(OR(X914="FD",X914="FD-E"),0,IF(Z914="","",IF(AD914="hoch",rwa_punktwert,0)))</f>
        <v>0</v>
      </c>
      <c r="AF914" s="163"/>
      <c r="AG914" s="167" t="n">
        <f aca="false">IF(OR(X914="FD",X914="FD-E"),0,IF(Z914="","",IF(AF914="hoch",stadt_punktwert,0)))</f>
        <v>0</v>
      </c>
      <c r="AH914" s="163"/>
      <c r="AI914" s="163" t="s">
        <v>97</v>
      </c>
      <c r="AJ914" s="163"/>
      <c r="AK914" s="163" t="s">
        <v>97</v>
      </c>
      <c r="AL914" s="168"/>
      <c r="AM914" s="167" t="str">
        <f aca="false">IF(OR(X914="FD",X914="FD-E"),"-",IF(Z914="","",IF(OR(AL914="",AL914="NA"),"-",auslastung_punktwert/MAX($AL$25:$AL$65008)*AL914)))</f>
        <v>-</v>
      </c>
      <c r="AN914" s="168" t="n">
        <f aca="false">IF(OR(X914="FD",X914="FD-E",Z914&lt;&gt;""),SUM(AA914,AC914,AE914,AG914,AI914,AK914,AM914),"")</f>
        <v>1.90982735999045</v>
      </c>
    </row>
    <row r="915" customFormat="false" ht="12.75" hidden="false" customHeight="false" outlineLevel="0" collapsed="false">
      <c r="A915" s="154"/>
      <c r="B915" s="163" t="s">
        <v>97</v>
      </c>
      <c r="C915" s="163" t="n">
        <v>881</v>
      </c>
      <c r="D915" s="163"/>
      <c r="E915" s="164" t="n">
        <v>59</v>
      </c>
      <c r="F915" s="163" t="s">
        <v>243</v>
      </c>
      <c r="G915" s="165" t="s">
        <v>2726</v>
      </c>
      <c r="H915" s="163" t="s">
        <v>1679</v>
      </c>
      <c r="I915" s="163"/>
      <c r="J915" s="154" t="s">
        <v>2727</v>
      </c>
      <c r="K915" s="154"/>
      <c r="L915" s="163" t="s">
        <v>372</v>
      </c>
      <c r="M915" s="163"/>
      <c r="N915" s="163"/>
      <c r="O915" s="166"/>
      <c r="P915" s="166"/>
      <c r="Q915" s="166"/>
      <c r="R915" s="166"/>
      <c r="S915" s="166"/>
      <c r="T915" s="166"/>
      <c r="U915" s="164"/>
      <c r="V915" s="163" t="s">
        <v>447</v>
      </c>
      <c r="W915" s="164" t="n">
        <f aca="false">IF(OR(X915="FD",X915="FD-E"),"-",IF(V915="","?",IF(OR(V915="OP",V915="VE",V915="VP",V915="VU",V915="ROVV",V915="ROVB",V915="ROV",V915="UVS",V915="LBV",V915="LBA",V915="VEA"),planv_frueh,IF(OR(V915="LB",V915="VEG"),planv_mittel,IF(OR(V915="PA",V915="PE",V915="PF",V915="PU",V915="TVF"),planv_spaet,"?")))))</f>
        <v>0</v>
      </c>
      <c r="X915" s="163"/>
      <c r="Y915" s="163" t="str">
        <f aca="false">IF(X915="FD-E",1,IF(X915="FD",IF(AJ915="hoch",1,2),IF(X915="VB-E",3,IF(X915="VB",IF(AJ915="hoch",3,4),IF(X915="WB*",IF(AJ915="hoch",5,6),IF(X915="WB",IF(AJ915="hoch",7,8),""))))))</f>
        <v/>
      </c>
      <c r="Z915" s="167"/>
      <c r="AA915" s="167" t="str">
        <f aca="false">IF(OR(X915="FD",X915="FD-E"),"-",IF(Z915="&gt;10",nka_punktwert,IF(Z915="","",Z915/10*nka_punktwert)))</f>
        <v/>
      </c>
      <c r="AB915" s="163"/>
      <c r="AC915" s="163" t="s">
        <v>97</v>
      </c>
      <c r="AD915" s="163"/>
      <c r="AE915" s="167" t="str">
        <f aca="false">IF(OR(X915="FD",X915="FD-E"),0,IF(Z915="","",IF(AD915="hoch",rwa_punktwert,0)))</f>
        <v/>
      </c>
      <c r="AF915" s="163"/>
      <c r="AG915" s="167" t="str">
        <f aca="false">IF(OR(X915="FD",X915="FD-E"),0,IF(Z915="","",IF(AF915="hoch",stadt_punktwert,0)))</f>
        <v/>
      </c>
      <c r="AH915" s="163"/>
      <c r="AI915" s="163" t="s">
        <v>97</v>
      </c>
      <c r="AJ915" s="163"/>
      <c r="AK915" s="163" t="s">
        <v>97</v>
      </c>
      <c r="AL915" s="168"/>
      <c r="AM915" s="167" t="str">
        <f aca="false">IF(OR(X915="FD",X915="FD-E"),"-",IF(Z915="","",IF(OR(AL915="",AL915="NA"),"-",auslastung_punktwert/MAX($AL$25:$AL$65008)*AL915)))</f>
        <v/>
      </c>
      <c r="AN915" s="168" t="str">
        <f aca="false">IF(OR(X915="FD",X915="FD-E",Z915&lt;&gt;""),SUM(AA915,AC915,AE915,AG915,AI915,AK915,AM915),"")</f>
        <v/>
      </c>
    </row>
    <row r="916" customFormat="false" ht="12.75" hidden="false" customHeight="false" outlineLevel="0" collapsed="false">
      <c r="A916" s="154"/>
      <c r="B916" s="163" t="s">
        <v>97</v>
      </c>
      <c r="C916" s="163" t="n">
        <v>882</v>
      </c>
      <c r="D916" s="163"/>
      <c r="E916" s="164" t="n">
        <v>60</v>
      </c>
      <c r="F916" s="163" t="s">
        <v>243</v>
      </c>
      <c r="G916" s="165" t="s">
        <v>2728</v>
      </c>
      <c r="H916" s="163" t="s">
        <v>1679</v>
      </c>
      <c r="I916" s="163"/>
      <c r="J916" s="154" t="s">
        <v>2729</v>
      </c>
      <c r="K916" s="154"/>
      <c r="L916" s="163" t="s">
        <v>372</v>
      </c>
      <c r="M916" s="163"/>
      <c r="N916" s="163"/>
      <c r="O916" s="166"/>
      <c r="P916" s="166"/>
      <c r="Q916" s="166"/>
      <c r="R916" s="166"/>
      <c r="S916" s="166"/>
      <c r="T916" s="166"/>
      <c r="U916" s="164"/>
      <c r="V916" s="163" t="s">
        <v>447</v>
      </c>
      <c r="W916" s="164" t="n">
        <f aca="false">IF(OR(X916="FD",X916="FD-E"),"-",IF(V916="","?",IF(OR(V916="OP",V916="VE",V916="VP",V916="VU",V916="ROVV",V916="ROVB",V916="ROV",V916="UVS",V916="LBV",V916="LBA",V916="VEA"),planv_frueh,IF(OR(V916="LB",V916="VEG"),planv_mittel,IF(OR(V916="PA",V916="PE",V916="PF",V916="PU",V916="TVF"),planv_spaet,"?")))))</f>
        <v>0</v>
      </c>
      <c r="X916" s="163"/>
      <c r="Y916" s="163" t="str">
        <f aca="false">IF(X916="FD-E",1,IF(X916="FD",IF(AJ916="hoch",1,2),IF(X916="VB-E",3,IF(X916="VB",IF(AJ916="hoch",3,4),IF(X916="WB*",IF(AJ916="hoch",5,6),IF(X916="WB",IF(AJ916="hoch",7,8),""))))))</f>
        <v/>
      </c>
      <c r="Z916" s="167"/>
      <c r="AA916" s="167" t="str">
        <f aca="false">IF(OR(X916="FD",X916="FD-E"),"-",IF(Z916="&gt;10",nka_punktwert,IF(Z916="","",Z916/10*nka_punktwert)))</f>
        <v/>
      </c>
      <c r="AB916" s="163"/>
      <c r="AC916" s="163" t="s">
        <v>97</v>
      </c>
      <c r="AD916" s="163"/>
      <c r="AE916" s="167" t="str">
        <f aca="false">IF(OR(X916="FD",X916="FD-E"),0,IF(Z916="","",IF(AD916="hoch",rwa_punktwert,0)))</f>
        <v/>
      </c>
      <c r="AF916" s="163"/>
      <c r="AG916" s="167" t="str">
        <f aca="false">IF(OR(X916="FD",X916="FD-E"),0,IF(Z916="","",IF(AF916="hoch",stadt_punktwert,0)))</f>
        <v/>
      </c>
      <c r="AH916" s="163"/>
      <c r="AI916" s="163" t="s">
        <v>97</v>
      </c>
      <c r="AJ916" s="163"/>
      <c r="AK916" s="163" t="s">
        <v>97</v>
      </c>
      <c r="AL916" s="168"/>
      <c r="AM916" s="167" t="str">
        <f aca="false">IF(OR(X916="FD",X916="FD-E"),"-",IF(Z916="","",IF(OR(AL916="",AL916="NA"),"-",auslastung_punktwert/MAX($AL$25:$AL$65008)*AL916)))</f>
        <v/>
      </c>
      <c r="AN916" s="168" t="str">
        <f aca="false">IF(OR(X916="FD",X916="FD-E",Z916&lt;&gt;""),SUM(AA916,AC916,AE916,AG916,AI916,AK916,AM916),"")</f>
        <v/>
      </c>
    </row>
    <row r="917" customFormat="false" ht="12.75" hidden="false" customHeight="false" outlineLevel="0" collapsed="false">
      <c r="A917" s="154"/>
      <c r="B917" s="163" t="s">
        <v>97</v>
      </c>
      <c r="C917" s="163" t="n">
        <v>883</v>
      </c>
      <c r="D917" s="163"/>
      <c r="E917" s="164" t="n">
        <v>61</v>
      </c>
      <c r="F917" s="163" t="s">
        <v>243</v>
      </c>
      <c r="G917" s="165" t="s">
        <v>2730</v>
      </c>
      <c r="H917" s="163" t="s">
        <v>1679</v>
      </c>
      <c r="I917" s="163"/>
      <c r="J917" s="154" t="s">
        <v>2731</v>
      </c>
      <c r="K917" s="154"/>
      <c r="L917" s="163" t="s">
        <v>372</v>
      </c>
      <c r="M917" s="163"/>
      <c r="N917" s="163"/>
      <c r="O917" s="166"/>
      <c r="P917" s="166"/>
      <c r="Q917" s="166"/>
      <c r="R917" s="166"/>
      <c r="S917" s="166"/>
      <c r="T917" s="166"/>
      <c r="U917" s="164"/>
      <c r="V917" s="163" t="s">
        <v>447</v>
      </c>
      <c r="W917" s="164" t="n">
        <f aca="false">IF(OR(X917="FD",X917="FD-E"),"-",IF(V917="","?",IF(OR(V917="OP",V917="VE",V917="VP",V917="VU",V917="ROVV",V917="ROVB",V917="ROV",V917="UVS",V917="LBV",V917="LBA",V917="VEA"),planv_frueh,IF(OR(V917="LB",V917="VEG"),planv_mittel,IF(OR(V917="PA",V917="PE",V917="PF",V917="PU",V917="TVF"),planv_spaet,"?")))))</f>
        <v>0</v>
      </c>
      <c r="X917" s="163"/>
      <c r="Y917" s="163" t="str">
        <f aca="false">IF(X917="FD-E",1,IF(X917="FD",IF(AJ917="hoch",1,2),IF(X917="VB-E",3,IF(X917="VB",IF(AJ917="hoch",3,4),IF(X917="WB*",IF(AJ917="hoch",5,6),IF(X917="WB",IF(AJ917="hoch",7,8),""))))))</f>
        <v/>
      </c>
      <c r="Z917" s="167"/>
      <c r="AA917" s="167" t="str">
        <f aca="false">IF(OR(X917="FD",X917="FD-E"),"-",IF(Z917="&gt;10",nka_punktwert,IF(Z917="","",Z917/10*nka_punktwert)))</f>
        <v/>
      </c>
      <c r="AB917" s="163"/>
      <c r="AC917" s="163" t="s">
        <v>97</v>
      </c>
      <c r="AD917" s="163"/>
      <c r="AE917" s="167" t="str">
        <f aca="false">IF(OR(X917="FD",X917="FD-E"),0,IF(Z917="","",IF(AD917="hoch",rwa_punktwert,0)))</f>
        <v/>
      </c>
      <c r="AF917" s="163"/>
      <c r="AG917" s="167" t="str">
        <f aca="false">IF(OR(X917="FD",X917="FD-E"),0,IF(Z917="","",IF(AF917="hoch",stadt_punktwert,0)))</f>
        <v/>
      </c>
      <c r="AH917" s="163"/>
      <c r="AI917" s="163" t="s">
        <v>97</v>
      </c>
      <c r="AJ917" s="163"/>
      <c r="AK917" s="163" t="s">
        <v>97</v>
      </c>
      <c r="AL917" s="168"/>
      <c r="AM917" s="167" t="str">
        <f aca="false">IF(OR(X917="FD",X917="FD-E"),"-",IF(Z917="","",IF(OR(AL917="",AL917="NA"),"-",auslastung_punktwert/MAX($AL$25:$AL$65008)*AL917)))</f>
        <v/>
      </c>
      <c r="AN917" s="168" t="str">
        <f aca="false">IF(OR(X917="FD",X917="FD-E",Z917&lt;&gt;""),SUM(AA917,AC917,AE917,AG917,AI917,AK917,AM917),"")</f>
        <v/>
      </c>
    </row>
    <row r="918" customFormat="false" ht="12.75" hidden="false" customHeight="false" outlineLevel="0" collapsed="false">
      <c r="A918" s="154"/>
      <c r="B918" s="163" t="s">
        <v>97</v>
      </c>
      <c r="C918" s="163" t="n">
        <v>884</v>
      </c>
      <c r="D918" s="163"/>
      <c r="E918" s="164" t="n">
        <v>62</v>
      </c>
      <c r="F918" s="163" t="s">
        <v>243</v>
      </c>
      <c r="G918" s="165" t="s">
        <v>2732</v>
      </c>
      <c r="H918" s="163" t="s">
        <v>1679</v>
      </c>
      <c r="I918" s="163"/>
      <c r="J918" s="154" t="s">
        <v>2733</v>
      </c>
      <c r="K918" s="154" t="s">
        <v>2734</v>
      </c>
      <c r="L918" s="163" t="s">
        <v>369</v>
      </c>
      <c r="M918" s="163"/>
      <c r="N918" s="163"/>
      <c r="O918" s="166"/>
      <c r="P918" s="166"/>
      <c r="Q918" s="166"/>
      <c r="R918" s="166"/>
      <c r="S918" s="166"/>
      <c r="T918" s="166"/>
      <c r="U918" s="164"/>
      <c r="V918" s="163" t="s">
        <v>447</v>
      </c>
      <c r="W918" s="164" t="n">
        <f aca="false">IF(OR(X918="FD",X918="FD-E"),"-",IF(V918="","?",IF(OR(V918="OP",V918="VE",V918="VP",V918="VU",V918="ROVV",V918="ROVB",V918="ROV",V918="UVS",V918="LBV",V918="LBA",V918="VEA"),planv_frueh,IF(OR(V918="LB",V918="VEG"),planv_mittel,IF(OR(V918="PA",V918="PE",V918="PF",V918="PU",V918="TVF"),planv_spaet,"?")))))</f>
        <v>0</v>
      </c>
      <c r="X918" s="163"/>
      <c r="Y918" s="163" t="str">
        <f aca="false">IF(X918="FD-E",1,IF(X918="FD",IF(AJ918="hoch",1,2),IF(X918="VB-E",3,IF(X918="VB",IF(AJ918="hoch",3,4),IF(X918="WB*",IF(AJ918="hoch",5,6),IF(X918="WB",IF(AJ918="hoch",7,8),""))))))</f>
        <v/>
      </c>
      <c r="Z918" s="167"/>
      <c r="AA918" s="167" t="str">
        <f aca="false">IF(OR(X918="FD",X918="FD-E"),"-",IF(Z918="&gt;10",nka_punktwert,IF(Z918="","",Z918/10*nka_punktwert)))</f>
        <v/>
      </c>
      <c r="AB918" s="163"/>
      <c r="AC918" s="163" t="s">
        <v>97</v>
      </c>
      <c r="AD918" s="163"/>
      <c r="AE918" s="167" t="str">
        <f aca="false">IF(OR(X918="FD",X918="FD-E"),0,IF(Z918="","",IF(AD918="hoch",rwa_punktwert,0)))</f>
        <v/>
      </c>
      <c r="AF918" s="163"/>
      <c r="AG918" s="167" t="str">
        <f aca="false">IF(OR(X918="FD",X918="FD-E"),0,IF(Z918="","",IF(AF918="hoch",stadt_punktwert,0)))</f>
        <v/>
      </c>
      <c r="AH918" s="163"/>
      <c r="AI918" s="163" t="s">
        <v>97</v>
      </c>
      <c r="AJ918" s="163"/>
      <c r="AK918" s="163" t="s">
        <v>97</v>
      </c>
      <c r="AL918" s="168"/>
      <c r="AM918" s="167" t="str">
        <f aca="false">IF(OR(X918="FD",X918="FD-E"),"-",IF(Z918="","",IF(OR(AL918="",AL918="NA"),"-",auslastung_punktwert/MAX($AL$25:$AL$65008)*AL918)))</f>
        <v/>
      </c>
      <c r="AN918" s="168" t="str">
        <f aca="false">IF(OR(X918="FD",X918="FD-E",Z918&lt;&gt;""),SUM(AA918,AC918,AE918,AG918,AI918,AK918,AM918),"")</f>
        <v/>
      </c>
    </row>
    <row r="919" customFormat="false" ht="12.75" hidden="false" customHeight="false" outlineLevel="0" collapsed="false">
      <c r="A919" s="154"/>
      <c r="B919" s="163" t="s">
        <v>97</v>
      </c>
      <c r="C919" s="163" t="n">
        <v>885</v>
      </c>
      <c r="D919" s="163"/>
      <c r="E919" s="164" t="n">
        <v>63</v>
      </c>
      <c r="F919" s="163" t="s">
        <v>243</v>
      </c>
      <c r="G919" s="165" t="s">
        <v>2735</v>
      </c>
      <c r="H919" s="163" t="s">
        <v>1679</v>
      </c>
      <c r="I919" s="163"/>
      <c r="J919" s="154" t="s">
        <v>2736</v>
      </c>
      <c r="K919" s="154" t="s">
        <v>2737</v>
      </c>
      <c r="L919" s="163" t="s">
        <v>349</v>
      </c>
      <c r="M919" s="163"/>
      <c r="N919" s="163"/>
      <c r="O919" s="166"/>
      <c r="P919" s="166"/>
      <c r="Q919" s="166"/>
      <c r="R919" s="166"/>
      <c r="S919" s="166"/>
      <c r="T919" s="166"/>
      <c r="U919" s="164"/>
      <c r="V919" s="163" t="s">
        <v>537</v>
      </c>
      <c r="W919" s="164" t="n">
        <f aca="false">IF(OR(X919="FD",X919="FD-E"),"-",IF(V919="","?",IF(OR(V919="OP",V919="VE",V919="VP",V919="VU",V919="ROVV",V919="ROVB",V919="ROV",V919="UVS",V919="LBV",V919="LBA",V919="VEA"),planv_frueh,IF(OR(V919="LB",V919="VEG"),planv_mittel,IF(OR(V919="PA",V919="PE",V919="PF",V919="PU",V919="TVF"),planv_spaet,"?")))))</f>
        <v>0</v>
      </c>
      <c r="X919" s="163"/>
      <c r="Y919" s="163" t="str">
        <f aca="false">IF(X919="FD-E",1,IF(X919="FD",IF(AJ919="hoch",1,2),IF(X919="VB-E",3,IF(X919="VB",IF(AJ919="hoch",3,4),IF(X919="WB*",IF(AJ919="hoch",5,6),IF(X919="WB",IF(AJ919="hoch",7,8),""))))))</f>
        <v/>
      </c>
      <c r="Z919" s="167"/>
      <c r="AA919" s="167" t="str">
        <f aca="false">IF(OR(X919="FD",X919="FD-E"),"-",IF(Z919="&gt;10",nka_punktwert,IF(Z919="","",Z919/10*nka_punktwert)))</f>
        <v/>
      </c>
      <c r="AB919" s="163" t="s">
        <v>96</v>
      </c>
      <c r="AC919" s="163" t="s">
        <v>97</v>
      </c>
      <c r="AD919" s="163"/>
      <c r="AE919" s="167" t="str">
        <f aca="false">IF(OR(X919="FD",X919="FD-E"),0,IF(Z919="","",IF(AD919="hoch",rwa_punktwert,0)))</f>
        <v/>
      </c>
      <c r="AF919" s="163"/>
      <c r="AG919" s="167" t="str">
        <f aca="false">IF(OR(X919="FD",X919="FD-E"),0,IF(Z919="","",IF(AF919="hoch",stadt_punktwert,0)))</f>
        <v/>
      </c>
      <c r="AH919" s="163"/>
      <c r="AI919" s="163" t="s">
        <v>97</v>
      </c>
      <c r="AJ919" s="163"/>
      <c r="AK919" s="163" t="s">
        <v>97</v>
      </c>
      <c r="AL919" s="168"/>
      <c r="AM919" s="167" t="str">
        <f aca="false">IF(OR(X919="FD",X919="FD-E"),"-",IF(Z919="","",IF(OR(AL919="",AL919="NA"),"-",auslastung_punktwert/MAX($AL$25:$AL$65008)*AL919)))</f>
        <v/>
      </c>
      <c r="AN919" s="168" t="str">
        <f aca="false">IF(OR(X919="FD",X919="FD-E",Z919&lt;&gt;""),SUM(AA919,AC919,AE919,AG919,AI919,AK919,AM919),"")</f>
        <v/>
      </c>
    </row>
    <row r="920" customFormat="false" ht="12.75" hidden="false" customHeight="false" outlineLevel="0" collapsed="false">
      <c r="A920" s="154"/>
      <c r="B920" s="163" t="s">
        <v>97</v>
      </c>
      <c r="C920" s="163" t="n">
        <v>886</v>
      </c>
      <c r="D920" s="163" t="n">
        <v>485</v>
      </c>
      <c r="E920" s="164" t="n">
        <v>64</v>
      </c>
      <c r="F920" s="163" t="s">
        <v>243</v>
      </c>
      <c r="G920" s="165" t="s">
        <v>2738</v>
      </c>
      <c r="H920" s="163" t="s">
        <v>477</v>
      </c>
      <c r="I920" s="163"/>
      <c r="J920" s="154" t="s">
        <v>2397</v>
      </c>
      <c r="K920" s="154"/>
      <c r="L920" s="163" t="s">
        <v>372</v>
      </c>
      <c r="M920" s="163" t="s">
        <v>535</v>
      </c>
      <c r="N920" s="163"/>
      <c r="O920" s="166" t="n">
        <v>15.6</v>
      </c>
      <c r="P920" s="166" t="n">
        <v>15.6</v>
      </c>
      <c r="Q920" s="166" t="n">
        <v>0</v>
      </c>
      <c r="R920" s="166" t="n">
        <v>0</v>
      </c>
      <c r="S920" s="166"/>
      <c r="T920" s="166"/>
      <c r="U920" s="164" t="n">
        <v>1</v>
      </c>
      <c r="V920" s="163" t="s">
        <v>447</v>
      </c>
      <c r="W920" s="164" t="n">
        <f aca="false">IF(OR(X920="FD",X920="FD-E"),"-",IF(V920="","?",IF(OR(V920="OP",V920="VE",V920="VP",V920="VU",V920="ROVV",V920="ROVB",V920="ROV",V920="UVS",V920="LBV",V920="LBA",V920="VEA"),planv_frueh,IF(OR(V920="LB",V920="VEG"),planv_mittel,IF(OR(V920="PA",V920="PE",V920="PF",V920="PU",V920="TVF"),planv_spaet,"?")))))</f>
        <v>0</v>
      </c>
      <c r="X920" s="163" t="s">
        <v>101</v>
      </c>
      <c r="Y920" s="163" t="n">
        <f aca="false">IF(X920="FD-E",1,IF(X920="FD",IF(AJ920="hoch",1,2),IF(X920="VB-E",3,IF(X920="VB",IF(AJ920="hoch",3,4),IF(X920="WB*",IF(AJ920="hoch",5,6),IF(X920="WB",IF(AJ920="hoch",7,8),""))))))</f>
        <v>6</v>
      </c>
      <c r="Z920" s="167" t="n">
        <v>5.4</v>
      </c>
      <c r="AA920" s="167" t="n">
        <f aca="false">IF(OR(X920="FD",X920="FD-E"),"-",IF(Z920="&gt;10",nka_punktwert,IF(Z920="","",Z920/10*nka_punktwert)))</f>
        <v>2.06261354878968</v>
      </c>
      <c r="AB920" s="163"/>
      <c r="AC920" s="163" t="s">
        <v>97</v>
      </c>
      <c r="AD920" s="163"/>
      <c r="AE920" s="167" t="n">
        <f aca="false">IF(OR(X920="FD",X920="FD-E"),0,IF(Z920="","",IF(AD920="hoch",rwa_punktwert,0)))</f>
        <v>0</v>
      </c>
      <c r="AF920" s="163"/>
      <c r="AG920" s="167" t="n">
        <f aca="false">IF(OR(X920="FD",X920="FD-E"),0,IF(Z920="","",IF(AF920="hoch",stadt_punktwert,0)))</f>
        <v>0</v>
      </c>
      <c r="AH920" s="163"/>
      <c r="AI920" s="163" t="s">
        <v>97</v>
      </c>
      <c r="AJ920" s="163"/>
      <c r="AK920" s="163" t="s">
        <v>97</v>
      </c>
      <c r="AL920" s="168"/>
      <c r="AM920" s="167" t="str">
        <f aca="false">IF(OR(X920="FD",X920="FD-E"),"-",IF(Z920="","",IF(OR(AL920="",AL920="NA"),"-",auslastung_punktwert/MAX($AL$25:$AL$65008)*AL920)))</f>
        <v>-</v>
      </c>
      <c r="AN920" s="168" t="n">
        <f aca="false">IF(OR(X920="FD",X920="FD-E",Z920&lt;&gt;""),SUM(AA920,AC920,AE920,AG920,AI920,AK920,AM920),"")</f>
        <v>2.06261354878968</v>
      </c>
    </row>
    <row r="921" customFormat="false" ht="12.75" hidden="false" customHeight="false" outlineLevel="0" collapsed="false">
      <c r="A921" s="154"/>
      <c r="B921" s="163" t="s">
        <v>97</v>
      </c>
      <c r="C921" s="163" t="n">
        <v>887</v>
      </c>
      <c r="D921" s="163" t="n">
        <v>486</v>
      </c>
      <c r="E921" s="164" t="n">
        <v>65</v>
      </c>
      <c r="F921" s="163" t="s">
        <v>243</v>
      </c>
      <c r="G921" s="165" t="s">
        <v>2739</v>
      </c>
      <c r="H921" s="163" t="s">
        <v>477</v>
      </c>
      <c r="I921" s="163"/>
      <c r="J921" s="154" t="s">
        <v>2740</v>
      </c>
      <c r="K921" s="154"/>
      <c r="L921" s="163" t="s">
        <v>372</v>
      </c>
      <c r="M921" s="163" t="s">
        <v>386</v>
      </c>
      <c r="N921" s="163"/>
      <c r="O921" s="166" t="n">
        <v>13.7</v>
      </c>
      <c r="P921" s="166" t="n">
        <v>13.7</v>
      </c>
      <c r="Q921" s="166" t="n">
        <v>0</v>
      </c>
      <c r="R921" s="166" t="n">
        <v>0</v>
      </c>
      <c r="S921" s="166"/>
      <c r="T921" s="166"/>
      <c r="U921" s="164"/>
      <c r="V921" s="163" t="s">
        <v>447</v>
      </c>
      <c r="W921" s="164" t="n">
        <f aca="false">IF(OR(X921="FD",X921="FD-E"),"-",IF(V921="","?",IF(OR(V921="OP",V921="VE",V921="VP",V921="VU",V921="ROVV",V921="ROVB",V921="ROV",V921="UVS",V921="LBV",V921="LBA",V921="VEA"),planv_frueh,IF(OR(V921="LB",V921="VEG"),planv_mittel,IF(OR(V921="PA",V921="PE",V921="PF",V921="PU",V921="TVF"),planv_spaet,"?")))))</f>
        <v>0</v>
      </c>
      <c r="X921" s="163" t="s">
        <v>101</v>
      </c>
      <c r="Y921" s="163" t="n">
        <f aca="false">IF(X921="FD-E",1,IF(X921="FD",IF(AJ921="hoch",1,2),IF(X921="VB-E",3,IF(X921="VB",IF(AJ921="hoch",3,4),IF(X921="WB*",IF(AJ921="hoch",5,6),IF(X921="WB",IF(AJ921="hoch",7,8),""))))))</f>
        <v>6</v>
      </c>
      <c r="Z921" s="167" t="n">
        <v>5.3</v>
      </c>
      <c r="AA921" s="167" t="n">
        <f aca="false">IF(OR(X921="FD",X921="FD-E"),"-",IF(Z921="&gt;10",nka_punktwert,IF(Z921="","",Z921/10*nka_punktwert)))</f>
        <v>2.02441700158987</v>
      </c>
      <c r="AB921" s="163"/>
      <c r="AC921" s="163" t="s">
        <v>97</v>
      </c>
      <c r="AD921" s="163"/>
      <c r="AE921" s="167" t="n">
        <f aca="false">IF(OR(X921="FD",X921="FD-E"),0,IF(Z921="","",IF(AD921="hoch",rwa_punktwert,0)))</f>
        <v>0</v>
      </c>
      <c r="AF921" s="163"/>
      <c r="AG921" s="167" t="n">
        <f aca="false">IF(OR(X921="FD",X921="FD-E"),0,IF(Z921="","",IF(AF921="hoch",stadt_punktwert,0)))</f>
        <v>0</v>
      </c>
      <c r="AH921" s="163"/>
      <c r="AI921" s="163" t="s">
        <v>97</v>
      </c>
      <c r="AJ921" s="163"/>
      <c r="AK921" s="163" t="s">
        <v>97</v>
      </c>
      <c r="AL921" s="168"/>
      <c r="AM921" s="167" t="str">
        <f aca="false">IF(OR(X921="FD",X921="FD-E"),"-",IF(Z921="","",IF(OR(AL921="",AL921="NA"),"-",auslastung_punktwert/MAX($AL$25:$AL$65008)*AL921)))</f>
        <v>-</v>
      </c>
      <c r="AN921" s="168" t="n">
        <f aca="false">IF(OR(X921="FD",X921="FD-E",Z921&lt;&gt;""),SUM(AA921,AC921,AE921,AG921,AI921,AK921,AM921),"")</f>
        <v>2.02441700158987</v>
      </c>
    </row>
    <row r="922" customFormat="false" ht="12.75" hidden="false" customHeight="false" outlineLevel="0" collapsed="false">
      <c r="A922" s="154"/>
      <c r="B922" s="163" t="s">
        <v>97</v>
      </c>
      <c r="C922" s="163" t="n">
        <v>888</v>
      </c>
      <c r="D922" s="163" t="n">
        <v>487</v>
      </c>
      <c r="E922" s="164" t="n">
        <v>71</v>
      </c>
      <c r="F922" s="163" t="s">
        <v>243</v>
      </c>
      <c r="G922" s="165" t="s">
        <v>2741</v>
      </c>
      <c r="H922" s="163" t="s">
        <v>477</v>
      </c>
      <c r="I922" s="163"/>
      <c r="J922" s="154" t="s">
        <v>2742</v>
      </c>
      <c r="K922" s="154"/>
      <c r="L922" s="163" t="s">
        <v>372</v>
      </c>
      <c r="M922" s="163" t="s">
        <v>350</v>
      </c>
      <c r="N922" s="163"/>
      <c r="O922" s="166" t="n">
        <v>5.4</v>
      </c>
      <c r="P922" s="166" t="n">
        <v>5.4</v>
      </c>
      <c r="Q922" s="166" t="n">
        <v>0</v>
      </c>
      <c r="R922" s="166" t="n">
        <v>0</v>
      </c>
      <c r="S922" s="166"/>
      <c r="T922" s="166"/>
      <c r="U922" s="164"/>
      <c r="V922" s="163" t="s">
        <v>447</v>
      </c>
      <c r="W922" s="164" t="n">
        <f aca="false">IF(OR(X922="FD",X922="FD-E"),"-",IF(V922="","?",IF(OR(V922="OP",V922="VE",V922="VP",V922="VU",V922="ROVV",V922="ROVB",V922="ROV",V922="UVS",V922="LBV",V922="LBA",V922="VEA"),planv_frueh,IF(OR(V922="LB",V922="VEG"),planv_mittel,IF(OR(V922="PA",V922="PE",V922="PF",V922="PU",V922="TVF"),planv_spaet,"?")))))</f>
        <v>0</v>
      </c>
      <c r="X922" s="163" t="s">
        <v>101</v>
      </c>
      <c r="Y922" s="163" t="n">
        <f aca="false">IF(X922="FD-E",1,IF(X922="FD",IF(AJ922="hoch",1,2),IF(X922="VB-E",3,IF(X922="VB",IF(AJ922="hoch",3,4),IF(X922="WB*",IF(AJ922="hoch",5,6),IF(X922="WB",IF(AJ922="hoch",7,8),""))))))</f>
        <v>6</v>
      </c>
      <c r="Z922" s="167" t="n">
        <v>4.1</v>
      </c>
      <c r="AA922" s="167" t="n">
        <f aca="false">IF(OR(X922="FD",X922="FD-E"),"-",IF(Z922="&gt;10",nka_punktwert,IF(Z922="","",Z922/10*nka_punktwert)))</f>
        <v>1.56605843519217</v>
      </c>
      <c r="AB922" s="163"/>
      <c r="AC922" s="163" t="s">
        <v>97</v>
      </c>
      <c r="AD922" s="163"/>
      <c r="AE922" s="167" t="n">
        <f aca="false">IF(OR(X922="FD",X922="FD-E"),0,IF(Z922="","",IF(AD922="hoch",rwa_punktwert,0)))</f>
        <v>0</v>
      </c>
      <c r="AF922" s="163"/>
      <c r="AG922" s="167" t="n">
        <f aca="false">IF(OR(X922="FD",X922="FD-E"),0,IF(Z922="","",IF(AF922="hoch",stadt_punktwert,0)))</f>
        <v>0</v>
      </c>
      <c r="AH922" s="163"/>
      <c r="AI922" s="163" t="s">
        <v>97</v>
      </c>
      <c r="AJ922" s="163"/>
      <c r="AK922" s="163" t="s">
        <v>97</v>
      </c>
      <c r="AL922" s="168"/>
      <c r="AM922" s="167" t="str">
        <f aca="false">IF(OR(X922="FD",X922="FD-E"),"-",IF(Z922="","",IF(OR(AL922="",AL922="NA"),"-",auslastung_punktwert/MAX($AL$25:$AL$65008)*AL922)))</f>
        <v>-</v>
      </c>
      <c r="AN922" s="168" t="n">
        <f aca="false">IF(OR(X922="FD",X922="FD-E",Z922&lt;&gt;""),SUM(AA922,AC922,AE922,AG922,AI922,AK922,AM922),"")</f>
        <v>1.56605843519217</v>
      </c>
    </row>
    <row r="923" customFormat="false" ht="12.75" hidden="false" customHeight="false" outlineLevel="0" collapsed="false">
      <c r="A923" s="154"/>
      <c r="B923" s="163" t="s">
        <v>97</v>
      </c>
      <c r="C923" s="163" t="n">
        <v>889</v>
      </c>
      <c r="D923" s="163" t="n">
        <v>488</v>
      </c>
      <c r="E923" s="164" t="n">
        <v>77</v>
      </c>
      <c r="F923" s="163" t="s">
        <v>243</v>
      </c>
      <c r="G923" s="165" t="s">
        <v>2743</v>
      </c>
      <c r="H923" s="163" t="s">
        <v>2744</v>
      </c>
      <c r="I923" s="163"/>
      <c r="J923" s="154" t="s">
        <v>2745</v>
      </c>
      <c r="K923" s="154" t="s">
        <v>2746</v>
      </c>
      <c r="L923" s="163" t="s">
        <v>315</v>
      </c>
      <c r="M923" s="163" t="s">
        <v>433</v>
      </c>
      <c r="N923" s="163"/>
      <c r="O923" s="166" t="n">
        <v>64</v>
      </c>
      <c r="P923" s="166" t="n">
        <v>64</v>
      </c>
      <c r="Q923" s="166" t="n">
        <v>0</v>
      </c>
      <c r="R923" s="166" t="n">
        <v>0</v>
      </c>
      <c r="S923" s="166"/>
      <c r="T923" s="166"/>
      <c r="U923" s="164"/>
      <c r="V923" s="163" t="s">
        <v>447</v>
      </c>
      <c r="W923" s="164" t="n">
        <f aca="false">IF(OR(X923="FD",X923="FD-E"),"-",IF(V923="","?",IF(OR(V923="OP",V923="VE",V923="VP",V923="VU",V923="ROVV",V923="ROVB",V923="ROV",V923="UVS",V923="LBV",V923="LBA",V923="VEA"),planv_frueh,IF(OR(V923="LB",V923="VEG"),planv_mittel,IF(OR(V923="PA",V923="PE",V923="PF",V923="PU",V923="TVF"),planv_spaet,"?")))))</f>
        <v>0</v>
      </c>
      <c r="X923" s="163" t="s">
        <v>101</v>
      </c>
      <c r="Y923" s="163" t="n">
        <f aca="false">IF(X923="FD-E",1,IF(X923="FD",IF(AJ923="hoch",1,2),IF(X923="VB-E",3,IF(X923="VB",IF(AJ923="hoch",3,4),IF(X923="WB*",IF(AJ923="hoch",5,6),IF(X923="WB",IF(AJ923="hoch",7,8),""))))))</f>
        <v>6</v>
      </c>
      <c r="Z923" s="167" t="n">
        <v>6.3</v>
      </c>
      <c r="AA923" s="167" t="n">
        <f aca="false">IF(OR(X923="FD",X923="FD-E"),"-",IF(Z923="&gt;10",nka_punktwert,IF(Z923="","",Z923/10*nka_punktwert)))</f>
        <v>2.40638247358796</v>
      </c>
      <c r="AB923" s="163"/>
      <c r="AC923" s="163" t="s">
        <v>97</v>
      </c>
      <c r="AD923" s="163"/>
      <c r="AE923" s="167" t="n">
        <f aca="false">IF(OR(X923="FD",X923="FD-E"),0,IF(Z923="","",IF(AD923="hoch",rwa_punktwert,0)))</f>
        <v>0</v>
      </c>
      <c r="AF923" s="163"/>
      <c r="AG923" s="167" t="n">
        <f aca="false">IF(OR(X923="FD",X923="FD-E"),0,IF(Z923="","",IF(AF923="hoch",stadt_punktwert,0)))</f>
        <v>0</v>
      </c>
      <c r="AH923" s="163"/>
      <c r="AI923" s="163" t="s">
        <v>97</v>
      </c>
      <c r="AJ923" s="163"/>
      <c r="AK923" s="163" t="s">
        <v>97</v>
      </c>
      <c r="AL923" s="168"/>
      <c r="AM923" s="167" t="str">
        <f aca="false">IF(OR(X923="FD",X923="FD-E"),"-",IF(Z923="","",IF(OR(AL923="",AL923="NA"),"-",auslastung_punktwert/MAX($AL$25:$AL$65008)*AL923)))</f>
        <v>-</v>
      </c>
      <c r="AN923" s="168" t="n">
        <f aca="false">IF(OR(X923="FD",X923="FD-E",Z923&lt;&gt;""),SUM(AA923,AC923,AE923,AG923,AI923,AK923,AM923),"")</f>
        <v>2.40638247358796</v>
      </c>
    </row>
    <row r="924" customFormat="false" ht="12.75" hidden="false" customHeight="false" outlineLevel="0" collapsed="false">
      <c r="A924" s="154"/>
      <c r="B924" s="163" t="s">
        <v>97</v>
      </c>
      <c r="C924" s="163" t="n">
        <v>890</v>
      </c>
      <c r="D924" s="163" t="n">
        <v>489</v>
      </c>
      <c r="E924" s="164" t="n">
        <v>84</v>
      </c>
      <c r="F924" s="163" t="s">
        <v>243</v>
      </c>
      <c r="G924" s="165" t="s">
        <v>2747</v>
      </c>
      <c r="H924" s="163" t="s">
        <v>2442</v>
      </c>
      <c r="I924" s="163"/>
      <c r="J924" s="154" t="s">
        <v>2748</v>
      </c>
      <c r="K924" s="154" t="s">
        <v>2749</v>
      </c>
      <c r="L924" s="163" t="s">
        <v>372</v>
      </c>
      <c r="M924" s="163" t="s">
        <v>1924</v>
      </c>
      <c r="N924" s="163"/>
      <c r="O924" s="166" t="n">
        <v>41.4</v>
      </c>
      <c r="P924" s="166" t="n">
        <v>41.4</v>
      </c>
      <c r="Q924" s="166" t="n">
        <v>0</v>
      </c>
      <c r="R924" s="166" t="n">
        <v>0</v>
      </c>
      <c r="S924" s="166"/>
      <c r="T924" s="166"/>
      <c r="U924" s="164"/>
      <c r="V924" s="163" t="s">
        <v>447</v>
      </c>
      <c r="W924" s="164" t="n">
        <f aca="false">IF(OR(X924="FD",X924="FD-E"),"-",IF(V924="","?",IF(OR(V924="OP",V924="VE",V924="VP",V924="VU",V924="ROVV",V924="ROVB",V924="ROV",V924="UVS",V924="LBV",V924="LBA",V924="VEA"),planv_frueh,IF(OR(V924="LB",V924="VEG"),planv_mittel,IF(OR(V924="PA",V924="PE",V924="PF",V924="PU",V924="TVF"),planv_spaet,"?")))))</f>
        <v>0</v>
      </c>
      <c r="X924" s="163" t="s">
        <v>101</v>
      </c>
      <c r="Y924" s="163" t="n">
        <f aca="false">IF(X924="FD-E",1,IF(X924="FD",IF(AJ924="hoch",1,2),IF(X924="VB-E",3,IF(X924="VB",IF(AJ924="hoch",3,4),IF(X924="WB*",IF(AJ924="hoch",5,6),IF(X924="WB",IF(AJ924="hoch",7,8),""))))))</f>
        <v>6</v>
      </c>
      <c r="Z924" s="167" t="n">
        <v>4.3</v>
      </c>
      <c r="AA924" s="167" t="n">
        <f aca="false">IF(OR(X924="FD",X924="FD-E"),"-",IF(Z924="&gt;10",nka_punktwert,IF(Z924="","",Z924/10*nka_punktwert)))</f>
        <v>1.64245152959179</v>
      </c>
      <c r="AB924" s="163"/>
      <c r="AC924" s="163" t="s">
        <v>97</v>
      </c>
      <c r="AD924" s="163"/>
      <c r="AE924" s="167" t="n">
        <f aca="false">IF(OR(X924="FD",X924="FD-E"),0,IF(Z924="","",IF(AD924="hoch",rwa_punktwert,0)))</f>
        <v>0</v>
      </c>
      <c r="AF924" s="163" t="s">
        <v>96</v>
      </c>
      <c r="AG924" s="167" t="n">
        <f aca="false">IF(OR(X924="FD",X924="FD-E"),0,IF(Z924="","",IF(AF924="hoch",stadt_punktwert,0)))</f>
        <v>0.829</v>
      </c>
      <c r="AH924" s="163"/>
      <c r="AI924" s="163" t="s">
        <v>97</v>
      </c>
      <c r="AJ924" s="163"/>
      <c r="AK924" s="163" t="s">
        <v>97</v>
      </c>
      <c r="AL924" s="168"/>
      <c r="AM924" s="167" t="str">
        <f aca="false">IF(OR(X924="FD",X924="FD-E"),"-",IF(Z924="","",IF(OR(AL924="",AL924="NA"),"-",auslastung_punktwert/MAX($AL$25:$AL$65008)*AL924)))</f>
        <v>-</v>
      </c>
      <c r="AN924" s="168" t="n">
        <f aca="false">IF(OR(X924="FD",X924="FD-E",Z924&lt;&gt;""),SUM(AA924,AC924,AE924,AG924,AI924,AK924,AM924),"")</f>
        <v>2.47145152959178</v>
      </c>
    </row>
    <row r="925" customFormat="false" ht="12.75" hidden="false" customHeight="false" outlineLevel="0" collapsed="false">
      <c r="A925" s="154"/>
      <c r="B925" s="163" t="s">
        <v>97</v>
      </c>
      <c r="C925" s="163" t="n">
        <v>891</v>
      </c>
      <c r="D925" s="163"/>
      <c r="E925" s="164" t="n">
        <v>95</v>
      </c>
      <c r="F925" s="163" t="s">
        <v>243</v>
      </c>
      <c r="G925" s="165" t="s">
        <v>2750</v>
      </c>
      <c r="H925" s="163" t="s">
        <v>2542</v>
      </c>
      <c r="I925" s="163"/>
      <c r="J925" s="154" t="s">
        <v>2751</v>
      </c>
      <c r="K925" s="154"/>
      <c r="L925" s="163" t="s">
        <v>372</v>
      </c>
      <c r="M925" s="163" t="s">
        <v>2752</v>
      </c>
      <c r="N925" s="163"/>
      <c r="O925" s="166" t="n">
        <v>59.1</v>
      </c>
      <c r="P925" s="166" t="n">
        <v>59.1</v>
      </c>
      <c r="Q925" s="166" t="n">
        <v>0</v>
      </c>
      <c r="R925" s="166" t="n">
        <v>0</v>
      </c>
      <c r="S925" s="166"/>
      <c r="T925" s="166"/>
      <c r="U925" s="164"/>
      <c r="V925" s="163" t="s">
        <v>447</v>
      </c>
      <c r="W925" s="164" t="n">
        <f aca="false">IF(OR(X925="FD",X925="FD-E"),"-",IF(V925="","?",IF(OR(V925="OP",V925="VE",V925="VP",V925="VU",V925="ROVV",V925="ROVB",V925="ROV",V925="UVS",V925="LBV",V925="LBA",V925="VEA"),planv_frueh,IF(OR(V925="LB",V925="VEG"),planv_mittel,IF(OR(V925="PA",V925="PE",V925="PF",V925="PU",V925="TVF"),planv_spaet,"?")))))</f>
        <v>0</v>
      </c>
      <c r="X925" s="163" t="s">
        <v>101</v>
      </c>
      <c r="Y925" s="163" t="n">
        <f aca="false">IF(X925="FD-E",1,IF(X925="FD",IF(AJ925="hoch",1,2),IF(X925="VB-E",3,IF(X925="VB",IF(AJ925="hoch",3,4),IF(X925="WB*",IF(AJ925="hoch",5,6),IF(X925="WB",IF(AJ925="hoch",7,8),""))))))</f>
        <v>6</v>
      </c>
      <c r="Z925" s="167" t="n">
        <v>3.8</v>
      </c>
      <c r="AA925" s="167" t="n">
        <f aca="false">IF(OR(X925="FD",X925="FD-E"),"-",IF(Z925="&gt;10",nka_punktwert,IF(Z925="","",Z925/10*nka_punktwert)))</f>
        <v>1.45146879359274</v>
      </c>
      <c r="AB925" s="163"/>
      <c r="AC925" s="163" t="s">
        <v>97</v>
      </c>
      <c r="AD925" s="163"/>
      <c r="AE925" s="167" t="n">
        <f aca="false">IF(OR(X925="FD",X925="FD-E"),0,IF(Z925="","",IF(AD925="hoch",rwa_punktwert,0)))</f>
        <v>0</v>
      </c>
      <c r="AF925" s="163"/>
      <c r="AG925" s="167" t="n">
        <f aca="false">IF(OR(X925="FD",X925="FD-E"),0,IF(Z925="","",IF(AF925="hoch",stadt_punktwert,0)))</f>
        <v>0</v>
      </c>
      <c r="AH925" s="163"/>
      <c r="AI925" s="163" t="s">
        <v>97</v>
      </c>
      <c r="AJ925" s="163"/>
      <c r="AK925" s="163" t="s">
        <v>97</v>
      </c>
      <c r="AL925" s="168"/>
      <c r="AM925" s="167" t="str">
        <f aca="false">IF(OR(X925="FD",X925="FD-E"),"-",IF(Z925="","",IF(OR(AL925="",AL925="NA"),"-",auslastung_punktwert/MAX($AL$25:$AL$65008)*AL925)))</f>
        <v>-</v>
      </c>
      <c r="AN925" s="168" t="n">
        <f aca="false">IF(OR(X925="FD",X925="FD-E",Z925&lt;&gt;""),SUM(AA925,AC925,AE925,AG925,AI925,AK925,AM925),"")</f>
        <v>1.45146879359274</v>
      </c>
    </row>
    <row r="926" customFormat="false" ht="12.75" hidden="false" customHeight="false" outlineLevel="0" collapsed="false">
      <c r="A926" s="154"/>
      <c r="B926" s="163" t="s">
        <v>97</v>
      </c>
      <c r="C926" s="163" t="n">
        <v>892</v>
      </c>
      <c r="D926" s="163" t="n">
        <v>490</v>
      </c>
      <c r="E926" s="164" t="n">
        <v>101</v>
      </c>
      <c r="F926" s="163" t="s">
        <v>243</v>
      </c>
      <c r="G926" s="165" t="s">
        <v>2753</v>
      </c>
      <c r="H926" s="163" t="s">
        <v>2560</v>
      </c>
      <c r="I926" s="163"/>
      <c r="J926" s="154" t="s">
        <v>2754</v>
      </c>
      <c r="K926" s="154"/>
      <c r="L926" s="163" t="s">
        <v>372</v>
      </c>
      <c r="M926" s="163" t="s">
        <v>1239</v>
      </c>
      <c r="N926" s="163"/>
      <c r="O926" s="166" t="n">
        <v>27.4</v>
      </c>
      <c r="P926" s="166" t="n">
        <v>27.4</v>
      </c>
      <c r="Q926" s="166" t="n">
        <v>0</v>
      </c>
      <c r="R926" s="166" t="n">
        <v>0</v>
      </c>
      <c r="S926" s="166"/>
      <c r="T926" s="166"/>
      <c r="U926" s="164"/>
      <c r="V926" s="163" t="s">
        <v>447</v>
      </c>
      <c r="W926" s="164" t="n">
        <f aca="false">IF(OR(X926="FD",X926="FD-E"),"-",IF(V926="","?",IF(OR(V926="OP",V926="VE",V926="VP",V926="VU",V926="ROVV",V926="ROVB",V926="ROV",V926="UVS",V926="LBV",V926="LBA",V926="VEA"),planv_frueh,IF(OR(V926="LB",V926="VEG"),planv_mittel,IF(OR(V926="PA",V926="PE",V926="PF",V926="PU",V926="TVF"),planv_spaet,"?")))))</f>
        <v>0</v>
      </c>
      <c r="X926" s="163" t="s">
        <v>101</v>
      </c>
      <c r="Y926" s="163" t="n">
        <f aca="false">IF(X926="FD-E",1,IF(X926="FD",IF(AJ926="hoch",1,2),IF(X926="VB-E",3,IF(X926="VB",IF(AJ926="hoch",3,4),IF(X926="WB*",IF(AJ926="hoch",5,6),IF(X926="WB",IF(AJ926="hoch",7,8),""))))))</f>
        <v>6</v>
      </c>
      <c r="Z926" s="167" t="n">
        <v>5.7</v>
      </c>
      <c r="AA926" s="167" t="n">
        <f aca="false">IF(OR(X926="FD",X926="FD-E"),"-",IF(Z926="&gt;10",nka_punktwert,IF(Z926="","",Z926/10*nka_punktwert)))</f>
        <v>2.17720319038911</v>
      </c>
      <c r="AB926" s="163"/>
      <c r="AC926" s="163" t="s">
        <v>97</v>
      </c>
      <c r="AD926" s="163"/>
      <c r="AE926" s="167" t="n">
        <f aca="false">IF(OR(X926="FD",X926="FD-E"),0,IF(Z926="","",IF(AD926="hoch",rwa_punktwert,0)))</f>
        <v>0</v>
      </c>
      <c r="AF926" s="163"/>
      <c r="AG926" s="167" t="n">
        <f aca="false">IF(OR(X926="FD",X926="FD-E"),0,IF(Z926="","",IF(AF926="hoch",stadt_punktwert,0)))</f>
        <v>0</v>
      </c>
      <c r="AH926" s="163"/>
      <c r="AI926" s="163" t="s">
        <v>97</v>
      </c>
      <c r="AJ926" s="163"/>
      <c r="AK926" s="163" t="s">
        <v>97</v>
      </c>
      <c r="AL926" s="168"/>
      <c r="AM926" s="167" t="str">
        <f aca="false">IF(OR(X926="FD",X926="FD-E"),"-",IF(Z926="","",IF(OR(AL926="",AL926="NA"),"-",auslastung_punktwert/MAX($AL$25:$AL$65008)*AL926)))</f>
        <v>-</v>
      </c>
      <c r="AN926" s="168" t="n">
        <f aca="false">IF(OR(X926="FD",X926="FD-E",Z926&lt;&gt;""),SUM(AA926,AC926,AE926,AG926,AI926,AK926,AM926),"")</f>
        <v>2.17720319038911</v>
      </c>
    </row>
    <row r="927" customFormat="false" ht="12.75" hidden="false" customHeight="false" outlineLevel="0" collapsed="false">
      <c r="A927" s="154"/>
      <c r="B927" s="163" t="s">
        <v>97</v>
      </c>
      <c r="C927" s="163" t="n">
        <v>893</v>
      </c>
      <c r="D927" s="163" t="n">
        <v>491</v>
      </c>
      <c r="E927" s="164" t="n">
        <v>107</v>
      </c>
      <c r="F927" s="163" t="s">
        <v>243</v>
      </c>
      <c r="G927" s="165" t="s">
        <v>2755</v>
      </c>
      <c r="H927" s="163" t="s">
        <v>2566</v>
      </c>
      <c r="I927" s="163"/>
      <c r="J927" s="154" t="s">
        <v>2756</v>
      </c>
      <c r="K927" s="154"/>
      <c r="L927" s="163" t="s">
        <v>372</v>
      </c>
      <c r="M927" s="163" t="s">
        <v>535</v>
      </c>
      <c r="N927" s="163"/>
      <c r="O927" s="166" t="n">
        <v>14.1</v>
      </c>
      <c r="P927" s="166" t="n">
        <v>14.1</v>
      </c>
      <c r="Q927" s="166" t="n">
        <v>0</v>
      </c>
      <c r="R927" s="166" t="n">
        <v>0</v>
      </c>
      <c r="S927" s="166"/>
      <c r="T927" s="166"/>
      <c r="U927" s="164"/>
      <c r="V927" s="163" t="s">
        <v>447</v>
      </c>
      <c r="W927" s="164" t="n">
        <f aca="false">IF(OR(X927="FD",X927="FD-E"),"-",IF(V927="","?",IF(OR(V927="OP",V927="VE",V927="VP",V927="VU",V927="ROVV",V927="ROVB",V927="ROV",V927="UVS",V927="LBV",V927="LBA",V927="VEA"),planv_frueh,IF(OR(V927="LB",V927="VEG"),planv_mittel,IF(OR(V927="PA",V927="PE",V927="PF",V927="PU",V927="TVF"),planv_spaet,"?")))))</f>
        <v>0</v>
      </c>
      <c r="X927" s="163" t="s">
        <v>101</v>
      </c>
      <c r="Y927" s="163" t="n">
        <f aca="false">IF(X927="FD-E",1,IF(X927="FD",IF(AJ927="hoch",1,2),IF(X927="VB-E",3,IF(X927="VB",IF(AJ927="hoch",3,4),IF(X927="WB*",IF(AJ927="hoch",5,6),IF(X927="WB",IF(AJ927="hoch",7,8),""))))))</f>
        <v>6</v>
      </c>
      <c r="Z927" s="167" t="n">
        <v>4</v>
      </c>
      <c r="AA927" s="167" t="n">
        <f aca="false">IF(OR(X927="FD",X927="FD-E"),"-",IF(Z927="&gt;10",nka_punktwert,IF(Z927="","",Z927/10*nka_punktwert)))</f>
        <v>1.52786188799236</v>
      </c>
      <c r="AB927" s="163"/>
      <c r="AC927" s="163" t="s">
        <v>97</v>
      </c>
      <c r="AD927" s="163"/>
      <c r="AE927" s="167" t="n">
        <f aca="false">IF(OR(X927="FD",X927="FD-E"),0,IF(Z927="","",IF(AD927="hoch",rwa_punktwert,0)))</f>
        <v>0</v>
      </c>
      <c r="AF927" s="163" t="s">
        <v>96</v>
      </c>
      <c r="AG927" s="167" t="n">
        <f aca="false">IF(OR(X927="FD",X927="FD-E"),0,IF(Z927="","",IF(AF927="hoch",stadt_punktwert,0)))</f>
        <v>0.829</v>
      </c>
      <c r="AH927" s="163"/>
      <c r="AI927" s="163" t="s">
        <v>97</v>
      </c>
      <c r="AJ927" s="163"/>
      <c r="AK927" s="163" t="s">
        <v>97</v>
      </c>
      <c r="AL927" s="168"/>
      <c r="AM927" s="167" t="str">
        <f aca="false">IF(OR(X927="FD",X927="FD-E"),"-",IF(Z927="","",IF(OR(AL927="",AL927="NA"),"-",auslastung_punktwert/MAX($AL$25:$AL$65008)*AL927)))</f>
        <v>-</v>
      </c>
      <c r="AN927" s="168" t="n">
        <f aca="false">IF(OR(X927="FD",X927="FD-E",Z927&lt;&gt;""),SUM(AA927,AC927,AE927,AG927,AI927,AK927,AM927),"")</f>
        <v>2.35686188799236</v>
      </c>
    </row>
    <row r="928" customFormat="false" ht="12.75" hidden="false" customHeight="false" outlineLevel="0" collapsed="false">
      <c r="A928" s="154"/>
      <c r="B928" s="163" t="s">
        <v>97</v>
      </c>
      <c r="C928" s="163" t="n">
        <v>894</v>
      </c>
      <c r="D928" s="163"/>
      <c r="E928" s="164" t="n">
        <v>113</v>
      </c>
      <c r="F928" s="163" t="s">
        <v>243</v>
      </c>
      <c r="G928" s="165" t="s">
        <v>2757</v>
      </c>
      <c r="H928" s="163" t="s">
        <v>2575</v>
      </c>
      <c r="I928" s="163"/>
      <c r="J928" s="154" t="s">
        <v>2577</v>
      </c>
      <c r="K928" s="154" t="s">
        <v>2758</v>
      </c>
      <c r="L928" s="163" t="s">
        <v>355</v>
      </c>
      <c r="M928" s="163" t="s">
        <v>1775</v>
      </c>
      <c r="N928" s="163"/>
      <c r="O928" s="166" t="n">
        <v>96.2</v>
      </c>
      <c r="P928" s="166" t="n">
        <v>96.2</v>
      </c>
      <c r="Q928" s="166" t="n">
        <v>0</v>
      </c>
      <c r="R928" s="166" t="n">
        <v>0</v>
      </c>
      <c r="S928" s="166"/>
      <c r="T928" s="166"/>
      <c r="U928" s="164"/>
      <c r="V928" s="163" t="s">
        <v>447</v>
      </c>
      <c r="W928" s="164" t="n">
        <f aca="false">IF(OR(X928="FD",X928="FD-E"),"-",IF(V928="","?",IF(OR(V928="OP",V928="VE",V928="VP",V928="VU",V928="ROVV",V928="ROVB",V928="ROV",V928="UVS",V928="LBV",V928="LBA",V928="VEA"),planv_frueh,IF(OR(V928="LB",V928="VEG"),planv_mittel,IF(OR(V928="PA",V928="PE",V928="PF",V928="PU",V928="TVF"),planv_spaet,"?")))))</f>
        <v>0</v>
      </c>
      <c r="X928" s="163" t="s">
        <v>101</v>
      </c>
      <c r="Y928" s="163" t="n">
        <f aca="false">IF(X928="FD-E",1,IF(X928="FD",IF(AJ928="hoch",1,2),IF(X928="VB-E",3,IF(X928="VB",IF(AJ928="hoch",3,4),IF(X928="WB*",IF(AJ928="hoch",5,6),IF(X928="WB",IF(AJ928="hoch",7,8),""))))))</f>
        <v>6</v>
      </c>
      <c r="Z928" s="167" t="n">
        <v>6.8</v>
      </c>
      <c r="AA928" s="167" t="n">
        <f aca="false">IF(OR(X928="FD",X928="FD-E"),"-",IF(Z928="&gt;10",nka_punktwert,IF(Z928="","",Z928/10*nka_punktwert)))</f>
        <v>2.59736520958701</v>
      </c>
      <c r="AB928" s="163"/>
      <c r="AC928" s="163" t="s">
        <v>97</v>
      </c>
      <c r="AD928" s="163"/>
      <c r="AE928" s="167" t="n">
        <f aca="false">IF(OR(X928="FD",X928="FD-E"),0,IF(Z928="","",IF(AD928="hoch",rwa_punktwert,0)))</f>
        <v>0</v>
      </c>
      <c r="AF928" s="163"/>
      <c r="AG928" s="167" t="n">
        <f aca="false">IF(OR(X928="FD",X928="FD-E"),0,IF(Z928="","",IF(AF928="hoch",stadt_punktwert,0)))</f>
        <v>0</v>
      </c>
      <c r="AH928" s="163"/>
      <c r="AI928" s="163" t="s">
        <v>97</v>
      </c>
      <c r="AJ928" s="163"/>
      <c r="AK928" s="163" t="s">
        <v>97</v>
      </c>
      <c r="AL928" s="168"/>
      <c r="AM928" s="167" t="str">
        <f aca="false">IF(OR(X928="FD",X928="FD-E"),"-",IF(Z928="","",IF(OR(AL928="",AL928="NA"),"-",auslastung_punktwert/MAX($AL$25:$AL$65008)*AL928)))</f>
        <v>-</v>
      </c>
      <c r="AN928" s="168" t="n">
        <f aca="false">IF(OR(X928="FD",X928="FD-E",Z928&lt;&gt;""),SUM(AA928,AC928,AE928,AG928,AI928,AK928,AM928),"")</f>
        <v>2.59736520958701</v>
      </c>
    </row>
    <row r="929" customFormat="false" ht="25.5" hidden="false" customHeight="false" outlineLevel="0" collapsed="false">
      <c r="A929" s="154"/>
      <c r="B929" s="163" t="s">
        <v>97</v>
      </c>
      <c r="C929" s="163" t="n">
        <v>895</v>
      </c>
      <c r="D929" s="163"/>
      <c r="E929" s="164" t="n">
        <v>134</v>
      </c>
      <c r="F929" s="163" t="s">
        <v>243</v>
      </c>
      <c r="G929" s="165" t="s">
        <v>2759</v>
      </c>
      <c r="H929" s="163" t="s">
        <v>2760</v>
      </c>
      <c r="I929" s="163"/>
      <c r="J929" s="154" t="s">
        <v>2761</v>
      </c>
      <c r="K929" s="154" t="s">
        <v>2762</v>
      </c>
      <c r="L929" s="163" t="s">
        <v>372</v>
      </c>
      <c r="M929" s="163" t="s">
        <v>475</v>
      </c>
      <c r="N929" s="163"/>
      <c r="O929" s="166" t="n">
        <v>48.8</v>
      </c>
      <c r="P929" s="166" t="n">
        <v>48.8</v>
      </c>
      <c r="Q929" s="166" t="n">
        <v>0</v>
      </c>
      <c r="R929" s="166" t="n">
        <v>0</v>
      </c>
      <c r="S929" s="166"/>
      <c r="T929" s="166"/>
      <c r="U929" s="164" t="n">
        <v>1</v>
      </c>
      <c r="V929" s="163" t="s">
        <v>471</v>
      </c>
      <c r="W929" s="164" t="n">
        <f aca="false">IF(OR(X929="FD",X929="FD-E"),"-",IF(V929="","?",IF(OR(V929="OP",V929="VE",V929="VP",V929="VU",V929="ROVV",V929="ROVB",V929="ROV",V929="UVS",V929="LBV",V929="LBA",V929="VEA"),planv_frueh,IF(OR(V929="LB",V929="VEG"),planv_mittel,IF(OR(V929="PA",V929="PE",V929="PF",V929="PU",V929="TVF"),planv_spaet,"?")))))</f>
        <v>0</v>
      </c>
      <c r="X929" s="163" t="s">
        <v>101</v>
      </c>
      <c r="Y929" s="163" t="n">
        <f aca="false">IF(X929="FD-E",1,IF(X929="FD",IF(AJ929="hoch",1,2),IF(X929="VB-E",3,IF(X929="VB",IF(AJ929="hoch",3,4),IF(X929="WB*",IF(AJ929="hoch",5,6),IF(X929="WB",IF(AJ929="hoch",7,8),""))))))</f>
        <v>6</v>
      </c>
      <c r="Z929" s="167" t="n">
        <v>1.6</v>
      </c>
      <c r="AA929" s="167" t="n">
        <f aca="false">IF(OR(X929="FD",X929="FD-E"),"-",IF(Z929="&gt;10",nka_punktwert,IF(Z929="","",Z929/10*nka_punktwert)))</f>
        <v>0.611144755196943</v>
      </c>
      <c r="AB929" s="163"/>
      <c r="AC929" s="163" t="s">
        <v>97</v>
      </c>
      <c r="AD929" s="163" t="s">
        <v>96</v>
      </c>
      <c r="AE929" s="167" t="n">
        <f aca="false">IF(OR(X929="FD",X929="FD-E"),0,IF(Z929="","",IF(AD929="hoch",rwa_punktwert,0)))</f>
        <v>0.351345280019106</v>
      </c>
      <c r="AF929" s="163"/>
      <c r="AG929" s="167" t="n">
        <f aca="false">IF(OR(X929="FD",X929="FD-E"),0,IF(Z929="","",IF(AF929="hoch",stadt_punktwert,0)))</f>
        <v>0</v>
      </c>
      <c r="AH929" s="163"/>
      <c r="AI929" s="163" t="s">
        <v>97</v>
      </c>
      <c r="AJ929" s="163"/>
      <c r="AK929" s="163" t="s">
        <v>97</v>
      </c>
      <c r="AL929" s="168"/>
      <c r="AM929" s="167" t="str">
        <f aca="false">IF(OR(X929="FD",X929="FD-E"),"-",IF(Z929="","",IF(OR(AL929="",AL929="NA"),"-",auslastung_punktwert/MAX($AL$25:$AL$65008)*AL929)))</f>
        <v>-</v>
      </c>
      <c r="AN929" s="168" t="n">
        <f aca="false">IF(OR(X929="FD",X929="FD-E",Z929&lt;&gt;""),SUM(AA929,AC929,AE929,AG929,AI929,AK929,AM929),"")</f>
        <v>0.962490035216049</v>
      </c>
      <c r="AO929" s="60" t="s">
        <v>2763</v>
      </c>
    </row>
    <row r="930" customFormat="false" ht="12.75" hidden="false" customHeight="false" outlineLevel="0" collapsed="false">
      <c r="A930" s="154"/>
      <c r="B930" s="163" t="s">
        <v>97</v>
      </c>
      <c r="C930" s="163" t="n">
        <v>896</v>
      </c>
      <c r="D930" s="163" t="n">
        <v>492</v>
      </c>
      <c r="E930" s="164" t="n">
        <v>139</v>
      </c>
      <c r="F930" s="163" t="s">
        <v>243</v>
      </c>
      <c r="G930" s="165" t="s">
        <v>2764</v>
      </c>
      <c r="H930" s="163" t="s">
        <v>2765</v>
      </c>
      <c r="I930" s="163"/>
      <c r="J930" s="154" t="s">
        <v>2766</v>
      </c>
      <c r="K930" s="154"/>
      <c r="L930" s="163" t="s">
        <v>372</v>
      </c>
      <c r="M930" s="163" t="s">
        <v>968</v>
      </c>
      <c r="N930" s="163"/>
      <c r="O930" s="166" t="n">
        <v>16.6</v>
      </c>
      <c r="P930" s="166" t="n">
        <v>16.6</v>
      </c>
      <c r="Q930" s="166" t="n">
        <v>0</v>
      </c>
      <c r="R930" s="166" t="n">
        <v>0</v>
      </c>
      <c r="S930" s="166"/>
      <c r="T930" s="166"/>
      <c r="U930" s="164"/>
      <c r="V930" s="163" t="s">
        <v>447</v>
      </c>
      <c r="W930" s="164" t="n">
        <f aca="false">IF(OR(X930="FD",X930="FD-E"),"-",IF(V930="","?",IF(OR(V930="OP",V930="VE",V930="VP",V930="VU",V930="ROVV",V930="ROVB",V930="ROV",V930="UVS",V930="LBV",V930="LBA",V930="VEA"),planv_frueh,IF(OR(V930="LB",V930="VEG"),planv_mittel,IF(OR(V930="PA",V930="PE",V930="PF",V930="PU",V930="TVF"),planv_spaet,"?")))))</f>
        <v>0</v>
      </c>
      <c r="X930" s="163" t="s">
        <v>101</v>
      </c>
      <c r="Y930" s="163" t="n">
        <f aca="false">IF(X930="FD-E",1,IF(X930="FD",IF(AJ930="hoch",1,2),IF(X930="VB-E",3,IF(X930="VB",IF(AJ930="hoch",3,4),IF(X930="WB*",IF(AJ930="hoch",5,6),IF(X930="WB",IF(AJ930="hoch",7,8),""))))))</f>
        <v>6</v>
      </c>
      <c r="Z930" s="167" t="n">
        <v>5.2</v>
      </c>
      <c r="AA930" s="167" t="n">
        <f aca="false">IF(OR(X930="FD",X930="FD-E"),"-",IF(Z930="&gt;10",nka_punktwert,IF(Z930="","",Z930/10*nka_punktwert)))</f>
        <v>1.98622045439007</v>
      </c>
      <c r="AB930" s="163"/>
      <c r="AC930" s="163" t="s">
        <v>97</v>
      </c>
      <c r="AD930" s="163"/>
      <c r="AE930" s="167" t="n">
        <f aca="false">IF(OR(X930="FD",X930="FD-E"),0,IF(Z930="","",IF(AD930="hoch",rwa_punktwert,0)))</f>
        <v>0</v>
      </c>
      <c r="AF930" s="163" t="s">
        <v>96</v>
      </c>
      <c r="AG930" s="167" t="n">
        <f aca="false">IF(OR(X930="FD",X930="FD-E"),0,IF(Z930="","",IF(AF930="hoch",stadt_punktwert,0)))</f>
        <v>0.829</v>
      </c>
      <c r="AH930" s="163"/>
      <c r="AI930" s="163" t="s">
        <v>97</v>
      </c>
      <c r="AJ930" s="163"/>
      <c r="AK930" s="163" t="s">
        <v>97</v>
      </c>
      <c r="AL930" s="168"/>
      <c r="AM930" s="167" t="str">
        <f aca="false">IF(OR(X930="FD",X930="FD-E"),"-",IF(Z930="","",IF(OR(AL930="",AL930="NA"),"-",auslastung_punktwert/MAX($AL$25:$AL$65008)*AL930)))</f>
        <v>-</v>
      </c>
      <c r="AN930" s="168" t="n">
        <f aca="false">IF(OR(X930="FD",X930="FD-E",Z930&lt;&gt;""),SUM(AA930,AC930,AE930,AG930,AI930,AK930,AM930),"")</f>
        <v>2.81522045439007</v>
      </c>
    </row>
    <row r="931" customFormat="false" ht="12.75" hidden="false" customHeight="false" outlineLevel="0" collapsed="false">
      <c r="A931" s="154"/>
      <c r="B931" s="163" t="s">
        <v>97</v>
      </c>
      <c r="C931" s="163" t="n">
        <v>897</v>
      </c>
      <c r="D931" s="163" t="n">
        <v>493</v>
      </c>
      <c r="E931" s="164" t="n">
        <v>144</v>
      </c>
      <c r="F931" s="163" t="s">
        <v>243</v>
      </c>
      <c r="G931" s="165" t="s">
        <v>2767</v>
      </c>
      <c r="H931" s="163" t="s">
        <v>2458</v>
      </c>
      <c r="I931" s="163"/>
      <c r="J931" s="154" t="s">
        <v>2768</v>
      </c>
      <c r="K931" s="154" t="s">
        <v>1883</v>
      </c>
      <c r="L931" s="163" t="s">
        <v>372</v>
      </c>
      <c r="M931" s="163" t="s">
        <v>2769</v>
      </c>
      <c r="N931" s="163"/>
      <c r="O931" s="166" t="n">
        <v>97.4</v>
      </c>
      <c r="P931" s="166" t="n">
        <v>97.4</v>
      </c>
      <c r="Q931" s="166" t="n">
        <v>0</v>
      </c>
      <c r="R931" s="166" t="n">
        <v>0</v>
      </c>
      <c r="S931" s="166"/>
      <c r="T931" s="166"/>
      <c r="U931" s="164"/>
      <c r="V931" s="163"/>
      <c r="W931" s="164" t="n">
        <f aca="false">AVERAGE(W932:W933)</f>
        <v>0</v>
      </c>
      <c r="X931" s="163" t="s">
        <v>101</v>
      </c>
      <c r="Y931" s="163" t="n">
        <f aca="false">IF(X931="FD-E",1,IF(X931="FD",IF(AJ931="hoch",1,2),IF(X931="VB-E",3,IF(X931="VB",IF(AJ931="hoch",3,4),IF(X931="WB*",IF(AJ931="hoch",5,6),IF(X931="WB",IF(AJ931="hoch",7,8),""))))))</f>
        <v>6</v>
      </c>
      <c r="Z931" s="167" t="n">
        <v>4.5</v>
      </c>
      <c r="AA931" s="167" t="n">
        <f aca="false">IF(OR(X931="FD",X931="FD-E"),"-",IF(Z931="&gt;10",nka_punktwert,IF(Z931="","",Z931/10*nka_punktwert)))</f>
        <v>1.7188446239914</v>
      </c>
      <c r="AB931" s="163" t="s">
        <v>96</v>
      </c>
      <c r="AC931" s="163" t="s">
        <v>97</v>
      </c>
      <c r="AD931" s="163"/>
      <c r="AE931" s="167" t="n">
        <f aca="false">IF(OR(X931="FD",X931="FD-E"),0,IF(Z931="","",IF(AD931="hoch",rwa_punktwert,0)))</f>
        <v>0</v>
      </c>
      <c r="AF931" s="163" t="s">
        <v>96</v>
      </c>
      <c r="AG931" s="167" t="n">
        <f aca="false">IF(OR(X931="FD",X931="FD-E"),0,IF(Z931="","",IF(AF931="hoch",stadt_punktwert,0)))</f>
        <v>0.829</v>
      </c>
      <c r="AH931" s="163"/>
      <c r="AI931" s="163" t="s">
        <v>97</v>
      </c>
      <c r="AJ931" s="163"/>
      <c r="AK931" s="163" t="s">
        <v>97</v>
      </c>
      <c r="AL931" s="168"/>
      <c r="AM931" s="167" t="str">
        <f aca="false">IF(OR(X931="FD",X931="FD-E"),"-",IF(Z931="","",IF(OR(AL931="",AL931="NA"),"-",auslastung_punktwert/MAX($AL$25:$AL$65008)*AL931)))</f>
        <v>-</v>
      </c>
      <c r="AN931" s="168" t="n">
        <f aca="false">IF(OR(X931="FD",X931="FD-E",Z931&lt;&gt;""),SUM(AA931,AC931,AE931,AG931,AI931,AK931,AM931),"")</f>
        <v>2.5478446239914</v>
      </c>
      <c r="AO931" s="60" t="s">
        <v>2770</v>
      </c>
    </row>
    <row r="932" customFormat="false" ht="12.75" hidden="false" customHeight="false" outlineLevel="0" collapsed="false">
      <c r="A932" s="154"/>
      <c r="B932" s="163" t="s">
        <v>97</v>
      </c>
      <c r="C932" s="163" t="n">
        <v>898</v>
      </c>
      <c r="D932" s="163"/>
      <c r="E932" s="164" t="n">
        <v>145</v>
      </c>
      <c r="F932" s="163" t="s">
        <v>243</v>
      </c>
      <c r="G932" s="165" t="s">
        <v>2771</v>
      </c>
      <c r="H932" s="163" t="s">
        <v>2458</v>
      </c>
      <c r="I932" s="163"/>
      <c r="J932" s="154" t="s">
        <v>2772</v>
      </c>
      <c r="K932" s="154"/>
      <c r="L932" s="163" t="s">
        <v>372</v>
      </c>
      <c r="M932" s="163"/>
      <c r="N932" s="163"/>
      <c r="O932" s="166"/>
      <c r="P932" s="166"/>
      <c r="Q932" s="166"/>
      <c r="R932" s="166"/>
      <c r="S932" s="166"/>
      <c r="T932" s="166"/>
      <c r="U932" s="164"/>
      <c r="V932" s="163" t="s">
        <v>447</v>
      </c>
      <c r="W932" s="164" t="n">
        <f aca="false">IF(OR(X932="FD",X932="FD-E"),"-",IF(V932="","?",IF(OR(V932="OP",V932="VE",V932="VP",V932="VU",V932="ROVV",V932="ROVB",V932="ROV",V932="UVS",V932="LBV",V932="LBA",V932="VEA"),planv_frueh,IF(OR(V932="LB",V932="VEG"),planv_mittel,IF(OR(V932="PA",V932="PE",V932="PF",V932="PU",V932="TVF"),planv_spaet,"?")))))</f>
        <v>0</v>
      </c>
      <c r="X932" s="163"/>
      <c r="Y932" s="163" t="str">
        <f aca="false">IF(X932="FD-E",1,IF(X932="FD",IF(AJ932="hoch",1,2),IF(X932="VB-E",3,IF(X932="VB",IF(AJ932="hoch",3,4),IF(X932="WB*",IF(AJ932="hoch",5,6),IF(X932="WB",IF(AJ932="hoch",7,8),""))))))</f>
        <v/>
      </c>
      <c r="Z932" s="167"/>
      <c r="AA932" s="167" t="str">
        <f aca="false">IF(OR(X932="FD",X932="FD-E"),"-",IF(Z932="&gt;10",nka_punktwert,IF(Z932="","",Z932/10*nka_punktwert)))</f>
        <v/>
      </c>
      <c r="AB932" s="163"/>
      <c r="AC932" s="163" t="s">
        <v>97</v>
      </c>
      <c r="AD932" s="163"/>
      <c r="AE932" s="167" t="str">
        <f aca="false">IF(OR(X932="FD",X932="FD-E"),0,IF(Z932="","",IF(AD932="hoch",rwa_punktwert,0)))</f>
        <v/>
      </c>
      <c r="AF932" s="163" t="s">
        <v>96</v>
      </c>
      <c r="AG932" s="167" t="str">
        <f aca="false">IF(OR(X932="FD",X932="FD-E"),0,IF(Z932="","",IF(AF932="hoch",stadt_punktwert,0)))</f>
        <v/>
      </c>
      <c r="AH932" s="163"/>
      <c r="AI932" s="163" t="s">
        <v>97</v>
      </c>
      <c r="AJ932" s="163"/>
      <c r="AK932" s="163" t="s">
        <v>97</v>
      </c>
      <c r="AL932" s="168"/>
      <c r="AM932" s="167" t="str">
        <f aca="false">IF(OR(X932="FD",X932="FD-E"),"-",IF(Z932="","",IF(OR(AL932="",AL932="NA"),"-",auslastung_punktwert/MAX($AL$25:$AL$65008)*AL932)))</f>
        <v/>
      </c>
      <c r="AN932" s="168" t="str">
        <f aca="false">IF(OR(X932="FD",X932="FD-E",Z932&lt;&gt;""),SUM(AA932,AC932,AE932,AG932,AI932,AK932,AM932),"")</f>
        <v/>
      </c>
      <c r="AO932" s="60" t="s">
        <v>2770</v>
      </c>
    </row>
    <row r="933" customFormat="false" ht="12.75" hidden="false" customHeight="false" outlineLevel="0" collapsed="false">
      <c r="A933" s="154"/>
      <c r="B933" s="163" t="s">
        <v>97</v>
      </c>
      <c r="C933" s="163" t="n">
        <v>899</v>
      </c>
      <c r="D933" s="163"/>
      <c r="E933" s="164" t="n">
        <v>146</v>
      </c>
      <c r="F933" s="163" t="s">
        <v>243</v>
      </c>
      <c r="G933" s="165" t="s">
        <v>2773</v>
      </c>
      <c r="H933" s="163" t="s">
        <v>1902</v>
      </c>
      <c r="I933" s="163"/>
      <c r="J933" s="154" t="s">
        <v>2774</v>
      </c>
      <c r="K933" s="154" t="s">
        <v>2775</v>
      </c>
      <c r="L933" s="163" t="s">
        <v>372</v>
      </c>
      <c r="M933" s="163"/>
      <c r="N933" s="163"/>
      <c r="O933" s="166"/>
      <c r="P933" s="166"/>
      <c r="Q933" s="166"/>
      <c r="R933" s="166"/>
      <c r="S933" s="166"/>
      <c r="T933" s="166"/>
      <c r="U933" s="164"/>
      <c r="V933" s="163" t="s">
        <v>471</v>
      </c>
      <c r="W933" s="164" t="n">
        <f aca="false">IF(OR(X933="FD",X933="FD-E"),"-",IF(V933="","?",IF(OR(V933="OP",V933="VE",V933="VP",V933="VU",V933="ROVV",V933="ROVB",V933="ROV",V933="UVS",V933="LBV",V933="LBA",V933="VEA"),planv_frueh,IF(OR(V933="LB",V933="VEG"),planv_mittel,IF(OR(V933="PA",V933="PE",V933="PF",V933="PU",V933="TVF"),planv_spaet,"?")))))</f>
        <v>0</v>
      </c>
      <c r="X933" s="163"/>
      <c r="Y933" s="163" t="str">
        <f aca="false">IF(X933="FD-E",1,IF(X933="FD",IF(AJ933="hoch",1,2),IF(X933="VB-E",3,IF(X933="VB",IF(AJ933="hoch",3,4),IF(X933="WB*",IF(AJ933="hoch",5,6),IF(X933="WB",IF(AJ933="hoch",7,8),""))))))</f>
        <v/>
      </c>
      <c r="Z933" s="167"/>
      <c r="AA933" s="167" t="str">
        <f aca="false">IF(OR(X933="FD",X933="FD-E"),"-",IF(Z933="&gt;10",nka_punktwert,IF(Z933="","",Z933/10*nka_punktwert)))</f>
        <v/>
      </c>
      <c r="AB933" s="163" t="s">
        <v>96</v>
      </c>
      <c r="AC933" s="163" t="s">
        <v>97</v>
      </c>
      <c r="AD933" s="163"/>
      <c r="AE933" s="167" t="str">
        <f aca="false">IF(OR(X933="FD",X933="FD-E"),0,IF(Z933="","",IF(AD933="hoch",rwa_punktwert,0)))</f>
        <v/>
      </c>
      <c r="AF933" s="163" t="s">
        <v>96</v>
      </c>
      <c r="AG933" s="167" t="str">
        <f aca="false">IF(OR(X933="FD",X933="FD-E"),0,IF(Z933="","",IF(AF933="hoch",stadt_punktwert,0)))</f>
        <v/>
      </c>
      <c r="AH933" s="163"/>
      <c r="AI933" s="163" t="s">
        <v>97</v>
      </c>
      <c r="AJ933" s="163"/>
      <c r="AK933" s="163" t="s">
        <v>97</v>
      </c>
      <c r="AL933" s="168"/>
      <c r="AM933" s="167" t="str">
        <f aca="false">IF(OR(X933="FD",X933="FD-E"),"-",IF(Z933="","",IF(OR(AL933="",AL933="NA"),"-",auslastung_punktwert/MAX($AL$25:$AL$65008)*AL933)))</f>
        <v/>
      </c>
      <c r="AN933" s="168" t="str">
        <f aca="false">IF(OR(X933="FD",X933="FD-E",Z933&lt;&gt;""),SUM(AA933,AC933,AE933,AG933,AI933,AK933,AM933),"")</f>
        <v/>
      </c>
      <c r="AO933" s="60" t="s">
        <v>2770</v>
      </c>
    </row>
    <row r="934" customFormat="false" ht="12.75" hidden="false" customHeight="false" outlineLevel="0" collapsed="false">
      <c r="A934" s="154"/>
      <c r="B934" s="163" t="s">
        <v>97</v>
      </c>
      <c r="C934" s="163" t="n">
        <v>900</v>
      </c>
      <c r="D934" s="163"/>
      <c r="E934" s="164" t="n">
        <v>27</v>
      </c>
      <c r="F934" s="163" t="s">
        <v>243</v>
      </c>
      <c r="G934" s="165" t="s">
        <v>2776</v>
      </c>
      <c r="H934" s="163" t="s">
        <v>2480</v>
      </c>
      <c r="I934" s="163"/>
      <c r="J934" s="154" t="s">
        <v>2777</v>
      </c>
      <c r="K934" s="154" t="s">
        <v>2481</v>
      </c>
      <c r="L934" s="163" t="s">
        <v>451</v>
      </c>
      <c r="M934" s="163" t="s">
        <v>356</v>
      </c>
      <c r="N934" s="163"/>
      <c r="O934" s="166" t="n">
        <v>48.7</v>
      </c>
      <c r="P934" s="166" t="n">
        <v>31.9</v>
      </c>
      <c r="Q934" s="166" t="n">
        <v>16.8</v>
      </c>
      <c r="R934" s="166" t="n">
        <v>0</v>
      </c>
      <c r="S934" s="166"/>
      <c r="T934" s="166"/>
      <c r="U934" s="164" t="n">
        <v>0</v>
      </c>
      <c r="V934" s="163" t="s">
        <v>447</v>
      </c>
      <c r="W934" s="164" t="n">
        <f aca="false">IF(OR(X934="FD",X934="FD-E"),"-",IF(V934="","?",IF(OR(V934="OP",V934="VE",V934="VP",V934="VU",V934="ROVV",V934="ROVB",V934="ROV",V934="UVS",V934="LBV",V934="LBA",V934="VEA"),planv_frueh,IF(OR(V934="LB",V934="VEG"),planv_mittel,IF(OR(V934="PA",V934="PE",V934="PF",V934="PU",V934="TVF"),planv_spaet,"?")))))</f>
        <v>0</v>
      </c>
      <c r="X934" s="163" t="s">
        <v>102</v>
      </c>
      <c r="Y934" s="163" t="n">
        <f aca="false">IF(X934="FD-E",1,IF(X934="FD",IF(AJ934="hoch",1,2),IF(X934="VB-E",3,IF(X934="VB",IF(AJ934="hoch",3,4),IF(X934="WB*",IF(AJ934="hoch",5,6),IF(X934="WB",IF(AJ934="hoch",7,8),""))))))</f>
        <v>8</v>
      </c>
      <c r="Z934" s="167" t="n">
        <v>8.9</v>
      </c>
      <c r="AA934" s="167" t="n">
        <f aca="false">IF(OR(X934="FD",X934="FD-E"),"-",IF(Z934="&gt;10",nka_punktwert,IF(Z934="","",Z934/10*nka_punktwert)))</f>
        <v>3.399492700783</v>
      </c>
      <c r="AB934" s="163"/>
      <c r="AC934" s="163" t="s">
        <v>97</v>
      </c>
      <c r="AD934" s="163"/>
      <c r="AE934" s="167" t="n">
        <f aca="false">IF(OR(X934="FD",X934="FD-E"),0,IF(Z934="","",IF(AD934="hoch",rwa_punktwert,0)))</f>
        <v>0</v>
      </c>
      <c r="AF934" s="163"/>
      <c r="AG934" s="167" t="n">
        <f aca="false">IF(OR(X934="FD",X934="FD-E"),0,IF(Z934="","",IF(AF934="hoch",stadt_punktwert,0)))</f>
        <v>0</v>
      </c>
      <c r="AH934" s="163" t="s">
        <v>317</v>
      </c>
      <c r="AI934" s="163" t="s">
        <v>97</v>
      </c>
      <c r="AJ934" s="163"/>
      <c r="AK934" s="163" t="s">
        <v>97</v>
      </c>
      <c r="AL934" s="168"/>
      <c r="AM934" s="167" t="str">
        <f aca="false">IF(OR(X934="FD",X934="FD-E"),"-",IF(Z934="","",IF(OR(AL934="",AL934="NA"),"-",auslastung_punktwert/MAX($AL$25:$AL$65008)*AL934)))</f>
        <v>-</v>
      </c>
      <c r="AN934" s="168" t="n">
        <f aca="false">IF(OR(X934="FD",X934="FD-E",Z934&lt;&gt;""),SUM(AA934,AC934,AE934,AG934,AI934,AK934,AM934),"")</f>
        <v>3.399492700783</v>
      </c>
      <c r="AO934" s="60" t="s">
        <v>975</v>
      </c>
    </row>
    <row r="935" customFormat="false" ht="12.75" hidden="false" customHeight="false" outlineLevel="0" collapsed="false">
      <c r="A935" s="154"/>
      <c r="B935" s="163" t="s">
        <v>97</v>
      </c>
      <c r="C935" s="163" t="n">
        <v>901</v>
      </c>
      <c r="D935" s="163"/>
      <c r="E935" s="164" t="n">
        <v>35</v>
      </c>
      <c r="F935" s="163" t="s">
        <v>243</v>
      </c>
      <c r="G935" s="165" t="s">
        <v>2778</v>
      </c>
      <c r="H935" s="163" t="s">
        <v>811</v>
      </c>
      <c r="I935" s="163"/>
      <c r="J935" s="154" t="s">
        <v>2436</v>
      </c>
      <c r="K935" s="154" t="s">
        <v>2779</v>
      </c>
      <c r="L935" s="163" t="s">
        <v>451</v>
      </c>
      <c r="M935" s="163" t="s">
        <v>2780</v>
      </c>
      <c r="N935" s="163"/>
      <c r="O935" s="166" t="n">
        <v>237</v>
      </c>
      <c r="P935" s="166" t="n">
        <v>53.5</v>
      </c>
      <c r="Q935" s="166" t="n">
        <v>183.5</v>
      </c>
      <c r="R935" s="166" t="n">
        <v>0</v>
      </c>
      <c r="S935" s="166"/>
      <c r="T935" s="166"/>
      <c r="U935" s="164" t="n">
        <v>0</v>
      </c>
      <c r="V935" s="163" t="s">
        <v>447</v>
      </c>
      <c r="W935" s="164" t="n">
        <f aca="false">IF(OR(X935="FD",X935="FD-E"),"-",IF(V935="","?",IF(OR(V935="OP",V935="VE",V935="VP",V935="VU",V935="ROVV",V935="ROVB",V935="ROV",V935="UVS",V935="LBV",V935="LBA",V935="VEA"),planv_frueh,IF(OR(V935="LB",V935="VEG"),planv_mittel,IF(OR(V935="PA",V935="PE",V935="PF",V935="PU",V935="TVF"),planv_spaet,"?")))))</f>
        <v>0</v>
      </c>
      <c r="X935" s="163" t="s">
        <v>102</v>
      </c>
      <c r="Y935" s="163" t="n">
        <f aca="false">IF(X935="FD-E",1,IF(X935="FD",IF(AJ935="hoch",1,2),IF(X935="VB-E",3,IF(X935="VB",IF(AJ935="hoch",3,4),IF(X935="WB*",IF(AJ935="hoch",5,6),IF(X935="WB",IF(AJ935="hoch",7,8),""))))))</f>
        <v>8</v>
      </c>
      <c r="Z935" s="167" t="n">
        <v>5</v>
      </c>
      <c r="AA935" s="167" t="n">
        <f aca="false">IF(OR(X935="FD",X935="FD-E"),"-",IF(Z935="&gt;10",nka_punktwert,IF(Z935="","",Z935/10*nka_punktwert)))</f>
        <v>1.90982735999045</v>
      </c>
      <c r="AB935" s="163"/>
      <c r="AC935" s="163" t="s">
        <v>97</v>
      </c>
      <c r="AD935" s="163"/>
      <c r="AE935" s="167" t="n">
        <f aca="false">IF(OR(X935="FD",X935="FD-E"),0,IF(Z935="","",IF(AD935="hoch",rwa_punktwert,0)))</f>
        <v>0</v>
      </c>
      <c r="AF935" s="163"/>
      <c r="AG935" s="167" t="n">
        <f aca="false">IF(OR(X935="FD",X935="FD-E"),0,IF(Z935="","",IF(AF935="hoch",stadt_punktwert,0)))</f>
        <v>0</v>
      </c>
      <c r="AH935" s="163"/>
      <c r="AI935" s="163" t="s">
        <v>97</v>
      </c>
      <c r="AJ935" s="163"/>
      <c r="AK935" s="163" t="s">
        <v>97</v>
      </c>
      <c r="AL935" s="168"/>
      <c r="AM935" s="167" t="str">
        <f aca="false">IF(OR(X935="FD",X935="FD-E"),"-",IF(Z935="","",IF(OR(AL935="",AL935="NA"),"-",auslastung_punktwert/MAX($AL$25:$AL$65008)*AL935)))</f>
        <v>-</v>
      </c>
      <c r="AN935" s="168" t="n">
        <f aca="false">IF(OR(X935="FD",X935="FD-E",Z935&lt;&gt;""),SUM(AA935,AC935,AE935,AG935,AI935,AK935,AM935),"")</f>
        <v>1.90982735999045</v>
      </c>
      <c r="AO935" s="60" t="s">
        <v>834</v>
      </c>
    </row>
    <row r="936" customFormat="false" ht="12.75" hidden="false" customHeight="false" outlineLevel="0" collapsed="false">
      <c r="A936" s="154"/>
      <c r="B936" s="163" t="s">
        <v>97</v>
      </c>
      <c r="C936" s="163" t="n">
        <v>902</v>
      </c>
      <c r="D936" s="163"/>
      <c r="E936" s="164" t="n">
        <v>66</v>
      </c>
      <c r="F936" s="163" t="s">
        <v>243</v>
      </c>
      <c r="G936" s="165" t="s">
        <v>2781</v>
      </c>
      <c r="H936" s="163" t="s">
        <v>477</v>
      </c>
      <c r="I936" s="163"/>
      <c r="J936" s="154" t="s">
        <v>2782</v>
      </c>
      <c r="K936" s="154"/>
      <c r="L936" s="163" t="s">
        <v>372</v>
      </c>
      <c r="M936" s="163" t="s">
        <v>373</v>
      </c>
      <c r="N936" s="163"/>
      <c r="O936" s="166" t="n">
        <v>5.9</v>
      </c>
      <c r="P936" s="166" t="n">
        <v>5.9</v>
      </c>
      <c r="Q936" s="166" t="n">
        <v>0</v>
      </c>
      <c r="R936" s="166" t="n">
        <v>0</v>
      </c>
      <c r="S936" s="166"/>
      <c r="T936" s="166"/>
      <c r="U936" s="164"/>
      <c r="V936" s="163" t="s">
        <v>447</v>
      </c>
      <c r="W936" s="164" t="n">
        <f aca="false">IF(OR(X936="FD",X936="FD-E"),"-",IF(V936="","?",IF(OR(V936="OP",V936="VE",V936="VP",V936="VU",V936="ROVV",V936="ROVB",V936="ROV",V936="UVS",V936="LBV",V936="LBA",V936="VEA"),planv_frueh,IF(OR(V936="LB",V936="VEG"),planv_mittel,IF(OR(V936="PA",V936="PE",V936="PF",V936="PU",V936="TVF"),planv_spaet,"?")))))</f>
        <v>0</v>
      </c>
      <c r="X936" s="163" t="s">
        <v>102</v>
      </c>
      <c r="Y936" s="163" t="n">
        <f aca="false">IF(X936="FD-E",1,IF(X936="FD",IF(AJ936="hoch",1,2),IF(X936="VB-E",3,IF(X936="VB",IF(AJ936="hoch",3,4),IF(X936="WB*",IF(AJ936="hoch",5,6),IF(X936="WB",IF(AJ936="hoch",7,8),""))))))</f>
        <v>8</v>
      </c>
      <c r="Z936" s="167" t="n">
        <v>2.9</v>
      </c>
      <c r="AA936" s="167" t="n">
        <f aca="false">IF(OR(X936="FD",X936="FD-E"),"-",IF(Z936="&gt;10",nka_punktwert,IF(Z936="","",Z936/10*nka_punktwert)))</f>
        <v>1.10769986879446</v>
      </c>
      <c r="AB936" s="163"/>
      <c r="AC936" s="163" t="s">
        <v>97</v>
      </c>
      <c r="AD936" s="163"/>
      <c r="AE936" s="167" t="n">
        <f aca="false">IF(OR(X936="FD",X936="FD-E"),0,IF(Z936="","",IF(AD936="hoch",rwa_punktwert,0)))</f>
        <v>0</v>
      </c>
      <c r="AF936" s="163"/>
      <c r="AG936" s="167" t="n">
        <f aca="false">IF(OR(X936="FD",X936="FD-E"),0,IF(Z936="","",IF(AF936="hoch",stadt_punktwert,0)))</f>
        <v>0</v>
      </c>
      <c r="AH936" s="163"/>
      <c r="AI936" s="163" t="s">
        <v>97</v>
      </c>
      <c r="AJ936" s="163"/>
      <c r="AK936" s="163" t="s">
        <v>97</v>
      </c>
      <c r="AL936" s="168"/>
      <c r="AM936" s="167" t="str">
        <f aca="false">IF(OR(X936="FD",X936="FD-E"),"-",IF(Z936="","",IF(OR(AL936="",AL936="NA"),"-",auslastung_punktwert/MAX($AL$25:$AL$65008)*AL936)))</f>
        <v>-</v>
      </c>
      <c r="AN936" s="168" t="n">
        <f aca="false">IF(OR(X936="FD",X936="FD-E",Z936&lt;&gt;""),SUM(AA936,AC936,AE936,AG936,AI936,AK936,AM936),"")</f>
        <v>1.10769986879446</v>
      </c>
    </row>
    <row r="937" customFormat="false" ht="12.75" hidden="false" customHeight="false" outlineLevel="0" collapsed="false">
      <c r="A937" s="154"/>
      <c r="B937" s="163" t="s">
        <v>97</v>
      </c>
      <c r="C937" s="163" t="n">
        <v>903</v>
      </c>
      <c r="D937" s="163" t="n">
        <v>494</v>
      </c>
      <c r="E937" s="164" t="n">
        <v>75</v>
      </c>
      <c r="F937" s="163" t="s">
        <v>243</v>
      </c>
      <c r="G937" s="165" t="s">
        <v>2783</v>
      </c>
      <c r="H937" s="163" t="s">
        <v>2744</v>
      </c>
      <c r="I937" s="163"/>
      <c r="J937" s="154" t="s">
        <v>2784</v>
      </c>
      <c r="K937" s="154"/>
      <c r="L937" s="163" t="s">
        <v>372</v>
      </c>
      <c r="M937" s="163" t="s">
        <v>2552</v>
      </c>
      <c r="N937" s="163"/>
      <c r="O937" s="166" t="n">
        <v>42.8</v>
      </c>
      <c r="P937" s="166" t="n">
        <v>42.8</v>
      </c>
      <c r="Q937" s="166" t="n">
        <v>0</v>
      </c>
      <c r="R937" s="166" t="n">
        <v>0</v>
      </c>
      <c r="S937" s="166"/>
      <c r="T937" s="166"/>
      <c r="U937" s="164"/>
      <c r="V937" s="163" t="s">
        <v>447</v>
      </c>
      <c r="W937" s="164" t="n">
        <f aca="false">IF(OR(X937="FD",X937="FD-E"),"-",IF(V937="","?",IF(OR(V937="OP",V937="VE",V937="VP",V937="VU",V937="ROVV",V937="ROVB",V937="ROV",V937="UVS",V937="LBV",V937="LBA",V937="VEA"),planv_frueh,IF(OR(V937="LB",V937="VEG"),planv_mittel,IF(OR(V937="PA",V937="PE",V937="PF",V937="PU",V937="TVF"),planv_spaet,"?")))))</f>
        <v>0</v>
      </c>
      <c r="X937" s="163" t="s">
        <v>102</v>
      </c>
      <c r="Y937" s="163" t="n">
        <f aca="false">IF(X937="FD-E",1,IF(X937="FD",IF(AJ937="hoch",1,2),IF(X937="VB-E",3,IF(X937="VB",IF(AJ937="hoch",3,4),IF(X937="WB*",IF(AJ937="hoch",5,6),IF(X937="WB",IF(AJ937="hoch",7,8),""))))))</f>
        <v>8</v>
      </c>
      <c r="Z937" s="167" t="n">
        <v>3.2</v>
      </c>
      <c r="AA937" s="167" t="n">
        <f aca="false">IF(OR(X937="FD",X937="FD-E"),"-",IF(Z937="&gt;10",nka_punktwert,IF(Z937="","",Z937/10*nka_punktwert)))</f>
        <v>1.22228951039389</v>
      </c>
      <c r="AB937" s="163"/>
      <c r="AC937" s="163" t="s">
        <v>97</v>
      </c>
      <c r="AD937" s="163"/>
      <c r="AE937" s="167" t="n">
        <f aca="false">IF(OR(X937="FD",X937="FD-E"),0,IF(Z937="","",IF(AD937="hoch",rwa_punktwert,0)))</f>
        <v>0</v>
      </c>
      <c r="AF937" s="163"/>
      <c r="AG937" s="167" t="n">
        <f aca="false">IF(OR(X937="FD",X937="FD-E"),0,IF(Z937="","",IF(AF937="hoch",stadt_punktwert,0)))</f>
        <v>0</v>
      </c>
      <c r="AH937" s="163"/>
      <c r="AI937" s="163" t="s">
        <v>97</v>
      </c>
      <c r="AJ937" s="163"/>
      <c r="AK937" s="163" t="s">
        <v>97</v>
      </c>
      <c r="AL937" s="168"/>
      <c r="AM937" s="167" t="str">
        <f aca="false">IF(OR(X937="FD",X937="FD-E"),"-",IF(Z937="","",IF(OR(AL937="",AL937="NA"),"-",auslastung_punktwert/MAX($AL$25:$AL$65008)*AL937)))</f>
        <v>-</v>
      </c>
      <c r="AN937" s="168" t="n">
        <f aca="false">IF(OR(X937="FD",X937="FD-E",Z937&lt;&gt;""),SUM(AA937,AC937,AE937,AG937,AI937,AK937,AM937),"")</f>
        <v>1.22228951039389</v>
      </c>
    </row>
    <row r="938" customFormat="false" ht="12.75" hidden="false" customHeight="false" outlineLevel="0" collapsed="false">
      <c r="A938" s="154"/>
      <c r="B938" s="163" t="s">
        <v>97</v>
      </c>
      <c r="C938" s="163" t="n">
        <v>904</v>
      </c>
      <c r="D938" s="163" t="n">
        <v>495</v>
      </c>
      <c r="E938" s="164" t="n">
        <v>78</v>
      </c>
      <c r="F938" s="163" t="s">
        <v>243</v>
      </c>
      <c r="G938" s="165" t="s">
        <v>2785</v>
      </c>
      <c r="H938" s="163" t="s">
        <v>366</v>
      </c>
      <c r="I938" s="163"/>
      <c r="J938" s="154" t="s">
        <v>2786</v>
      </c>
      <c r="K938" s="154" t="s">
        <v>2787</v>
      </c>
      <c r="L938" s="163" t="s">
        <v>369</v>
      </c>
      <c r="M938" s="163" t="s">
        <v>551</v>
      </c>
      <c r="N938" s="163"/>
      <c r="O938" s="166" t="n">
        <v>16.4</v>
      </c>
      <c r="P938" s="166" t="n">
        <v>16.4</v>
      </c>
      <c r="Q938" s="166" t="n">
        <v>0</v>
      </c>
      <c r="R938" s="166" t="n">
        <v>0</v>
      </c>
      <c r="S938" s="166"/>
      <c r="T938" s="166"/>
      <c r="U938" s="164"/>
      <c r="V938" s="163" t="s">
        <v>447</v>
      </c>
      <c r="W938" s="164" t="n">
        <f aca="false">IF(OR(X938="FD",X938="FD-E"),"-",IF(V938="","?",IF(OR(V938="OP",V938="VE",V938="VP",V938="VU",V938="ROVV",V938="ROVB",V938="ROV",V938="UVS",V938="LBV",V938="LBA",V938="VEA"),planv_frueh,IF(OR(V938="LB",V938="VEG"),planv_mittel,IF(OR(V938="PA",V938="PE",V938="PF",V938="PU",V938="TVF"),planv_spaet,"?")))))</f>
        <v>0</v>
      </c>
      <c r="X938" s="163" t="s">
        <v>102</v>
      </c>
      <c r="Y938" s="163" t="n">
        <f aca="false">IF(X938="FD-E",1,IF(X938="FD",IF(AJ938="hoch",1,2),IF(X938="VB-E",3,IF(X938="VB",IF(AJ938="hoch",3,4),IF(X938="WB*",IF(AJ938="hoch",5,6),IF(X938="WB",IF(AJ938="hoch",7,8),""))))))</f>
        <v>8</v>
      </c>
      <c r="Z938" s="167" t="n">
        <v>2.5</v>
      </c>
      <c r="AA938" s="167" t="n">
        <f aca="false">IF(OR(X938="FD",X938="FD-E"),"-",IF(Z938="&gt;10",nka_punktwert,IF(Z938="","",Z938/10*nka_punktwert)))</f>
        <v>0.954913679995224</v>
      </c>
      <c r="AB938" s="163"/>
      <c r="AC938" s="163" t="s">
        <v>97</v>
      </c>
      <c r="AD938" s="163"/>
      <c r="AE938" s="167" t="n">
        <f aca="false">IF(OR(X938="FD",X938="FD-E"),0,IF(Z938="","",IF(AD938="hoch",rwa_punktwert,0)))</f>
        <v>0</v>
      </c>
      <c r="AF938" s="163"/>
      <c r="AG938" s="167" t="n">
        <f aca="false">IF(OR(X938="FD",X938="FD-E"),0,IF(Z938="","",IF(AF938="hoch",stadt_punktwert,0)))</f>
        <v>0</v>
      </c>
      <c r="AH938" s="163"/>
      <c r="AI938" s="163" t="s">
        <v>97</v>
      </c>
      <c r="AJ938" s="163"/>
      <c r="AK938" s="163" t="s">
        <v>97</v>
      </c>
      <c r="AL938" s="168"/>
      <c r="AM938" s="167" t="str">
        <f aca="false">IF(OR(X938="FD",X938="FD-E"),"-",IF(Z938="","",IF(OR(AL938="",AL938="NA"),"-",auslastung_punktwert/MAX($AL$25:$AL$65008)*AL938)))</f>
        <v>-</v>
      </c>
      <c r="AN938" s="168" t="n">
        <f aca="false">IF(OR(X938="FD",X938="FD-E",Z938&lt;&gt;""),SUM(AA938,AC938,AE938,AG938,AI938,AK938,AM938),"")</f>
        <v>0.954913679995224</v>
      </c>
    </row>
    <row r="939" customFormat="false" ht="12.75" hidden="false" customHeight="false" outlineLevel="0" collapsed="false">
      <c r="A939" s="154"/>
      <c r="B939" s="163" t="s">
        <v>97</v>
      </c>
      <c r="C939" s="163" t="n">
        <v>905</v>
      </c>
      <c r="D939" s="163" t="n">
        <v>496</v>
      </c>
      <c r="E939" s="164" t="n">
        <v>79</v>
      </c>
      <c r="F939" s="163" t="s">
        <v>243</v>
      </c>
      <c r="G939" s="165" t="s">
        <v>2788</v>
      </c>
      <c r="H939" s="163" t="s">
        <v>366</v>
      </c>
      <c r="I939" s="163"/>
      <c r="J939" s="154" t="s">
        <v>2789</v>
      </c>
      <c r="K939" s="154" t="s">
        <v>2786</v>
      </c>
      <c r="L939" s="163" t="s">
        <v>369</v>
      </c>
      <c r="M939" s="163" t="s">
        <v>960</v>
      </c>
      <c r="N939" s="163"/>
      <c r="O939" s="166" t="n">
        <v>5.7</v>
      </c>
      <c r="P939" s="166" t="n">
        <v>5.7</v>
      </c>
      <c r="Q939" s="166" t="n">
        <v>0</v>
      </c>
      <c r="R939" s="166" t="n">
        <v>0</v>
      </c>
      <c r="S939" s="166"/>
      <c r="T939" s="166"/>
      <c r="U939" s="164"/>
      <c r="V939" s="163" t="s">
        <v>447</v>
      </c>
      <c r="W939" s="164" t="n">
        <f aca="false">IF(OR(X939="FD",X939="FD-E"),"-",IF(V939="","?",IF(OR(V939="OP",V939="VE",V939="VP",V939="VU",V939="ROVV",V939="ROVB",V939="ROV",V939="UVS",V939="LBV",V939="LBA",V939="VEA"),planv_frueh,IF(OR(V939="LB",V939="VEG"),planv_mittel,IF(OR(V939="PA",V939="PE",V939="PF",V939="PU",V939="TVF"),planv_spaet,"?")))))</f>
        <v>0</v>
      </c>
      <c r="X939" s="163" t="s">
        <v>102</v>
      </c>
      <c r="Y939" s="163" t="n">
        <f aca="false">IF(X939="FD-E",1,IF(X939="FD",IF(AJ939="hoch",1,2),IF(X939="VB-E",3,IF(X939="VB",IF(AJ939="hoch",3,4),IF(X939="WB*",IF(AJ939="hoch",5,6),IF(X939="WB",IF(AJ939="hoch",7,8),""))))))</f>
        <v>8</v>
      </c>
      <c r="Z939" s="167" t="n">
        <v>2.4</v>
      </c>
      <c r="AA939" s="167" t="n">
        <f aca="false">IF(OR(X939="FD",X939="FD-E"),"-",IF(Z939="&gt;10",nka_punktwert,IF(Z939="","",Z939/10*nka_punktwert)))</f>
        <v>0.916717132795415</v>
      </c>
      <c r="AB939" s="163"/>
      <c r="AC939" s="163" t="s">
        <v>97</v>
      </c>
      <c r="AD939" s="163"/>
      <c r="AE939" s="167" t="n">
        <f aca="false">IF(OR(X939="FD",X939="FD-E"),0,IF(Z939="","",IF(AD939="hoch",rwa_punktwert,0)))</f>
        <v>0</v>
      </c>
      <c r="AF939" s="163"/>
      <c r="AG939" s="167" t="n">
        <f aca="false">IF(OR(X939="FD",X939="FD-E"),0,IF(Z939="","",IF(AF939="hoch",stadt_punktwert,0)))</f>
        <v>0</v>
      </c>
      <c r="AH939" s="163"/>
      <c r="AI939" s="163" t="s">
        <v>97</v>
      </c>
      <c r="AJ939" s="163"/>
      <c r="AK939" s="163" t="s">
        <v>97</v>
      </c>
      <c r="AL939" s="168"/>
      <c r="AM939" s="167" t="str">
        <f aca="false">IF(OR(X939="FD",X939="FD-E"),"-",IF(Z939="","",IF(OR(AL939="",AL939="NA"),"-",auslastung_punktwert/MAX($AL$25:$AL$65008)*AL939)))</f>
        <v>-</v>
      </c>
      <c r="AN939" s="168" t="n">
        <f aca="false">IF(OR(X939="FD",X939="FD-E",Z939&lt;&gt;""),SUM(AA939,AC939,AE939,AG939,AI939,AK939,AM939),"")</f>
        <v>0.916717132795415</v>
      </c>
    </row>
    <row r="940" customFormat="false" ht="12.75" hidden="false" customHeight="false" outlineLevel="0" collapsed="false">
      <c r="A940" s="154"/>
      <c r="B940" s="163" t="s">
        <v>97</v>
      </c>
      <c r="C940" s="163" t="n">
        <v>906</v>
      </c>
      <c r="D940" s="163" t="n">
        <v>497</v>
      </c>
      <c r="E940" s="164" t="n">
        <v>82</v>
      </c>
      <c r="F940" s="163" t="s">
        <v>243</v>
      </c>
      <c r="G940" s="165" t="s">
        <v>2790</v>
      </c>
      <c r="H940" s="163" t="s">
        <v>2442</v>
      </c>
      <c r="I940" s="163"/>
      <c r="J940" s="154" t="s">
        <v>2791</v>
      </c>
      <c r="K940" s="154" t="s">
        <v>2792</v>
      </c>
      <c r="L940" s="163" t="s">
        <v>349</v>
      </c>
      <c r="M940" s="163" t="s">
        <v>648</v>
      </c>
      <c r="N940" s="163"/>
      <c r="O940" s="166" t="n">
        <v>23.9</v>
      </c>
      <c r="P940" s="166" t="n">
        <v>23.9</v>
      </c>
      <c r="Q940" s="166" t="n">
        <v>0</v>
      </c>
      <c r="R940" s="166" t="n">
        <v>0</v>
      </c>
      <c r="S940" s="166"/>
      <c r="T940" s="166"/>
      <c r="U940" s="164"/>
      <c r="V940" s="163" t="s">
        <v>447</v>
      </c>
      <c r="W940" s="164" t="n">
        <f aca="false">IF(OR(X940="FD",X940="FD-E"),"-",IF(V940="","?",IF(OR(V940="OP",V940="VE",V940="VP",V940="VU",V940="ROVV",V940="ROVB",V940="ROV",V940="UVS",V940="LBV",V940="LBA",V940="VEA"),planv_frueh,IF(OR(V940="LB",V940="VEG"),planv_mittel,IF(OR(V940="PA",V940="PE",V940="PF",V940="PU",V940="TVF"),planv_spaet,"?")))))</f>
        <v>0</v>
      </c>
      <c r="X940" s="163" t="s">
        <v>102</v>
      </c>
      <c r="Y940" s="163" t="n">
        <f aca="false">IF(X940="FD-E",1,IF(X940="FD",IF(AJ940="hoch",1,2),IF(X940="VB-E",3,IF(X940="VB",IF(AJ940="hoch",3,4),IF(X940="WB*",IF(AJ940="hoch",5,6),IF(X940="WB",IF(AJ940="hoch",7,8),""))))))</f>
        <v>8</v>
      </c>
      <c r="Z940" s="167" t="n">
        <v>3.3</v>
      </c>
      <c r="AA940" s="167" t="n">
        <f aca="false">IF(OR(X940="FD",X940="FD-E"),"-",IF(Z940="&gt;10",nka_punktwert,IF(Z940="","",Z940/10*nka_punktwert)))</f>
        <v>1.2604860575937</v>
      </c>
      <c r="AB940" s="163"/>
      <c r="AC940" s="163" t="s">
        <v>97</v>
      </c>
      <c r="AD940" s="163"/>
      <c r="AE940" s="167" t="n">
        <f aca="false">IF(OR(X940="FD",X940="FD-E"),0,IF(Z940="","",IF(AD940="hoch",rwa_punktwert,0)))</f>
        <v>0</v>
      </c>
      <c r="AF940" s="163"/>
      <c r="AG940" s="167" t="n">
        <f aca="false">IF(OR(X940="FD",X940="FD-E"),0,IF(Z940="","",IF(AF940="hoch",stadt_punktwert,0)))</f>
        <v>0</v>
      </c>
      <c r="AH940" s="163"/>
      <c r="AI940" s="163" t="s">
        <v>97</v>
      </c>
      <c r="AJ940" s="163"/>
      <c r="AK940" s="163" t="s">
        <v>97</v>
      </c>
      <c r="AL940" s="168"/>
      <c r="AM940" s="167" t="str">
        <f aca="false">IF(OR(X940="FD",X940="FD-E"),"-",IF(Z940="","",IF(OR(AL940="",AL940="NA"),"-",auslastung_punktwert/MAX($AL$25:$AL$65008)*AL940)))</f>
        <v>-</v>
      </c>
      <c r="AN940" s="168" t="n">
        <f aca="false">IF(OR(X940="FD",X940="FD-E",Z940&lt;&gt;""),SUM(AA940,AC940,AE940,AG940,AI940,AK940,AM940),"")</f>
        <v>1.2604860575937</v>
      </c>
    </row>
    <row r="941" customFormat="false" ht="12.75" hidden="false" customHeight="false" outlineLevel="0" collapsed="false">
      <c r="A941" s="154"/>
      <c r="B941" s="163" t="s">
        <v>97</v>
      </c>
      <c r="C941" s="163" t="n">
        <v>907</v>
      </c>
      <c r="D941" s="163" t="n">
        <v>498</v>
      </c>
      <c r="E941" s="164" t="n">
        <v>83</v>
      </c>
      <c r="F941" s="163" t="s">
        <v>243</v>
      </c>
      <c r="G941" s="165" t="s">
        <v>2793</v>
      </c>
      <c r="H941" s="163" t="s">
        <v>2442</v>
      </c>
      <c r="I941" s="163"/>
      <c r="J941" s="154" t="s">
        <v>2794</v>
      </c>
      <c r="K941" s="154"/>
      <c r="L941" s="163" t="s">
        <v>372</v>
      </c>
      <c r="M941" s="163" t="s">
        <v>1928</v>
      </c>
      <c r="N941" s="163"/>
      <c r="O941" s="166" t="n">
        <v>19.9</v>
      </c>
      <c r="P941" s="166" t="n">
        <v>19.9</v>
      </c>
      <c r="Q941" s="166" t="n">
        <v>0</v>
      </c>
      <c r="R941" s="166" t="n">
        <v>0</v>
      </c>
      <c r="S941" s="166"/>
      <c r="T941" s="166"/>
      <c r="U941" s="164"/>
      <c r="V941" s="163" t="s">
        <v>441</v>
      </c>
      <c r="W941" s="164" t="n">
        <f aca="false">IF(OR(X941="FD",X941="FD-E"),"-",IF(V941="","?",IF(OR(V941="OP",V941="VE",V941="VP",V941="VU",V941="ROVV",V941="ROVB",V941="ROV",V941="UVS",V941="LBV",V941="LBA",V941="VEA"),planv_frueh,IF(OR(V941="LB",V941="VEG"),planv_mittel,IF(OR(V941="PA",V941="PE",V941="PF",V941="PU",V941="TVF"),planv_spaet,"?")))))</f>
        <v>0</v>
      </c>
      <c r="X941" s="163" t="s">
        <v>102</v>
      </c>
      <c r="Y941" s="163" t="n">
        <f aca="false">IF(X941="FD-E",1,IF(X941="FD",IF(AJ941="hoch",1,2),IF(X941="VB-E",3,IF(X941="VB",IF(AJ941="hoch",3,4),IF(X941="WB*",IF(AJ941="hoch",5,6),IF(X941="WB",IF(AJ941="hoch",7,8),""))))))</f>
        <v>8</v>
      </c>
      <c r="Z941" s="167" t="n">
        <v>4.1</v>
      </c>
      <c r="AA941" s="167" t="n">
        <f aca="false">IF(OR(X941="FD",X941="FD-E"),"-",IF(Z941="&gt;10",nka_punktwert,IF(Z941="","",Z941/10*nka_punktwert)))</f>
        <v>1.56605843519217</v>
      </c>
      <c r="AB941" s="163" t="s">
        <v>96</v>
      </c>
      <c r="AC941" s="163" t="s">
        <v>97</v>
      </c>
      <c r="AD941" s="163"/>
      <c r="AE941" s="167" t="n">
        <f aca="false">IF(OR(X941="FD",X941="FD-E"),0,IF(Z941="","",IF(AD941="hoch",rwa_punktwert,0)))</f>
        <v>0</v>
      </c>
      <c r="AF941" s="163"/>
      <c r="AG941" s="167" t="n">
        <f aca="false">IF(OR(X941="FD",X941="FD-E"),0,IF(Z941="","",IF(AF941="hoch",stadt_punktwert,0)))</f>
        <v>0</v>
      </c>
      <c r="AH941" s="163"/>
      <c r="AI941" s="163" t="s">
        <v>97</v>
      </c>
      <c r="AJ941" s="163"/>
      <c r="AK941" s="163" t="s">
        <v>97</v>
      </c>
      <c r="AL941" s="168"/>
      <c r="AM941" s="167" t="str">
        <f aca="false">IF(OR(X941="FD",X941="FD-E"),"-",IF(Z941="","",IF(OR(AL941="",AL941="NA"),"-",auslastung_punktwert/MAX($AL$25:$AL$65008)*AL941)))</f>
        <v>-</v>
      </c>
      <c r="AN941" s="168" t="n">
        <f aca="false">IF(OR(X941="FD",X941="FD-E",Z941&lt;&gt;""),SUM(AA941,AC941,AE941,AG941,AI941,AK941,AM941),"")</f>
        <v>1.56605843519217</v>
      </c>
    </row>
    <row r="942" customFormat="false" ht="12.75" hidden="false" customHeight="false" outlineLevel="0" collapsed="false">
      <c r="A942" s="154"/>
      <c r="B942" s="163" t="s">
        <v>97</v>
      </c>
      <c r="C942" s="163" t="n">
        <v>908</v>
      </c>
      <c r="D942" s="163" t="n">
        <v>499</v>
      </c>
      <c r="E942" s="164" t="n">
        <v>87</v>
      </c>
      <c r="F942" s="163" t="s">
        <v>243</v>
      </c>
      <c r="G942" s="165" t="s">
        <v>2795</v>
      </c>
      <c r="H942" s="163" t="s">
        <v>2450</v>
      </c>
      <c r="I942" s="163"/>
      <c r="J942" s="154" t="s">
        <v>2796</v>
      </c>
      <c r="K942" s="154"/>
      <c r="L942" s="163" t="s">
        <v>372</v>
      </c>
      <c r="M942" s="163" t="s">
        <v>960</v>
      </c>
      <c r="N942" s="163"/>
      <c r="O942" s="166" t="n">
        <v>6.2</v>
      </c>
      <c r="P942" s="166" t="n">
        <v>6.2</v>
      </c>
      <c r="Q942" s="166" t="n">
        <v>0</v>
      </c>
      <c r="R942" s="166" t="n">
        <v>0</v>
      </c>
      <c r="S942" s="166"/>
      <c r="T942" s="166"/>
      <c r="U942" s="164"/>
      <c r="V942" s="163" t="s">
        <v>447</v>
      </c>
      <c r="W942" s="164" t="n">
        <f aca="false">IF(OR(X942="FD",X942="FD-E"),"-",IF(V942="","?",IF(OR(V942="OP",V942="VE",V942="VP",V942="VU",V942="ROVV",V942="ROVB",V942="ROV",V942="UVS",V942="LBV",V942="LBA",V942="VEA"),planv_frueh,IF(OR(V942="LB",V942="VEG"),planv_mittel,IF(OR(V942="PA",V942="PE",V942="PF",V942="PU",V942="TVF"),planv_spaet,"?")))))</f>
        <v>0</v>
      </c>
      <c r="X942" s="163" t="s">
        <v>102</v>
      </c>
      <c r="Y942" s="163" t="n">
        <f aca="false">IF(X942="FD-E",1,IF(X942="FD",IF(AJ942="hoch",1,2),IF(X942="VB-E",3,IF(X942="VB",IF(AJ942="hoch",3,4),IF(X942="WB*",IF(AJ942="hoch",5,6),IF(X942="WB",IF(AJ942="hoch",7,8),""))))))</f>
        <v>8</v>
      </c>
      <c r="Z942" s="167" t="n">
        <v>1.5</v>
      </c>
      <c r="AA942" s="167" t="n">
        <f aca="false">IF(OR(X942="FD",X942="FD-E"),"-",IF(Z942="&gt;10",nka_punktwert,IF(Z942="","",Z942/10*nka_punktwert)))</f>
        <v>0.572948207997134</v>
      </c>
      <c r="AB942" s="163" t="s">
        <v>96</v>
      </c>
      <c r="AC942" s="163" t="s">
        <v>97</v>
      </c>
      <c r="AD942" s="163"/>
      <c r="AE942" s="167" t="n">
        <f aca="false">IF(OR(X942="FD",X942="FD-E"),0,IF(Z942="","",IF(AD942="hoch",rwa_punktwert,0)))</f>
        <v>0</v>
      </c>
      <c r="AF942" s="163"/>
      <c r="AG942" s="167" t="n">
        <f aca="false">IF(OR(X942="FD",X942="FD-E"),0,IF(Z942="","",IF(AF942="hoch",stadt_punktwert,0)))</f>
        <v>0</v>
      </c>
      <c r="AH942" s="163"/>
      <c r="AI942" s="163" t="s">
        <v>97</v>
      </c>
      <c r="AJ942" s="163"/>
      <c r="AK942" s="163" t="s">
        <v>97</v>
      </c>
      <c r="AL942" s="168"/>
      <c r="AM942" s="167" t="str">
        <f aca="false">IF(OR(X942="FD",X942="FD-E"),"-",IF(Z942="","",IF(OR(AL942="",AL942="NA"),"-",auslastung_punktwert/MAX($AL$25:$AL$65008)*AL942)))</f>
        <v>-</v>
      </c>
      <c r="AN942" s="168" t="n">
        <f aca="false">IF(OR(X942="FD",X942="FD-E",Z942&lt;&gt;""),SUM(AA942,AC942,AE942,AG942,AI942,AK942,AM942),"")</f>
        <v>0.572948207997134</v>
      </c>
    </row>
    <row r="943" customFormat="false" ht="12.75" hidden="false" customHeight="false" outlineLevel="0" collapsed="false">
      <c r="A943" s="154"/>
      <c r="B943" s="163" t="s">
        <v>97</v>
      </c>
      <c r="C943" s="163" t="n">
        <v>909</v>
      </c>
      <c r="D943" s="163" t="n">
        <v>500</v>
      </c>
      <c r="E943" s="164" t="n">
        <v>88</v>
      </c>
      <c r="F943" s="163" t="s">
        <v>243</v>
      </c>
      <c r="G943" s="165" t="s">
        <v>2797</v>
      </c>
      <c r="H943" s="163" t="s">
        <v>2450</v>
      </c>
      <c r="I943" s="163"/>
      <c r="J943" s="154" t="s">
        <v>2798</v>
      </c>
      <c r="K943" s="154"/>
      <c r="L943" s="163" t="s">
        <v>372</v>
      </c>
      <c r="M943" s="163" t="s">
        <v>551</v>
      </c>
      <c r="N943" s="163"/>
      <c r="O943" s="166" t="n">
        <v>11</v>
      </c>
      <c r="P943" s="166" t="n">
        <v>11</v>
      </c>
      <c r="Q943" s="166" t="n">
        <v>0</v>
      </c>
      <c r="R943" s="166" t="n">
        <v>0</v>
      </c>
      <c r="S943" s="166"/>
      <c r="T943" s="166"/>
      <c r="U943" s="164"/>
      <c r="V943" s="163" t="s">
        <v>447</v>
      </c>
      <c r="W943" s="164" t="n">
        <f aca="false">IF(OR(X943="FD",X943="FD-E"),"-",IF(V943="","?",IF(OR(V943="OP",V943="VE",V943="VP",V943="VU",V943="ROVV",V943="ROVB",V943="ROV",V943="UVS",V943="LBV",V943="LBA",V943="VEA"),planv_frueh,IF(OR(V943="LB",V943="VEG"),planv_mittel,IF(OR(V943="PA",V943="PE",V943="PF",V943="PU",V943="TVF"),planv_spaet,"?")))))</f>
        <v>0</v>
      </c>
      <c r="X943" s="163" t="s">
        <v>102</v>
      </c>
      <c r="Y943" s="163" t="n">
        <f aca="false">IF(X943="FD-E",1,IF(X943="FD",IF(AJ943="hoch",1,2),IF(X943="VB-E",3,IF(X943="VB",IF(AJ943="hoch",3,4),IF(X943="WB*",IF(AJ943="hoch",5,6),IF(X943="WB",IF(AJ943="hoch",7,8),""))))))</f>
        <v>8</v>
      </c>
      <c r="Z943" s="167" t="n">
        <v>1.6</v>
      </c>
      <c r="AA943" s="167" t="n">
        <f aca="false">IF(OR(X943="FD",X943="FD-E"),"-",IF(Z943="&gt;10",nka_punktwert,IF(Z943="","",Z943/10*nka_punktwert)))</f>
        <v>0.611144755196943</v>
      </c>
      <c r="AB943" s="163"/>
      <c r="AC943" s="163" t="s">
        <v>97</v>
      </c>
      <c r="AD943" s="163"/>
      <c r="AE943" s="167" t="n">
        <f aca="false">IF(OR(X943="FD",X943="FD-E"),0,IF(Z943="","",IF(AD943="hoch",rwa_punktwert,0)))</f>
        <v>0</v>
      </c>
      <c r="AF943" s="163"/>
      <c r="AG943" s="167" t="n">
        <f aca="false">IF(OR(X943="FD",X943="FD-E"),0,IF(Z943="","",IF(AF943="hoch",stadt_punktwert,0)))</f>
        <v>0</v>
      </c>
      <c r="AH943" s="163"/>
      <c r="AI943" s="163" t="s">
        <v>97</v>
      </c>
      <c r="AJ943" s="163"/>
      <c r="AK943" s="163" t="s">
        <v>97</v>
      </c>
      <c r="AL943" s="168"/>
      <c r="AM943" s="167" t="str">
        <f aca="false">IF(OR(X943="FD",X943="FD-E"),"-",IF(Z943="","",IF(OR(AL943="",AL943="NA"),"-",auslastung_punktwert/MAX($AL$25:$AL$65008)*AL943)))</f>
        <v>-</v>
      </c>
      <c r="AN943" s="168" t="n">
        <f aca="false">IF(OR(X943="FD",X943="FD-E",Z943&lt;&gt;""),SUM(AA943,AC943,AE943,AG943,AI943,AK943,AM943),"")</f>
        <v>0.611144755196943</v>
      </c>
    </row>
    <row r="944" customFormat="false" ht="12.75" hidden="false" customHeight="false" outlineLevel="0" collapsed="false">
      <c r="A944" s="154"/>
      <c r="B944" s="163" t="s">
        <v>97</v>
      </c>
      <c r="C944" s="163" t="n">
        <v>910</v>
      </c>
      <c r="D944" s="163" t="n">
        <v>501</v>
      </c>
      <c r="E944" s="164" t="n">
        <v>96</v>
      </c>
      <c r="F944" s="163" t="s">
        <v>243</v>
      </c>
      <c r="G944" s="165" t="s">
        <v>2799</v>
      </c>
      <c r="H944" s="163" t="s">
        <v>2542</v>
      </c>
      <c r="I944" s="163"/>
      <c r="J944" s="154" t="s">
        <v>2800</v>
      </c>
      <c r="K944" s="154" t="s">
        <v>2801</v>
      </c>
      <c r="L944" s="163" t="s">
        <v>2802</v>
      </c>
      <c r="M944" s="163" t="s">
        <v>885</v>
      </c>
      <c r="N944" s="163"/>
      <c r="O944" s="166" t="n">
        <v>331.5</v>
      </c>
      <c r="P944" s="166" t="n">
        <v>331.5</v>
      </c>
      <c r="Q944" s="166" t="n">
        <v>0</v>
      </c>
      <c r="R944" s="166" t="n">
        <v>0</v>
      </c>
      <c r="S944" s="166"/>
      <c r="T944" s="166"/>
      <c r="U944" s="164"/>
      <c r="V944" s="163" t="s">
        <v>447</v>
      </c>
      <c r="W944" s="164" t="n">
        <f aca="false">IF(OR(X944="FD",X944="FD-E"),"-",IF(V944="","?",IF(OR(V944="OP",V944="VE",V944="VP",V944="VU",V944="ROVV",V944="ROVB",V944="ROV",V944="UVS",V944="LBV",V944="LBA",V944="VEA"),planv_frueh,IF(OR(V944="LB",V944="VEG"),planv_mittel,IF(OR(V944="PA",V944="PE",V944="PF",V944="PU",V944="TVF"),planv_spaet,"?")))))</f>
        <v>0</v>
      </c>
      <c r="X944" s="163" t="s">
        <v>102</v>
      </c>
      <c r="Y944" s="163" t="n">
        <f aca="false">IF(X944="FD-E",1,IF(X944="FD",IF(AJ944="hoch",1,2),IF(X944="VB-E",3,IF(X944="VB",IF(AJ944="hoch",3,4),IF(X944="WB*",IF(AJ944="hoch",5,6),IF(X944="WB",IF(AJ944="hoch",7,8),""))))))</f>
        <v>8</v>
      </c>
      <c r="Z944" s="167" t="n">
        <v>2.1</v>
      </c>
      <c r="AA944" s="167" t="n">
        <f aca="false">IF(OR(X944="FD",X944="FD-E"),"-",IF(Z944="&gt;10",nka_punktwert,IF(Z944="","",Z944/10*nka_punktwert)))</f>
        <v>0.802127491195988</v>
      </c>
      <c r="AB944" s="163"/>
      <c r="AC944" s="163" t="s">
        <v>97</v>
      </c>
      <c r="AD944" s="163"/>
      <c r="AE944" s="167" t="n">
        <f aca="false">IF(OR(X944="FD",X944="FD-E"),0,IF(Z944="","",IF(AD944="hoch",rwa_punktwert,0)))</f>
        <v>0</v>
      </c>
      <c r="AF944" s="163"/>
      <c r="AG944" s="167" t="n">
        <f aca="false">IF(OR(X944="FD",X944="FD-E"),0,IF(Z944="","",IF(AF944="hoch",stadt_punktwert,0)))</f>
        <v>0</v>
      </c>
      <c r="AH944" s="163"/>
      <c r="AI944" s="163" t="s">
        <v>97</v>
      </c>
      <c r="AJ944" s="163"/>
      <c r="AK944" s="163" t="s">
        <v>97</v>
      </c>
      <c r="AL944" s="168"/>
      <c r="AM944" s="167" t="str">
        <f aca="false">IF(OR(X944="FD",X944="FD-E"),"-",IF(Z944="","",IF(OR(AL944="",AL944="NA"),"-",auslastung_punktwert/MAX($AL$25:$AL$65008)*AL944)))</f>
        <v>-</v>
      </c>
      <c r="AN944" s="168" t="n">
        <f aca="false">IF(OR(X944="FD",X944="FD-E",Z944&lt;&gt;""),SUM(AA944,AC944,AE944,AG944,AI944,AK944,AM944),"")</f>
        <v>0.802127491195988</v>
      </c>
    </row>
    <row r="945" customFormat="false" ht="12.75" hidden="false" customHeight="false" outlineLevel="0" collapsed="false">
      <c r="A945" s="154"/>
      <c r="B945" s="163" t="s">
        <v>97</v>
      </c>
      <c r="C945" s="163" t="n">
        <v>911</v>
      </c>
      <c r="D945" s="163" t="n">
        <v>502</v>
      </c>
      <c r="E945" s="164" t="n">
        <v>102</v>
      </c>
      <c r="F945" s="163" t="s">
        <v>243</v>
      </c>
      <c r="G945" s="165" t="s">
        <v>2803</v>
      </c>
      <c r="H945" s="163" t="s">
        <v>2560</v>
      </c>
      <c r="I945" s="163"/>
      <c r="J945" s="154" t="s">
        <v>2804</v>
      </c>
      <c r="K945" s="154"/>
      <c r="L945" s="163" t="s">
        <v>372</v>
      </c>
      <c r="M945" s="163" t="s">
        <v>1991</v>
      </c>
      <c r="N945" s="163"/>
      <c r="O945" s="166" t="n">
        <v>15</v>
      </c>
      <c r="P945" s="166" t="n">
        <v>15</v>
      </c>
      <c r="Q945" s="166" t="n">
        <v>0</v>
      </c>
      <c r="R945" s="166" t="n">
        <v>0</v>
      </c>
      <c r="S945" s="166"/>
      <c r="T945" s="166"/>
      <c r="U945" s="164"/>
      <c r="V945" s="163" t="s">
        <v>447</v>
      </c>
      <c r="W945" s="164" t="n">
        <f aca="false">IF(OR(X945="FD",X945="FD-E"),"-",IF(V945="","?",IF(OR(V945="OP",V945="VE",V945="VP",V945="VU",V945="ROVV",V945="ROVB",V945="ROV",V945="UVS",V945="LBV",V945="LBA",V945="VEA"),planv_frueh,IF(OR(V945="LB",V945="VEG"),planv_mittel,IF(OR(V945="PA",V945="PE",V945="PF",V945="PU",V945="TVF"),planv_spaet,"?")))))</f>
        <v>0</v>
      </c>
      <c r="X945" s="163" t="s">
        <v>102</v>
      </c>
      <c r="Y945" s="163" t="n">
        <f aca="false">IF(X945="FD-E",1,IF(X945="FD",IF(AJ945="hoch",1,2),IF(X945="VB-E",3,IF(X945="VB",IF(AJ945="hoch",3,4),IF(X945="WB*",IF(AJ945="hoch",5,6),IF(X945="WB",IF(AJ945="hoch",7,8),""))))))</f>
        <v>8</v>
      </c>
      <c r="Z945" s="167" t="n">
        <v>2.9</v>
      </c>
      <c r="AA945" s="167" t="n">
        <f aca="false">IF(OR(X945="FD",X945="FD-E"),"-",IF(Z945="&gt;10",nka_punktwert,IF(Z945="","",Z945/10*nka_punktwert)))</f>
        <v>1.10769986879446</v>
      </c>
      <c r="AB945" s="163" t="s">
        <v>96</v>
      </c>
      <c r="AC945" s="163" t="s">
        <v>97</v>
      </c>
      <c r="AD945" s="163"/>
      <c r="AE945" s="167" t="n">
        <f aca="false">IF(OR(X945="FD",X945="FD-E"),0,IF(Z945="","",IF(AD945="hoch",rwa_punktwert,0)))</f>
        <v>0</v>
      </c>
      <c r="AF945" s="163"/>
      <c r="AG945" s="167" t="n">
        <f aca="false">IF(OR(X945="FD",X945="FD-E"),0,IF(Z945="","",IF(AF945="hoch",stadt_punktwert,0)))</f>
        <v>0</v>
      </c>
      <c r="AH945" s="163"/>
      <c r="AI945" s="163" t="s">
        <v>97</v>
      </c>
      <c r="AJ945" s="163"/>
      <c r="AK945" s="163" t="s">
        <v>97</v>
      </c>
      <c r="AL945" s="168"/>
      <c r="AM945" s="167" t="str">
        <f aca="false">IF(OR(X945="FD",X945="FD-E"),"-",IF(Z945="","",IF(OR(AL945="",AL945="NA"),"-",auslastung_punktwert/MAX($AL$25:$AL$65008)*AL945)))</f>
        <v>-</v>
      </c>
      <c r="AN945" s="168" t="n">
        <f aca="false">IF(OR(X945="FD",X945="FD-E",Z945&lt;&gt;""),SUM(AA945,AC945,AE945,AG945,AI945,AK945,AM945),"")</f>
        <v>1.10769986879446</v>
      </c>
    </row>
    <row r="946" customFormat="false" ht="12.75" hidden="false" customHeight="false" outlineLevel="0" collapsed="false">
      <c r="A946" s="154"/>
      <c r="B946" s="163" t="s">
        <v>97</v>
      </c>
      <c r="C946" s="163" t="n">
        <v>912</v>
      </c>
      <c r="D946" s="163" t="n">
        <v>503</v>
      </c>
      <c r="E946" s="164" t="n">
        <v>103</v>
      </c>
      <c r="F946" s="163" t="s">
        <v>243</v>
      </c>
      <c r="G946" s="165" t="s">
        <v>2805</v>
      </c>
      <c r="H946" s="163" t="s">
        <v>2560</v>
      </c>
      <c r="I946" s="163"/>
      <c r="J946" s="154" t="s">
        <v>2806</v>
      </c>
      <c r="K946" s="154"/>
      <c r="L946" s="163" t="s">
        <v>372</v>
      </c>
      <c r="M946" s="163" t="s">
        <v>627</v>
      </c>
      <c r="N946" s="163"/>
      <c r="O946" s="166" t="n">
        <v>20.1</v>
      </c>
      <c r="P946" s="166" t="n">
        <v>20.1</v>
      </c>
      <c r="Q946" s="166" t="n">
        <v>0</v>
      </c>
      <c r="R946" s="166" t="n">
        <v>0</v>
      </c>
      <c r="S946" s="166"/>
      <c r="T946" s="166"/>
      <c r="U946" s="164"/>
      <c r="V946" s="163" t="s">
        <v>447</v>
      </c>
      <c r="W946" s="164" t="n">
        <f aca="false">IF(OR(X946="FD",X946="FD-E"),"-",IF(V946="","?",IF(OR(V946="OP",V946="VE",V946="VP",V946="VU",V946="ROVV",V946="ROVB",V946="ROV",V946="UVS",V946="LBV",V946="LBA",V946="VEA"),planv_frueh,IF(OR(V946="LB",V946="VEG"),planv_mittel,IF(OR(V946="PA",V946="PE",V946="PF",V946="PU",V946="TVF"),planv_spaet,"?")))))</f>
        <v>0</v>
      </c>
      <c r="X946" s="163" t="s">
        <v>102</v>
      </c>
      <c r="Y946" s="163" t="n">
        <f aca="false">IF(X946="FD-E",1,IF(X946="FD",IF(AJ946="hoch",1,2),IF(X946="VB-E",3,IF(X946="VB",IF(AJ946="hoch",3,4),IF(X946="WB*",IF(AJ946="hoch",5,6),IF(X946="WB",IF(AJ946="hoch",7,8),""))))))</f>
        <v>8</v>
      </c>
      <c r="Z946" s="167" t="n">
        <v>2.4</v>
      </c>
      <c r="AA946" s="167" t="n">
        <f aca="false">IF(OR(X946="FD",X946="FD-E"),"-",IF(Z946="&gt;10",nka_punktwert,IF(Z946="","",Z946/10*nka_punktwert)))</f>
        <v>0.916717132795415</v>
      </c>
      <c r="AB946" s="163"/>
      <c r="AC946" s="163" t="s">
        <v>97</v>
      </c>
      <c r="AD946" s="163"/>
      <c r="AE946" s="167" t="n">
        <f aca="false">IF(OR(X946="FD",X946="FD-E"),0,IF(Z946="","",IF(AD946="hoch",rwa_punktwert,0)))</f>
        <v>0</v>
      </c>
      <c r="AF946" s="163"/>
      <c r="AG946" s="167" t="n">
        <f aca="false">IF(OR(X946="FD",X946="FD-E"),0,IF(Z946="","",IF(AF946="hoch",stadt_punktwert,0)))</f>
        <v>0</v>
      </c>
      <c r="AH946" s="163"/>
      <c r="AI946" s="163" t="s">
        <v>97</v>
      </c>
      <c r="AJ946" s="163"/>
      <c r="AK946" s="163" t="s">
        <v>97</v>
      </c>
      <c r="AL946" s="168"/>
      <c r="AM946" s="167" t="str">
        <f aca="false">IF(OR(X946="FD",X946="FD-E"),"-",IF(Z946="","",IF(OR(AL946="",AL946="NA"),"-",auslastung_punktwert/MAX($AL$25:$AL$65008)*AL946)))</f>
        <v>-</v>
      </c>
      <c r="AN946" s="168" t="n">
        <f aca="false">IF(OR(X946="FD",X946="FD-E",Z946&lt;&gt;""),SUM(AA946,AC946,AE946,AG946,AI946,AK946,AM946),"")</f>
        <v>0.916717132795415</v>
      </c>
    </row>
    <row r="947" customFormat="false" ht="12.75" hidden="false" customHeight="false" outlineLevel="0" collapsed="false">
      <c r="A947" s="154"/>
      <c r="B947" s="163" t="s">
        <v>97</v>
      </c>
      <c r="C947" s="163" t="n">
        <v>913</v>
      </c>
      <c r="D947" s="163" t="n">
        <v>504</v>
      </c>
      <c r="E947" s="164" t="n">
        <v>106</v>
      </c>
      <c r="F947" s="163" t="s">
        <v>243</v>
      </c>
      <c r="G947" s="165" t="s">
        <v>2807</v>
      </c>
      <c r="H947" s="163" t="s">
        <v>2560</v>
      </c>
      <c r="I947" s="163"/>
      <c r="J947" s="154" t="s">
        <v>2808</v>
      </c>
      <c r="K947" s="154"/>
      <c r="L947" s="163" t="s">
        <v>372</v>
      </c>
      <c r="M947" s="163" t="s">
        <v>462</v>
      </c>
      <c r="N947" s="163"/>
      <c r="O947" s="166" t="n">
        <v>10.7</v>
      </c>
      <c r="P947" s="166" t="n">
        <v>10.7</v>
      </c>
      <c r="Q947" s="166" t="n">
        <v>0</v>
      </c>
      <c r="R947" s="166" t="n">
        <v>0</v>
      </c>
      <c r="S947" s="166"/>
      <c r="T947" s="166"/>
      <c r="U947" s="164" t="n">
        <v>1</v>
      </c>
      <c r="V947" s="163" t="s">
        <v>447</v>
      </c>
      <c r="W947" s="164" t="n">
        <f aca="false">IF(OR(X947="FD",X947="FD-E"),"-",IF(V947="","?",IF(OR(V947="OP",V947="VE",V947="VP",V947="VU",V947="ROVV",V947="ROVB",V947="ROV",V947="UVS",V947="LBV",V947="LBA",V947="VEA"),planv_frueh,IF(OR(V947="LB",V947="VEG"),planv_mittel,IF(OR(V947="PA",V947="PE",V947="PF",V947="PU",V947="TVF"),planv_spaet,"?")))))</f>
        <v>0</v>
      </c>
      <c r="X947" s="163" t="s">
        <v>102</v>
      </c>
      <c r="Y947" s="163" t="n">
        <f aca="false">IF(X947="FD-E",1,IF(X947="FD",IF(AJ947="hoch",1,2),IF(X947="VB-E",3,IF(X947="VB",IF(AJ947="hoch",3,4),IF(X947="WB*",IF(AJ947="hoch",5,6),IF(X947="WB",IF(AJ947="hoch",7,8),""))))))</f>
        <v>8</v>
      </c>
      <c r="Z947" s="167" t="n">
        <v>2.3</v>
      </c>
      <c r="AA947" s="167" t="n">
        <f aca="false">IF(OR(X947="FD",X947="FD-E"),"-",IF(Z947="&gt;10",nka_punktwert,IF(Z947="","",Z947/10*nka_punktwert)))</f>
        <v>0.878520585595606</v>
      </c>
      <c r="AB947" s="163"/>
      <c r="AC947" s="163" t="s">
        <v>97</v>
      </c>
      <c r="AD947" s="163"/>
      <c r="AE947" s="167" t="n">
        <f aca="false">IF(OR(X947="FD",X947="FD-E"),0,IF(Z947="","",IF(AD947="hoch",rwa_punktwert,0)))</f>
        <v>0</v>
      </c>
      <c r="AF947" s="163" t="s">
        <v>96</v>
      </c>
      <c r="AG947" s="167" t="n">
        <f aca="false">IF(OR(X947="FD",X947="FD-E"),0,IF(Z947="","",IF(AF947="hoch",stadt_punktwert,0)))</f>
        <v>0.829</v>
      </c>
      <c r="AH947" s="163"/>
      <c r="AI947" s="163" t="s">
        <v>97</v>
      </c>
      <c r="AJ947" s="163"/>
      <c r="AK947" s="163" t="s">
        <v>97</v>
      </c>
      <c r="AL947" s="168"/>
      <c r="AM947" s="167" t="str">
        <f aca="false">IF(OR(X947="FD",X947="FD-E"),"-",IF(Z947="","",IF(OR(AL947="",AL947="NA"),"-",auslastung_punktwert/MAX($AL$25:$AL$65008)*AL947)))</f>
        <v>-</v>
      </c>
      <c r="AN947" s="168" t="n">
        <f aca="false">IF(OR(X947="FD",X947="FD-E",Z947&lt;&gt;""),SUM(AA947,AC947,AE947,AG947,AI947,AK947,AM947),"")</f>
        <v>1.70752058559561</v>
      </c>
    </row>
    <row r="948" customFormat="false" ht="12.75" hidden="false" customHeight="false" outlineLevel="0" collapsed="false">
      <c r="A948" s="154"/>
      <c r="B948" s="163" t="s">
        <v>97</v>
      </c>
      <c r="C948" s="163" t="n">
        <v>914</v>
      </c>
      <c r="D948" s="163" t="n">
        <v>505</v>
      </c>
      <c r="E948" s="164" t="n">
        <v>115</v>
      </c>
      <c r="F948" s="163" t="s">
        <v>243</v>
      </c>
      <c r="G948" s="165" t="s">
        <v>2809</v>
      </c>
      <c r="H948" s="163" t="s">
        <v>2585</v>
      </c>
      <c r="I948" s="163"/>
      <c r="J948" s="154" t="s">
        <v>2810</v>
      </c>
      <c r="K948" s="154"/>
      <c r="L948" s="163" t="s">
        <v>372</v>
      </c>
      <c r="M948" s="163" t="s">
        <v>470</v>
      </c>
      <c r="N948" s="163"/>
      <c r="O948" s="166" t="n">
        <v>22.7</v>
      </c>
      <c r="P948" s="166" t="n">
        <v>22.7</v>
      </c>
      <c r="Q948" s="166" t="n">
        <v>0</v>
      </c>
      <c r="R948" s="166" t="n">
        <v>0</v>
      </c>
      <c r="S948" s="166"/>
      <c r="T948" s="166"/>
      <c r="U948" s="164"/>
      <c r="V948" s="163" t="s">
        <v>447</v>
      </c>
      <c r="W948" s="164" t="n">
        <f aca="false">IF(OR(X948="FD",X948="FD-E"),"-",IF(V948="","?",IF(OR(V948="OP",V948="VE",V948="VP",V948="VU",V948="ROVV",V948="ROVB",V948="ROV",V948="UVS",V948="LBV",V948="LBA",V948="VEA"),planv_frueh,IF(OR(V948="LB",V948="VEG"),planv_mittel,IF(OR(V948="PA",V948="PE",V948="PF",V948="PU",V948="TVF"),planv_spaet,"?")))))</f>
        <v>0</v>
      </c>
      <c r="X948" s="163" t="s">
        <v>102</v>
      </c>
      <c r="Y948" s="163" t="n">
        <f aca="false">IF(X948="FD-E",1,IF(X948="FD",IF(AJ948="hoch",1,2),IF(X948="VB-E",3,IF(X948="VB",IF(AJ948="hoch",3,4),IF(X948="WB*",IF(AJ948="hoch",5,6),IF(X948="WB",IF(AJ948="hoch",7,8),""))))))</f>
        <v>8</v>
      </c>
      <c r="Z948" s="167" t="n">
        <v>2.4</v>
      </c>
      <c r="AA948" s="167" t="n">
        <f aca="false">IF(OR(X948="FD",X948="FD-E"),"-",IF(Z948="&gt;10",nka_punktwert,IF(Z948="","",Z948/10*nka_punktwert)))</f>
        <v>0.916717132795415</v>
      </c>
      <c r="AB948" s="163"/>
      <c r="AC948" s="163" t="s">
        <v>97</v>
      </c>
      <c r="AD948" s="163"/>
      <c r="AE948" s="167" t="n">
        <f aca="false">IF(OR(X948="FD",X948="FD-E"),0,IF(Z948="","",IF(AD948="hoch",rwa_punktwert,0)))</f>
        <v>0</v>
      </c>
      <c r="AF948" s="163"/>
      <c r="AG948" s="167" t="n">
        <f aca="false">IF(OR(X948="FD",X948="FD-E"),0,IF(Z948="","",IF(AF948="hoch",stadt_punktwert,0)))</f>
        <v>0</v>
      </c>
      <c r="AH948" s="163"/>
      <c r="AI948" s="163" t="s">
        <v>97</v>
      </c>
      <c r="AJ948" s="163"/>
      <c r="AK948" s="163" t="s">
        <v>97</v>
      </c>
      <c r="AL948" s="168"/>
      <c r="AM948" s="167" t="str">
        <f aca="false">IF(OR(X948="FD",X948="FD-E"),"-",IF(Z948="","",IF(OR(AL948="",AL948="NA"),"-",auslastung_punktwert/MAX($AL$25:$AL$65008)*AL948)))</f>
        <v>-</v>
      </c>
      <c r="AN948" s="168" t="n">
        <f aca="false">IF(OR(X948="FD",X948="FD-E",Z948&lt;&gt;""),SUM(AA948,AC948,AE948,AG948,AI948,AK948,AM948),"")</f>
        <v>0.916717132795415</v>
      </c>
    </row>
    <row r="949" customFormat="false" ht="12.75" hidden="false" customHeight="false" outlineLevel="0" collapsed="false">
      <c r="A949" s="154"/>
      <c r="B949" s="163" t="s">
        <v>97</v>
      </c>
      <c r="C949" s="163" t="n">
        <v>915</v>
      </c>
      <c r="D949" s="163" t="n">
        <v>506</v>
      </c>
      <c r="E949" s="164" t="n">
        <v>118</v>
      </c>
      <c r="F949" s="163" t="s">
        <v>243</v>
      </c>
      <c r="G949" s="165" t="s">
        <v>2811</v>
      </c>
      <c r="H949" s="163" t="s">
        <v>2588</v>
      </c>
      <c r="I949" s="163"/>
      <c r="J949" s="154" t="s">
        <v>2812</v>
      </c>
      <c r="K949" s="154" t="s">
        <v>2813</v>
      </c>
      <c r="L949" s="163" t="s">
        <v>372</v>
      </c>
      <c r="M949" s="163" t="s">
        <v>1900</v>
      </c>
      <c r="N949" s="163"/>
      <c r="O949" s="166" t="n">
        <v>53.6</v>
      </c>
      <c r="P949" s="166" t="n">
        <v>53.6</v>
      </c>
      <c r="Q949" s="166" t="n">
        <v>0</v>
      </c>
      <c r="R949" s="166" t="n">
        <v>0</v>
      </c>
      <c r="S949" s="166"/>
      <c r="T949" s="166"/>
      <c r="U949" s="164"/>
      <c r="V949" s="163" t="s">
        <v>447</v>
      </c>
      <c r="W949" s="164" t="n">
        <f aca="false">IF(OR(X949="FD",X949="FD-E"),"-",IF(V949="","?",IF(OR(V949="OP",V949="VE",V949="VP",V949="VU",V949="ROVV",V949="ROVB",V949="ROV",V949="UVS",V949="LBV",V949="LBA",V949="VEA"),planv_frueh,IF(OR(V949="LB",V949="VEG"),planv_mittel,IF(OR(V949="PA",V949="PE",V949="PF",V949="PU",V949="TVF"),planv_spaet,"?")))))</f>
        <v>0</v>
      </c>
      <c r="X949" s="163" t="s">
        <v>102</v>
      </c>
      <c r="Y949" s="163" t="n">
        <f aca="false">IF(X949="FD-E",1,IF(X949="FD",IF(AJ949="hoch",1,2),IF(X949="VB-E",3,IF(X949="VB",IF(AJ949="hoch",3,4),IF(X949="WB*",IF(AJ949="hoch",5,6),IF(X949="WB",IF(AJ949="hoch",7,8),""))))))</f>
        <v>8</v>
      </c>
      <c r="Z949" s="167" t="n">
        <v>3</v>
      </c>
      <c r="AA949" s="167" t="n">
        <f aca="false">IF(OR(X949="FD",X949="FD-E"),"-",IF(Z949="&gt;10",nka_punktwert,IF(Z949="","",Z949/10*nka_punktwert)))</f>
        <v>1.14589641599427</v>
      </c>
      <c r="AB949" s="163"/>
      <c r="AC949" s="163" t="s">
        <v>97</v>
      </c>
      <c r="AD949" s="163"/>
      <c r="AE949" s="167" t="n">
        <f aca="false">IF(OR(X949="FD",X949="FD-E"),0,IF(Z949="","",IF(AD949="hoch",rwa_punktwert,0)))</f>
        <v>0</v>
      </c>
      <c r="AF949" s="163"/>
      <c r="AG949" s="167" t="n">
        <f aca="false">IF(OR(X949="FD",X949="FD-E"),0,IF(Z949="","",IF(AF949="hoch",stadt_punktwert,0)))</f>
        <v>0</v>
      </c>
      <c r="AH949" s="163"/>
      <c r="AI949" s="163" t="s">
        <v>97</v>
      </c>
      <c r="AJ949" s="163"/>
      <c r="AK949" s="163" t="s">
        <v>97</v>
      </c>
      <c r="AL949" s="168"/>
      <c r="AM949" s="167" t="str">
        <f aca="false">IF(OR(X949="FD",X949="FD-E"),"-",IF(Z949="","",IF(OR(AL949="",AL949="NA"),"-",auslastung_punktwert/MAX($AL$25:$AL$65008)*AL949)))</f>
        <v>-</v>
      </c>
      <c r="AN949" s="168" t="n">
        <f aca="false">IF(OR(X949="FD",X949="FD-E",Z949&lt;&gt;""),SUM(AA949,AC949,AE949,AG949,AI949,AK949,AM949),"")</f>
        <v>1.14589641599427</v>
      </c>
    </row>
    <row r="950" customFormat="false" ht="12.75" hidden="false" customHeight="false" outlineLevel="0" collapsed="false">
      <c r="A950" s="154"/>
      <c r="B950" s="163" t="s">
        <v>97</v>
      </c>
      <c r="C950" s="163" t="n">
        <v>916</v>
      </c>
      <c r="D950" s="163" t="n">
        <v>507</v>
      </c>
      <c r="E950" s="164" t="n">
        <v>119</v>
      </c>
      <c r="F950" s="163" t="s">
        <v>243</v>
      </c>
      <c r="G950" s="165" t="s">
        <v>2814</v>
      </c>
      <c r="H950" s="163" t="s">
        <v>2091</v>
      </c>
      <c r="I950" s="163"/>
      <c r="J950" s="154" t="s">
        <v>2815</v>
      </c>
      <c r="K950" s="154"/>
      <c r="L950" s="163" t="s">
        <v>372</v>
      </c>
      <c r="M950" s="163" t="s">
        <v>660</v>
      </c>
      <c r="N950" s="163"/>
      <c r="O950" s="166" t="n">
        <v>18.6</v>
      </c>
      <c r="P950" s="166" t="n">
        <v>18.6</v>
      </c>
      <c r="Q950" s="166" t="n">
        <v>0</v>
      </c>
      <c r="R950" s="166" t="n">
        <v>0</v>
      </c>
      <c r="S950" s="166"/>
      <c r="T950" s="166"/>
      <c r="U950" s="164"/>
      <c r="V950" s="163" t="s">
        <v>447</v>
      </c>
      <c r="W950" s="164" t="n">
        <f aca="false">IF(OR(X950="FD",X950="FD-E"),"-",IF(V950="","?",IF(OR(V950="OP",V950="VE",V950="VP",V950="VU",V950="ROVV",V950="ROVB",V950="ROV",V950="UVS",V950="LBV",V950="LBA",V950="VEA"),planv_frueh,IF(OR(V950="LB",V950="VEG"),planv_mittel,IF(OR(V950="PA",V950="PE",V950="PF",V950="PU",V950="TVF"),planv_spaet,"?")))))</f>
        <v>0</v>
      </c>
      <c r="X950" s="163" t="s">
        <v>102</v>
      </c>
      <c r="Y950" s="163" t="n">
        <f aca="false">IF(X950="FD-E",1,IF(X950="FD",IF(AJ950="hoch",1,2),IF(X950="VB-E",3,IF(X950="VB",IF(AJ950="hoch",3,4),IF(X950="WB*",IF(AJ950="hoch",5,6),IF(X950="WB",IF(AJ950="hoch",7,8),""))))))</f>
        <v>8</v>
      </c>
      <c r="Z950" s="167" t="n">
        <v>1.8</v>
      </c>
      <c r="AA950" s="167" t="n">
        <f aca="false">IF(OR(X950="FD",X950="FD-E"),"-",IF(Z950="&gt;10",nka_punktwert,IF(Z950="","",Z950/10*nka_punktwert)))</f>
        <v>0.687537849596561</v>
      </c>
      <c r="AB950" s="163"/>
      <c r="AC950" s="163" t="s">
        <v>97</v>
      </c>
      <c r="AD950" s="163"/>
      <c r="AE950" s="167" t="n">
        <f aca="false">IF(OR(X950="FD",X950="FD-E"),0,IF(Z950="","",IF(AD950="hoch",rwa_punktwert,0)))</f>
        <v>0</v>
      </c>
      <c r="AF950" s="163"/>
      <c r="AG950" s="167" t="n">
        <f aca="false">IF(OR(X950="FD",X950="FD-E"),0,IF(Z950="","",IF(AF950="hoch",stadt_punktwert,0)))</f>
        <v>0</v>
      </c>
      <c r="AH950" s="163"/>
      <c r="AI950" s="163" t="s">
        <v>97</v>
      </c>
      <c r="AJ950" s="163"/>
      <c r="AK950" s="163" t="s">
        <v>97</v>
      </c>
      <c r="AL950" s="168"/>
      <c r="AM950" s="167" t="str">
        <f aca="false">IF(OR(X950="FD",X950="FD-E"),"-",IF(Z950="","",IF(OR(AL950="",AL950="NA"),"-",auslastung_punktwert/MAX($AL$25:$AL$65008)*AL950)))</f>
        <v>-</v>
      </c>
      <c r="AN950" s="168" t="n">
        <f aca="false">IF(OR(X950="FD",X950="FD-E",Z950&lt;&gt;""),SUM(AA950,AC950,AE950,AG950,AI950,AK950,AM950),"")</f>
        <v>0.687537849596561</v>
      </c>
    </row>
    <row r="951" customFormat="false" ht="12.75" hidden="false" customHeight="false" outlineLevel="0" collapsed="false">
      <c r="A951" s="154"/>
      <c r="B951" s="163" t="s">
        <v>97</v>
      </c>
      <c r="C951" s="163" t="n">
        <v>917</v>
      </c>
      <c r="D951" s="163" t="n">
        <v>508</v>
      </c>
      <c r="E951" s="164" t="n">
        <v>121</v>
      </c>
      <c r="F951" s="163" t="s">
        <v>243</v>
      </c>
      <c r="G951" s="165" t="s">
        <v>2816</v>
      </c>
      <c r="H951" s="163" t="s">
        <v>2091</v>
      </c>
      <c r="I951" s="163"/>
      <c r="J951" s="154" t="s">
        <v>2817</v>
      </c>
      <c r="K951" s="154"/>
      <c r="L951" s="163" t="s">
        <v>372</v>
      </c>
      <c r="M951" s="163" t="s">
        <v>1079</v>
      </c>
      <c r="N951" s="163"/>
      <c r="O951" s="166" t="n">
        <v>9.2</v>
      </c>
      <c r="P951" s="166" t="n">
        <v>9.2</v>
      </c>
      <c r="Q951" s="166" t="n">
        <v>0</v>
      </c>
      <c r="R951" s="166" t="n">
        <v>0</v>
      </c>
      <c r="S951" s="166"/>
      <c r="T951" s="166"/>
      <c r="U951" s="164"/>
      <c r="V951" s="163" t="s">
        <v>447</v>
      </c>
      <c r="W951" s="164" t="n">
        <f aca="false">IF(OR(X951="FD",X951="FD-E"),"-",IF(V951="","?",IF(OR(V951="OP",V951="VE",V951="VP",V951="VU",V951="ROVV",V951="ROVB",V951="ROV",V951="UVS",V951="LBV",V951="LBA",V951="VEA"),planv_frueh,IF(OR(V951="LB",V951="VEG"),planv_mittel,IF(OR(V951="PA",V951="PE",V951="PF",V951="PU",V951="TVF"),planv_spaet,"?")))))</f>
        <v>0</v>
      </c>
      <c r="X951" s="163" t="s">
        <v>102</v>
      </c>
      <c r="Y951" s="163" t="n">
        <f aca="false">IF(X951="FD-E",1,IF(X951="FD",IF(AJ951="hoch",1,2),IF(X951="VB-E",3,IF(X951="VB",IF(AJ951="hoch",3,4),IF(X951="WB*",IF(AJ951="hoch",5,6),IF(X951="WB",IF(AJ951="hoch",7,8),""))))))</f>
        <v>8</v>
      </c>
      <c r="Z951" s="167" t="n">
        <v>3</v>
      </c>
      <c r="AA951" s="167" t="n">
        <f aca="false">IF(OR(X951="FD",X951="FD-E"),"-",IF(Z951="&gt;10",nka_punktwert,IF(Z951="","",Z951/10*nka_punktwert)))</f>
        <v>1.14589641599427</v>
      </c>
      <c r="AB951" s="163"/>
      <c r="AC951" s="163" t="s">
        <v>97</v>
      </c>
      <c r="AD951" s="163"/>
      <c r="AE951" s="167" t="n">
        <f aca="false">IF(OR(X951="FD",X951="FD-E"),0,IF(Z951="","",IF(AD951="hoch",rwa_punktwert,0)))</f>
        <v>0</v>
      </c>
      <c r="AF951" s="163"/>
      <c r="AG951" s="167" t="n">
        <f aca="false">IF(OR(X951="FD",X951="FD-E"),0,IF(Z951="","",IF(AF951="hoch",stadt_punktwert,0)))</f>
        <v>0</v>
      </c>
      <c r="AH951" s="163"/>
      <c r="AI951" s="163" t="s">
        <v>97</v>
      </c>
      <c r="AJ951" s="163"/>
      <c r="AK951" s="163" t="s">
        <v>97</v>
      </c>
      <c r="AL951" s="168"/>
      <c r="AM951" s="167" t="str">
        <f aca="false">IF(OR(X951="FD",X951="FD-E"),"-",IF(Z951="","",IF(OR(AL951="",AL951="NA"),"-",auslastung_punktwert/MAX($AL$25:$AL$65008)*AL951)))</f>
        <v>-</v>
      </c>
      <c r="AN951" s="168" t="n">
        <f aca="false">IF(OR(X951="FD",X951="FD-E",Z951&lt;&gt;""),SUM(AA951,AC951,AE951,AG951,AI951,AK951,AM951),"")</f>
        <v>1.14589641599427</v>
      </c>
    </row>
    <row r="952" customFormat="false" ht="12.75" hidden="false" customHeight="false" outlineLevel="0" collapsed="false">
      <c r="A952" s="154"/>
      <c r="B952" s="163" t="s">
        <v>97</v>
      </c>
      <c r="C952" s="163" t="n">
        <v>918</v>
      </c>
      <c r="D952" s="163"/>
      <c r="E952" s="164" t="n">
        <v>124</v>
      </c>
      <c r="F952" s="163" t="s">
        <v>243</v>
      </c>
      <c r="G952" s="165" t="s">
        <v>2818</v>
      </c>
      <c r="H952" s="163" t="s">
        <v>2091</v>
      </c>
      <c r="I952" s="163"/>
      <c r="J952" s="154" t="s">
        <v>2819</v>
      </c>
      <c r="K952" s="154" t="s">
        <v>2820</v>
      </c>
      <c r="L952" s="163" t="s">
        <v>372</v>
      </c>
      <c r="M952" s="163" t="s">
        <v>941</v>
      </c>
      <c r="N952" s="163"/>
      <c r="O952" s="166" t="n">
        <v>22.7</v>
      </c>
      <c r="P952" s="166" t="n">
        <v>22.7</v>
      </c>
      <c r="Q952" s="166" t="n">
        <v>0</v>
      </c>
      <c r="R952" s="166" t="n">
        <v>0</v>
      </c>
      <c r="S952" s="166"/>
      <c r="T952" s="166"/>
      <c r="U952" s="164"/>
      <c r="V952" s="163" t="s">
        <v>471</v>
      </c>
      <c r="W952" s="164" t="n">
        <f aca="false">IF(OR(X952="FD",X952="FD-E"),"-",IF(V952="","?",IF(OR(V952="OP",V952="VE",V952="VP",V952="VU",V952="ROVV",V952="ROVB",V952="ROV",V952="UVS",V952="LBV",V952="LBA",V952="VEA"),planv_frueh,IF(OR(V952="LB",V952="VEG"),planv_mittel,IF(OR(V952="PA",V952="PE",V952="PF",V952="PU",V952="TVF"),planv_spaet,"?")))))</f>
        <v>0</v>
      </c>
      <c r="X952" s="163" t="s">
        <v>102</v>
      </c>
      <c r="Y952" s="163" t="n">
        <f aca="false">IF(X952="FD-E",1,IF(X952="FD",IF(AJ952="hoch",1,2),IF(X952="VB-E",3,IF(X952="VB",IF(AJ952="hoch",3,4),IF(X952="WB*",IF(AJ952="hoch",5,6),IF(X952="WB",IF(AJ952="hoch",7,8),""))))))</f>
        <v>8</v>
      </c>
      <c r="Z952" s="167" t="n">
        <v>1.5</v>
      </c>
      <c r="AA952" s="167" t="n">
        <f aca="false">IF(OR(X952="FD",X952="FD-E"),"-",IF(Z952="&gt;10",nka_punktwert,IF(Z952="","",Z952/10*nka_punktwert)))</f>
        <v>0.572948207997134</v>
      </c>
      <c r="AB952" s="163"/>
      <c r="AC952" s="163" t="s">
        <v>97</v>
      </c>
      <c r="AD952" s="163"/>
      <c r="AE952" s="167" t="n">
        <f aca="false">IF(OR(X952="FD",X952="FD-E"),0,IF(Z952="","",IF(AD952="hoch",rwa_punktwert,0)))</f>
        <v>0</v>
      </c>
      <c r="AF952" s="163"/>
      <c r="AG952" s="167" t="n">
        <f aca="false">IF(OR(X952="FD",X952="FD-E"),0,IF(Z952="","",IF(AF952="hoch",stadt_punktwert,0)))</f>
        <v>0</v>
      </c>
      <c r="AH952" s="163"/>
      <c r="AI952" s="163" t="s">
        <v>97</v>
      </c>
      <c r="AJ952" s="163"/>
      <c r="AK952" s="163" t="s">
        <v>97</v>
      </c>
      <c r="AL952" s="168"/>
      <c r="AM952" s="167" t="str">
        <f aca="false">IF(OR(X952="FD",X952="FD-E"),"-",IF(Z952="","",IF(OR(AL952="",AL952="NA"),"-",auslastung_punktwert/MAX($AL$25:$AL$65008)*AL952)))</f>
        <v>-</v>
      </c>
      <c r="AN952" s="168" t="n">
        <f aca="false">IF(OR(X952="FD",X952="FD-E",Z952&lt;&gt;""),SUM(AA952,AC952,AE952,AG952,AI952,AK952,AM952),"")</f>
        <v>0.572948207997134</v>
      </c>
    </row>
    <row r="953" customFormat="false" ht="12.75" hidden="false" customHeight="false" outlineLevel="0" collapsed="false">
      <c r="A953" s="154"/>
      <c r="B953" s="163" t="s">
        <v>97</v>
      </c>
      <c r="C953" s="163" t="n">
        <v>919</v>
      </c>
      <c r="D953" s="163" t="n">
        <v>509</v>
      </c>
      <c r="E953" s="164" t="n">
        <v>128</v>
      </c>
      <c r="F953" s="163" t="s">
        <v>243</v>
      </c>
      <c r="G953" s="165" t="s">
        <v>2821</v>
      </c>
      <c r="H953" s="163" t="s">
        <v>2822</v>
      </c>
      <c r="I953" s="163"/>
      <c r="J953" s="154" t="s">
        <v>2823</v>
      </c>
      <c r="K953" s="154" t="s">
        <v>2824</v>
      </c>
      <c r="L953" s="163" t="s">
        <v>372</v>
      </c>
      <c r="M953" s="163" t="s">
        <v>2825</v>
      </c>
      <c r="N953" s="163"/>
      <c r="O953" s="166" t="n">
        <v>41.6</v>
      </c>
      <c r="P953" s="166" t="n">
        <v>41.6</v>
      </c>
      <c r="Q953" s="166" t="n">
        <v>0</v>
      </c>
      <c r="R953" s="166" t="n">
        <v>0</v>
      </c>
      <c r="S953" s="166"/>
      <c r="T953" s="166"/>
      <c r="U953" s="164" t="n">
        <v>1</v>
      </c>
      <c r="V953" s="163"/>
      <c r="W953" s="164" t="n">
        <f aca="false">AVERAGE(W954:W957)</f>
        <v>0</v>
      </c>
      <c r="X953" s="163" t="s">
        <v>102</v>
      </c>
      <c r="Y953" s="163" t="n">
        <f aca="false">IF(X953="FD-E",1,IF(X953="FD",IF(AJ953="hoch",1,2),IF(X953="VB-E",3,IF(X953="VB",IF(AJ953="hoch",3,4),IF(X953="WB*",IF(AJ953="hoch",5,6),IF(X953="WB",IF(AJ953="hoch",7,8),""))))))</f>
        <v>8</v>
      </c>
      <c r="Z953" s="167" t="n">
        <v>4</v>
      </c>
      <c r="AA953" s="167" t="n">
        <f aca="false">IF(OR(X953="FD",X953="FD-E"),"-",IF(Z953="&gt;10",nka_punktwert,IF(Z953="","",Z953/10*nka_punktwert)))</f>
        <v>1.52786188799236</v>
      </c>
      <c r="AB953" s="163" t="s">
        <v>96</v>
      </c>
      <c r="AC953" s="163" t="s">
        <v>97</v>
      </c>
      <c r="AD953" s="163"/>
      <c r="AE953" s="167" t="n">
        <f aca="false">IF(OR(X953="FD",X953="FD-E"),0,IF(Z953="","",IF(AD953="hoch",rwa_punktwert,0)))</f>
        <v>0</v>
      </c>
      <c r="AF953" s="163" t="s">
        <v>96</v>
      </c>
      <c r="AG953" s="167" t="n">
        <f aca="false">IF(OR(X953="FD",X953="FD-E"),0,IF(Z953="","",IF(AF953="hoch",stadt_punktwert,0)))</f>
        <v>0.829</v>
      </c>
      <c r="AH953" s="163"/>
      <c r="AI953" s="163" t="s">
        <v>97</v>
      </c>
      <c r="AJ953" s="163"/>
      <c r="AK953" s="163" t="s">
        <v>97</v>
      </c>
      <c r="AL953" s="168"/>
      <c r="AM953" s="167" t="str">
        <f aca="false">IF(OR(X953="FD",X953="FD-E"),"-",IF(Z953="","",IF(OR(AL953="",AL953="NA"),"-",auslastung_punktwert/MAX($AL$25:$AL$65008)*AL953)))</f>
        <v>-</v>
      </c>
      <c r="AN953" s="168" t="n">
        <f aca="false">IF(OR(X953="FD",X953="FD-E",Z953&lt;&gt;""),SUM(AA953,AC953,AE953,AG953,AI953,AK953,AM953),"")</f>
        <v>2.35686188799236</v>
      </c>
    </row>
    <row r="954" customFormat="false" ht="12.75" hidden="false" customHeight="false" outlineLevel="0" collapsed="false">
      <c r="A954" s="154"/>
      <c r="B954" s="163" t="s">
        <v>97</v>
      </c>
      <c r="C954" s="163" t="n">
        <v>920</v>
      </c>
      <c r="D954" s="163"/>
      <c r="E954" s="164" t="n">
        <v>129</v>
      </c>
      <c r="F954" s="163" t="s">
        <v>243</v>
      </c>
      <c r="G954" s="165" t="s">
        <v>2826</v>
      </c>
      <c r="H954" s="163" t="s">
        <v>2822</v>
      </c>
      <c r="I954" s="163"/>
      <c r="J954" s="154" t="s">
        <v>2827</v>
      </c>
      <c r="K954" s="154"/>
      <c r="L954" s="163" t="s">
        <v>372</v>
      </c>
      <c r="M954" s="163"/>
      <c r="N954" s="163"/>
      <c r="O954" s="166"/>
      <c r="P954" s="166"/>
      <c r="Q954" s="166"/>
      <c r="R954" s="166"/>
      <c r="S954" s="166"/>
      <c r="T954" s="166"/>
      <c r="U954" s="164"/>
      <c r="V954" s="163" t="s">
        <v>447</v>
      </c>
      <c r="W954" s="164" t="n">
        <f aca="false">IF(OR(X954="FD",X954="FD-E"),"-",IF(V954="","?",IF(OR(V954="OP",V954="VE",V954="VP",V954="VU",V954="ROVV",V954="ROVB",V954="ROV",V954="UVS",V954="LBV",V954="LBA",V954="VEA"),planv_frueh,IF(OR(V954="LB",V954="VEG"),planv_mittel,IF(OR(V954="PA",V954="PE",V954="PF",V954="PU",V954="TVF"),planv_spaet,"?")))))</f>
        <v>0</v>
      </c>
      <c r="X954" s="163"/>
      <c r="Y954" s="163" t="str">
        <f aca="false">IF(X954="FD-E",1,IF(X954="FD",IF(AJ954="hoch",1,2),IF(X954="VB-E",3,IF(X954="VB",IF(AJ954="hoch",3,4),IF(X954="WB*",IF(AJ954="hoch",5,6),IF(X954="WB",IF(AJ954="hoch",7,8),""))))))</f>
        <v/>
      </c>
      <c r="Z954" s="167"/>
      <c r="AA954" s="167" t="str">
        <f aca="false">IF(OR(X954="FD",X954="FD-E"),"-",IF(Z954="&gt;10",nka_punktwert,IF(Z954="","",Z954/10*nka_punktwert)))</f>
        <v/>
      </c>
      <c r="AB954" s="163"/>
      <c r="AC954" s="163" t="s">
        <v>97</v>
      </c>
      <c r="AD954" s="163"/>
      <c r="AE954" s="167" t="str">
        <f aca="false">IF(OR(X954="FD",X954="FD-E"),0,IF(Z954="","",IF(AD954="hoch",rwa_punktwert,0)))</f>
        <v/>
      </c>
      <c r="AF954" s="163" t="s">
        <v>96</v>
      </c>
      <c r="AG954" s="167" t="str">
        <f aca="false">IF(OR(X954="FD",X954="FD-E"),0,IF(Z954="","",IF(AF954="hoch",stadt_punktwert,0)))</f>
        <v/>
      </c>
      <c r="AH954" s="163"/>
      <c r="AI954" s="163" t="s">
        <v>97</v>
      </c>
      <c r="AJ954" s="163"/>
      <c r="AK954" s="163" t="s">
        <v>97</v>
      </c>
      <c r="AL954" s="168"/>
      <c r="AM954" s="167" t="str">
        <f aca="false">IF(OR(X954="FD",X954="FD-E"),"-",IF(Z954="","",IF(OR(AL954="",AL954="NA"),"-",auslastung_punktwert/MAX($AL$25:$AL$65008)*AL954)))</f>
        <v/>
      </c>
      <c r="AN954" s="168" t="str">
        <f aca="false">IF(OR(X954="FD",X954="FD-E",Z954&lt;&gt;""),SUM(AA954,AC954,AE954,AG954,AI954,AK954,AM954),"")</f>
        <v/>
      </c>
    </row>
    <row r="955" customFormat="false" ht="12.75" hidden="false" customHeight="false" outlineLevel="0" collapsed="false">
      <c r="A955" s="154"/>
      <c r="B955" s="163" t="s">
        <v>97</v>
      </c>
      <c r="C955" s="163" t="n">
        <v>921</v>
      </c>
      <c r="D955" s="163"/>
      <c r="E955" s="164" t="n">
        <v>130</v>
      </c>
      <c r="F955" s="163" t="s">
        <v>243</v>
      </c>
      <c r="G955" s="165" t="s">
        <v>2828</v>
      </c>
      <c r="H955" s="163" t="s">
        <v>2822</v>
      </c>
      <c r="I955" s="163"/>
      <c r="J955" s="154" t="s">
        <v>2829</v>
      </c>
      <c r="K955" s="154"/>
      <c r="L955" s="163" t="s">
        <v>372</v>
      </c>
      <c r="M955" s="163"/>
      <c r="N955" s="163"/>
      <c r="O955" s="166"/>
      <c r="P955" s="166"/>
      <c r="Q955" s="166"/>
      <c r="R955" s="166"/>
      <c r="S955" s="166"/>
      <c r="T955" s="166"/>
      <c r="U955" s="164"/>
      <c r="V955" s="163" t="s">
        <v>447</v>
      </c>
      <c r="W955" s="164" t="n">
        <f aca="false">IF(OR(X955="FD",X955="FD-E"),"-",IF(V955="","?",IF(OR(V955="OP",V955="VE",V955="VP",V955="VU",V955="ROVV",V955="ROVB",V955="ROV",V955="UVS",V955="LBV",V955="LBA",V955="VEA"),planv_frueh,IF(OR(V955="LB",V955="VEG"),planv_mittel,IF(OR(V955="PA",V955="PE",V955="PF",V955="PU",V955="TVF"),planv_spaet,"?")))))</f>
        <v>0</v>
      </c>
      <c r="X955" s="163"/>
      <c r="Y955" s="163" t="str">
        <f aca="false">IF(X955="FD-E",1,IF(X955="FD",IF(AJ955="hoch",1,2),IF(X955="VB-E",3,IF(X955="VB",IF(AJ955="hoch",3,4),IF(X955="WB*",IF(AJ955="hoch",5,6),IF(X955="WB",IF(AJ955="hoch",7,8),""))))))</f>
        <v/>
      </c>
      <c r="Z955" s="167"/>
      <c r="AA955" s="167" t="str">
        <f aca="false">IF(OR(X955="FD",X955="FD-E"),"-",IF(Z955="&gt;10",nka_punktwert,IF(Z955="","",Z955/10*nka_punktwert)))</f>
        <v/>
      </c>
      <c r="AB955" s="163"/>
      <c r="AC955" s="163" t="s">
        <v>97</v>
      </c>
      <c r="AD955" s="163"/>
      <c r="AE955" s="167" t="str">
        <f aca="false">IF(OR(X955="FD",X955="FD-E"),0,IF(Z955="","",IF(AD955="hoch",rwa_punktwert,0)))</f>
        <v/>
      </c>
      <c r="AF955" s="163" t="s">
        <v>96</v>
      </c>
      <c r="AG955" s="167" t="str">
        <f aca="false">IF(OR(X955="FD",X955="FD-E"),0,IF(Z955="","",IF(AF955="hoch",stadt_punktwert,0)))</f>
        <v/>
      </c>
      <c r="AH955" s="163"/>
      <c r="AI955" s="163" t="s">
        <v>97</v>
      </c>
      <c r="AJ955" s="163"/>
      <c r="AK955" s="163" t="s">
        <v>97</v>
      </c>
      <c r="AL955" s="168"/>
      <c r="AM955" s="167" t="str">
        <f aca="false">IF(OR(X955="FD",X955="FD-E"),"-",IF(Z955="","",IF(OR(AL955="",AL955="NA"),"-",auslastung_punktwert/MAX($AL$25:$AL$65008)*AL955)))</f>
        <v/>
      </c>
      <c r="AN955" s="168" t="str">
        <f aca="false">IF(OR(X955="FD",X955="FD-E",Z955&lt;&gt;""),SUM(AA955,AC955,AE955,AG955,AI955,AK955,AM955),"")</f>
        <v/>
      </c>
    </row>
    <row r="956" customFormat="false" ht="12.75" hidden="false" customHeight="false" outlineLevel="0" collapsed="false">
      <c r="A956" s="154"/>
      <c r="B956" s="163" t="s">
        <v>97</v>
      </c>
      <c r="C956" s="163" t="n">
        <v>922</v>
      </c>
      <c r="D956" s="163"/>
      <c r="E956" s="164" t="n">
        <v>131</v>
      </c>
      <c r="F956" s="163" t="s">
        <v>243</v>
      </c>
      <c r="G956" s="165" t="s">
        <v>2830</v>
      </c>
      <c r="H956" s="163" t="s">
        <v>2822</v>
      </c>
      <c r="I956" s="163"/>
      <c r="J956" s="154" t="s">
        <v>2831</v>
      </c>
      <c r="K956" s="154"/>
      <c r="L956" s="163" t="s">
        <v>372</v>
      </c>
      <c r="M956" s="163"/>
      <c r="N956" s="163"/>
      <c r="O956" s="166"/>
      <c r="P956" s="166"/>
      <c r="Q956" s="166"/>
      <c r="R956" s="166"/>
      <c r="S956" s="166"/>
      <c r="T956" s="166"/>
      <c r="U956" s="164"/>
      <c r="V956" s="163" t="s">
        <v>447</v>
      </c>
      <c r="W956" s="164" t="n">
        <f aca="false">IF(OR(X956="FD",X956="FD-E"),"-",IF(V956="","?",IF(OR(V956="OP",V956="VE",V956="VP",V956="VU",V956="ROVV",V956="ROVB",V956="ROV",V956="UVS",V956="LBV",V956="LBA",V956="VEA"),planv_frueh,IF(OR(V956="LB",V956="VEG"),planv_mittel,IF(OR(V956="PA",V956="PE",V956="PF",V956="PU",V956="TVF"),planv_spaet,"?")))))</f>
        <v>0</v>
      </c>
      <c r="X956" s="163"/>
      <c r="Y956" s="163" t="str">
        <f aca="false">IF(X956="FD-E",1,IF(X956="FD",IF(AJ956="hoch",1,2),IF(X956="VB-E",3,IF(X956="VB",IF(AJ956="hoch",3,4),IF(X956="WB*",IF(AJ956="hoch",5,6),IF(X956="WB",IF(AJ956="hoch",7,8),""))))))</f>
        <v/>
      </c>
      <c r="Z956" s="167"/>
      <c r="AA956" s="167" t="str">
        <f aca="false">IF(OR(X956="FD",X956="FD-E"),"-",IF(Z956="&gt;10",nka_punktwert,IF(Z956="","",Z956/10*nka_punktwert)))</f>
        <v/>
      </c>
      <c r="AB956" s="163"/>
      <c r="AC956" s="163" t="s">
        <v>97</v>
      </c>
      <c r="AD956" s="163"/>
      <c r="AE956" s="167" t="str">
        <f aca="false">IF(OR(X956="FD",X956="FD-E"),0,IF(Z956="","",IF(AD956="hoch",rwa_punktwert,0)))</f>
        <v/>
      </c>
      <c r="AF956" s="163" t="s">
        <v>96</v>
      </c>
      <c r="AG956" s="167" t="str">
        <f aca="false">IF(OR(X956="FD",X956="FD-E"),0,IF(Z956="","",IF(AF956="hoch",stadt_punktwert,0)))</f>
        <v/>
      </c>
      <c r="AH956" s="163"/>
      <c r="AI956" s="163" t="s">
        <v>97</v>
      </c>
      <c r="AJ956" s="163"/>
      <c r="AK956" s="163" t="s">
        <v>97</v>
      </c>
      <c r="AL956" s="168"/>
      <c r="AM956" s="167" t="str">
        <f aca="false">IF(OR(X956="FD",X956="FD-E"),"-",IF(Z956="","",IF(OR(AL956="",AL956="NA"),"-",auslastung_punktwert/MAX($AL$25:$AL$65008)*AL956)))</f>
        <v/>
      </c>
      <c r="AN956" s="168" t="str">
        <f aca="false">IF(OR(X956="FD",X956="FD-E",Z956&lt;&gt;""),SUM(AA956,AC956,AE956,AG956,AI956,AK956,AM956),"")</f>
        <v/>
      </c>
    </row>
    <row r="957" customFormat="false" ht="12.75" hidden="false" customHeight="false" outlineLevel="0" collapsed="false">
      <c r="A957" s="154"/>
      <c r="B957" s="163" t="s">
        <v>97</v>
      </c>
      <c r="C957" s="163" t="n">
        <v>923</v>
      </c>
      <c r="D957" s="163"/>
      <c r="E957" s="164" t="n">
        <v>132</v>
      </c>
      <c r="F957" s="163" t="s">
        <v>243</v>
      </c>
      <c r="G957" s="165" t="s">
        <v>2832</v>
      </c>
      <c r="H957" s="163" t="s">
        <v>2822</v>
      </c>
      <c r="I957" s="163"/>
      <c r="J957" s="154" t="s">
        <v>2833</v>
      </c>
      <c r="K957" s="154"/>
      <c r="L957" s="163" t="s">
        <v>372</v>
      </c>
      <c r="M957" s="163"/>
      <c r="N957" s="163"/>
      <c r="O957" s="166"/>
      <c r="P957" s="166"/>
      <c r="Q957" s="166"/>
      <c r="R957" s="166"/>
      <c r="S957" s="166"/>
      <c r="T957" s="166"/>
      <c r="U957" s="164"/>
      <c r="V957" s="163" t="s">
        <v>447</v>
      </c>
      <c r="W957" s="164" t="n">
        <f aca="false">IF(OR(X957="FD",X957="FD-E"),"-",IF(V957="","?",IF(OR(V957="OP",V957="VE",V957="VP",V957="VU",V957="ROVV",V957="ROVB",V957="ROV",V957="UVS",V957="LBV",V957="LBA",V957="VEA"),planv_frueh,IF(OR(V957="LB",V957="VEG"),planv_mittel,IF(OR(V957="PA",V957="PE",V957="PF",V957="PU",V957="TVF"),planv_spaet,"?")))))</f>
        <v>0</v>
      </c>
      <c r="X957" s="163"/>
      <c r="Y957" s="163" t="str">
        <f aca="false">IF(X957="FD-E",1,IF(X957="FD",IF(AJ957="hoch",1,2),IF(X957="VB-E",3,IF(X957="VB",IF(AJ957="hoch",3,4),IF(X957="WB*",IF(AJ957="hoch",5,6),IF(X957="WB",IF(AJ957="hoch",7,8),""))))))</f>
        <v/>
      </c>
      <c r="Z957" s="167"/>
      <c r="AA957" s="167" t="str">
        <f aca="false">IF(OR(X957="FD",X957="FD-E"),"-",IF(Z957="&gt;10",nka_punktwert,IF(Z957="","",Z957/10*nka_punktwert)))</f>
        <v/>
      </c>
      <c r="AB957" s="163"/>
      <c r="AC957" s="163" t="s">
        <v>97</v>
      </c>
      <c r="AD957" s="163"/>
      <c r="AE957" s="167" t="str">
        <f aca="false">IF(OR(X957="FD",X957="FD-E"),0,IF(Z957="","",IF(AD957="hoch",rwa_punktwert,0)))</f>
        <v/>
      </c>
      <c r="AF957" s="163" t="s">
        <v>96</v>
      </c>
      <c r="AG957" s="167" t="str">
        <f aca="false">IF(OR(X957="FD",X957="FD-E"),0,IF(Z957="","",IF(AF957="hoch",stadt_punktwert,0)))</f>
        <v/>
      </c>
      <c r="AH957" s="163"/>
      <c r="AI957" s="163" t="s">
        <v>97</v>
      </c>
      <c r="AJ957" s="163"/>
      <c r="AK957" s="163" t="s">
        <v>97</v>
      </c>
      <c r="AL957" s="168"/>
      <c r="AM957" s="167" t="str">
        <f aca="false">IF(OR(X957="FD",X957="FD-E"),"-",IF(Z957="","",IF(OR(AL957="",AL957="NA"),"-",auslastung_punktwert/MAX($AL$25:$AL$65008)*AL957)))</f>
        <v/>
      </c>
      <c r="AN957" s="168" t="str">
        <f aca="false">IF(OR(X957="FD",X957="FD-E",Z957&lt;&gt;""),SUM(AA957,AC957,AE957,AG957,AI957,AK957,AM957),"")</f>
        <v/>
      </c>
    </row>
    <row r="958" customFormat="false" ht="12.75" hidden="false" customHeight="false" outlineLevel="0" collapsed="false">
      <c r="A958" s="154"/>
      <c r="B958" s="163" t="s">
        <v>97</v>
      </c>
      <c r="C958" s="163" t="n">
        <v>924</v>
      </c>
      <c r="D958" s="163" t="n">
        <v>510</v>
      </c>
      <c r="E958" s="164" t="n">
        <v>125</v>
      </c>
      <c r="F958" s="163" t="s">
        <v>243</v>
      </c>
      <c r="G958" s="165" t="s">
        <v>2834</v>
      </c>
      <c r="H958" s="163" t="s">
        <v>2822</v>
      </c>
      <c r="I958" s="163"/>
      <c r="J958" s="154" t="s">
        <v>2824</v>
      </c>
      <c r="K958" s="154" t="s">
        <v>2835</v>
      </c>
      <c r="L958" s="163" t="s">
        <v>1045</v>
      </c>
      <c r="M958" s="163" t="s">
        <v>1399</v>
      </c>
      <c r="N958" s="163"/>
      <c r="O958" s="166" t="n">
        <v>53.6</v>
      </c>
      <c r="P958" s="166" t="n">
        <v>53.6</v>
      </c>
      <c r="Q958" s="166" t="n">
        <v>0</v>
      </c>
      <c r="R958" s="166" t="n">
        <v>0</v>
      </c>
      <c r="S958" s="166"/>
      <c r="T958" s="166"/>
      <c r="U958" s="164"/>
      <c r="V958" s="163"/>
      <c r="W958" s="164" t="n">
        <f aca="false">AVERAGE(W959:W960)</f>
        <v>0</v>
      </c>
      <c r="X958" s="163" t="s">
        <v>102</v>
      </c>
      <c r="Y958" s="163" t="n">
        <f aca="false">IF(X958="FD-E",1,IF(X958="FD",IF(AJ958="hoch",1,2),IF(X958="VB-E",3,IF(X958="VB",IF(AJ958="hoch",3,4),IF(X958="WB*",IF(AJ958="hoch",5,6),IF(X958="WB",IF(AJ958="hoch",7,8),""))))))</f>
        <v>8</v>
      </c>
      <c r="Z958" s="167" t="n">
        <v>2.6</v>
      </c>
      <c r="AA958" s="167" t="n">
        <f aca="false">IF(OR(X958="FD",X958="FD-E"),"-",IF(Z958="&gt;10",nka_punktwert,IF(Z958="","",Z958/10*nka_punktwert)))</f>
        <v>0.993110227195033</v>
      </c>
      <c r="AB958" s="163" t="s">
        <v>96</v>
      </c>
      <c r="AC958" s="163" t="s">
        <v>97</v>
      </c>
      <c r="AD958" s="163"/>
      <c r="AE958" s="167" t="n">
        <f aca="false">IF(OR(X958="FD",X958="FD-E"),0,IF(Z958="","",IF(AD958="hoch",rwa_punktwert,0)))</f>
        <v>0</v>
      </c>
      <c r="AF958" s="163"/>
      <c r="AG958" s="167" t="n">
        <f aca="false">IF(OR(X958="FD",X958="FD-E"),0,IF(Z958="","",IF(AF958="hoch",stadt_punktwert,0)))</f>
        <v>0</v>
      </c>
      <c r="AH958" s="163"/>
      <c r="AI958" s="163" t="s">
        <v>97</v>
      </c>
      <c r="AJ958" s="163"/>
      <c r="AK958" s="163" t="s">
        <v>97</v>
      </c>
      <c r="AL958" s="168"/>
      <c r="AM958" s="167" t="str">
        <f aca="false">IF(OR(X958="FD",X958="FD-E"),"-",IF(Z958="","",IF(OR(AL958="",AL958="NA"),"-",auslastung_punktwert/MAX($AL$25:$AL$65008)*AL958)))</f>
        <v>-</v>
      </c>
      <c r="AN958" s="168" t="n">
        <f aca="false">IF(OR(X958="FD",X958="FD-E",Z958&lt;&gt;""),SUM(AA958,AC958,AE958,AG958,AI958,AK958,AM958),"")</f>
        <v>0.993110227195033</v>
      </c>
    </row>
    <row r="959" customFormat="false" ht="12.75" hidden="false" customHeight="false" outlineLevel="0" collapsed="false">
      <c r="A959" s="154"/>
      <c r="B959" s="163" t="s">
        <v>97</v>
      </c>
      <c r="C959" s="163" t="n">
        <v>925</v>
      </c>
      <c r="D959" s="163"/>
      <c r="E959" s="164" t="n">
        <v>126</v>
      </c>
      <c r="F959" s="163" t="s">
        <v>243</v>
      </c>
      <c r="G959" s="165" t="s">
        <v>2836</v>
      </c>
      <c r="H959" s="163" t="s">
        <v>2822</v>
      </c>
      <c r="I959" s="163"/>
      <c r="J959" s="154" t="s">
        <v>2762</v>
      </c>
      <c r="K959" s="154" t="s">
        <v>2837</v>
      </c>
      <c r="L959" s="163" t="s">
        <v>369</v>
      </c>
      <c r="M959" s="163"/>
      <c r="N959" s="163"/>
      <c r="O959" s="166"/>
      <c r="P959" s="166"/>
      <c r="Q959" s="166"/>
      <c r="R959" s="166"/>
      <c r="S959" s="166"/>
      <c r="T959" s="166"/>
      <c r="U959" s="164"/>
      <c r="V959" s="163" t="s">
        <v>447</v>
      </c>
      <c r="W959" s="164" t="n">
        <f aca="false">IF(OR(X959="FD",X959="FD-E"),"-",IF(V959="","?",IF(OR(V959="OP",V959="VE",V959="VP",V959="VU",V959="ROVV",V959="ROVB",V959="ROV",V959="UVS",V959="LBV",V959="LBA",V959="VEA"),planv_frueh,IF(OR(V959="LB",V959="VEG"),planv_mittel,IF(OR(V959="PA",V959="PE",V959="PF",V959="PU",V959="TVF"),planv_spaet,"?")))))</f>
        <v>0</v>
      </c>
      <c r="X959" s="163"/>
      <c r="Y959" s="163" t="str">
        <f aca="false">IF(X959="FD-E",1,IF(X959="FD",IF(AJ959="hoch",1,2),IF(X959="VB-E",3,IF(X959="VB",IF(AJ959="hoch",3,4),IF(X959="WB*",IF(AJ959="hoch",5,6),IF(X959="WB",IF(AJ959="hoch",7,8),""))))))</f>
        <v/>
      </c>
      <c r="Z959" s="167"/>
      <c r="AA959" s="167" t="str">
        <f aca="false">IF(OR(X959="FD",X959="FD-E"),"-",IF(Z959="&gt;10",nka_punktwert,IF(Z959="","",Z959/10*nka_punktwert)))</f>
        <v/>
      </c>
      <c r="AB959" s="163"/>
      <c r="AC959" s="163" t="s">
        <v>97</v>
      </c>
      <c r="AD959" s="163"/>
      <c r="AE959" s="167" t="str">
        <f aca="false">IF(OR(X959="FD",X959="FD-E"),0,IF(Z959="","",IF(AD959="hoch",rwa_punktwert,0)))</f>
        <v/>
      </c>
      <c r="AF959" s="163"/>
      <c r="AG959" s="167" t="str">
        <f aca="false">IF(OR(X959="FD",X959="FD-E"),0,IF(Z959="","",IF(AF959="hoch",stadt_punktwert,0)))</f>
        <v/>
      </c>
      <c r="AH959" s="163"/>
      <c r="AI959" s="163" t="s">
        <v>97</v>
      </c>
      <c r="AJ959" s="163"/>
      <c r="AK959" s="163" t="s">
        <v>97</v>
      </c>
      <c r="AL959" s="168"/>
      <c r="AM959" s="167" t="str">
        <f aca="false">IF(OR(X959="FD",X959="FD-E"),"-",IF(Z959="","",IF(OR(AL959="",AL959="NA"),"-",auslastung_punktwert/MAX($AL$25:$AL$65008)*AL959)))</f>
        <v/>
      </c>
      <c r="AN959" s="168" t="str">
        <f aca="false">IF(OR(X959="FD",X959="FD-E",Z959&lt;&gt;""),SUM(AA959,AC959,AE959,AG959,AI959,AK959,AM959),"")</f>
        <v/>
      </c>
    </row>
    <row r="960" customFormat="false" ht="12.75" hidden="false" customHeight="false" outlineLevel="0" collapsed="false">
      <c r="A960" s="154"/>
      <c r="B960" s="163" t="s">
        <v>97</v>
      </c>
      <c r="C960" s="163" t="n">
        <v>926</v>
      </c>
      <c r="D960" s="163"/>
      <c r="E960" s="164" t="n">
        <v>127</v>
      </c>
      <c r="F960" s="163" t="s">
        <v>243</v>
      </c>
      <c r="G960" s="165" t="s">
        <v>2838</v>
      </c>
      <c r="H960" s="163" t="s">
        <v>2822</v>
      </c>
      <c r="I960" s="163"/>
      <c r="J960" s="154" t="s">
        <v>2839</v>
      </c>
      <c r="K960" s="154"/>
      <c r="L960" s="163" t="s">
        <v>372</v>
      </c>
      <c r="M960" s="163"/>
      <c r="N960" s="163"/>
      <c r="O960" s="166"/>
      <c r="P960" s="166"/>
      <c r="Q960" s="166"/>
      <c r="R960" s="166"/>
      <c r="S960" s="166"/>
      <c r="T960" s="166"/>
      <c r="U960" s="164"/>
      <c r="V960" s="163" t="s">
        <v>447</v>
      </c>
      <c r="W960" s="164" t="n">
        <f aca="false">IF(OR(X960="FD",X960="FD-E"),"-",IF(V960="","?",IF(OR(V960="OP",V960="VE",V960="VP",V960="VU",V960="ROVV",V960="ROVB",V960="ROV",V960="UVS",V960="LBV",V960="LBA",V960="VEA"),planv_frueh,IF(OR(V960="LB",V960="VEG"),planv_mittel,IF(OR(V960="PA",V960="PE",V960="PF",V960="PU",V960="TVF"),planv_spaet,"?")))))</f>
        <v>0</v>
      </c>
      <c r="X960" s="163"/>
      <c r="Y960" s="163" t="str">
        <f aca="false">IF(X960="FD-E",1,IF(X960="FD",IF(AJ960="hoch",1,2),IF(X960="VB-E",3,IF(X960="VB",IF(AJ960="hoch",3,4),IF(X960="WB*",IF(AJ960="hoch",5,6),IF(X960="WB",IF(AJ960="hoch",7,8),""))))))</f>
        <v/>
      </c>
      <c r="Z960" s="167"/>
      <c r="AA960" s="167" t="str">
        <f aca="false">IF(OR(X960="FD",X960="FD-E"),"-",IF(Z960="&gt;10",nka_punktwert,IF(Z960="","",Z960/10*nka_punktwert)))</f>
        <v/>
      </c>
      <c r="AB960" s="163" t="s">
        <v>96</v>
      </c>
      <c r="AC960" s="163" t="s">
        <v>97</v>
      </c>
      <c r="AD960" s="163"/>
      <c r="AE960" s="167" t="str">
        <f aca="false">IF(OR(X960="FD",X960="FD-E"),0,IF(Z960="","",IF(AD960="hoch",rwa_punktwert,0)))</f>
        <v/>
      </c>
      <c r="AF960" s="163"/>
      <c r="AG960" s="167" t="str">
        <f aca="false">IF(OR(X960="FD",X960="FD-E"),0,IF(Z960="","",IF(AF960="hoch",stadt_punktwert,0)))</f>
        <v/>
      </c>
      <c r="AH960" s="163"/>
      <c r="AI960" s="163" t="s">
        <v>97</v>
      </c>
      <c r="AJ960" s="163"/>
      <c r="AK960" s="163" t="s">
        <v>97</v>
      </c>
      <c r="AL960" s="168"/>
      <c r="AM960" s="167" t="str">
        <f aca="false">IF(OR(X960="FD",X960="FD-E"),"-",IF(Z960="","",IF(OR(AL960="",AL960="NA"),"-",auslastung_punktwert/MAX($AL$25:$AL$65008)*AL960)))</f>
        <v/>
      </c>
      <c r="AN960" s="168" t="str">
        <f aca="false">IF(OR(X960="FD",X960="FD-E",Z960&lt;&gt;""),SUM(AA960,AC960,AE960,AG960,AI960,AK960,AM960),"")</f>
        <v/>
      </c>
    </row>
    <row r="961" customFormat="false" ht="12.75" hidden="false" customHeight="false" outlineLevel="0" collapsed="false">
      <c r="A961" s="154"/>
      <c r="B961" s="163" t="s">
        <v>97</v>
      </c>
      <c r="C961" s="163" t="n">
        <v>927</v>
      </c>
      <c r="D961" s="163"/>
      <c r="E961" s="164" t="n">
        <v>133</v>
      </c>
      <c r="F961" s="163" t="s">
        <v>243</v>
      </c>
      <c r="G961" s="165" t="s">
        <v>2840</v>
      </c>
      <c r="H961" s="163" t="s">
        <v>2760</v>
      </c>
      <c r="I961" s="163"/>
      <c r="J961" s="154" t="s">
        <v>2762</v>
      </c>
      <c r="K961" s="154" t="s">
        <v>2841</v>
      </c>
      <c r="L961" s="163" t="s">
        <v>397</v>
      </c>
      <c r="M961" s="163" t="s">
        <v>604</v>
      </c>
      <c r="N961" s="163"/>
      <c r="O961" s="166" t="n">
        <v>12</v>
      </c>
      <c r="P961" s="166" t="n">
        <v>12</v>
      </c>
      <c r="Q961" s="166" t="n">
        <v>0</v>
      </c>
      <c r="R961" s="166" t="n">
        <v>0</v>
      </c>
      <c r="S961" s="166"/>
      <c r="T961" s="166"/>
      <c r="U961" s="164" t="n">
        <v>1</v>
      </c>
      <c r="V961" s="163" t="s">
        <v>471</v>
      </c>
      <c r="W961" s="164" t="n">
        <f aca="false">IF(OR(X961="FD",X961="FD-E"),"-",IF(V961="","?",IF(OR(V961="OP",V961="VE",V961="VP",V961="VU",V961="ROVV",V961="ROVB",V961="ROV",V961="UVS",V961="LBV",V961="LBA",V961="VEA"),planv_frueh,IF(OR(V961="LB",V961="VEG"),planv_mittel,IF(OR(V961="PA",V961="PE",V961="PF",V961="PU",V961="TVF"),planv_spaet,"?")))))</f>
        <v>0</v>
      </c>
      <c r="X961" s="163" t="s">
        <v>102</v>
      </c>
      <c r="Y961" s="163" t="n">
        <f aca="false">IF(X961="FD-E",1,IF(X961="FD",IF(AJ961="hoch",1,2),IF(X961="VB-E",3,IF(X961="VB",IF(AJ961="hoch",3,4),IF(X961="WB*",IF(AJ961="hoch",5,6),IF(X961="WB",IF(AJ961="hoch",7,8),""))))))</f>
        <v>8</v>
      </c>
      <c r="Z961" s="167" t="n">
        <v>1.6</v>
      </c>
      <c r="AA961" s="167" t="n">
        <f aca="false">IF(OR(X961="FD",X961="FD-E"),"-",IF(Z961="&gt;10",nka_punktwert,IF(Z961="","",Z961/10*nka_punktwert)))</f>
        <v>0.611144755196943</v>
      </c>
      <c r="AB961" s="163"/>
      <c r="AC961" s="163" t="s">
        <v>97</v>
      </c>
      <c r="AD961" s="163" t="s">
        <v>96</v>
      </c>
      <c r="AE961" s="167" t="n">
        <f aca="false">IF(OR(X961="FD",X961="FD-E"),0,IF(Z961="","",IF(AD961="hoch",rwa_punktwert,0)))</f>
        <v>0.351345280019106</v>
      </c>
      <c r="AF961" s="163"/>
      <c r="AG961" s="167" t="n">
        <f aca="false">IF(OR(X961="FD",X961="FD-E"),0,IF(Z961="","",IF(AF961="hoch",stadt_punktwert,0)))</f>
        <v>0</v>
      </c>
      <c r="AH961" s="163"/>
      <c r="AI961" s="163" t="s">
        <v>97</v>
      </c>
      <c r="AJ961" s="163"/>
      <c r="AK961" s="163" t="s">
        <v>97</v>
      </c>
      <c r="AL961" s="168"/>
      <c r="AM961" s="167" t="str">
        <f aca="false">IF(OR(X961="FD",X961="FD-E"),"-",IF(Z961="","",IF(OR(AL961="",AL961="NA"),"-",auslastung_punktwert/MAX($AL$25:$AL$65008)*AL961)))</f>
        <v>-</v>
      </c>
      <c r="AN961" s="168" t="n">
        <f aca="false">IF(OR(X961="FD",X961="FD-E",Z961&lt;&gt;""),SUM(AA961,AC961,AE961,AG961,AI961,AK961,AM961),"")</f>
        <v>0.962490035216049</v>
      </c>
    </row>
    <row r="962" customFormat="false" ht="12.75" hidden="false" customHeight="false" outlineLevel="0" collapsed="false">
      <c r="A962" s="154"/>
      <c r="B962" s="163" t="s">
        <v>97</v>
      </c>
      <c r="C962" s="163" t="n">
        <v>928</v>
      </c>
      <c r="D962" s="163" t="n">
        <v>511</v>
      </c>
      <c r="E962" s="164" t="n">
        <v>136</v>
      </c>
      <c r="F962" s="163" t="s">
        <v>243</v>
      </c>
      <c r="G962" s="165" t="s">
        <v>2842</v>
      </c>
      <c r="H962" s="163" t="s">
        <v>2387</v>
      </c>
      <c r="I962" s="163"/>
      <c r="J962" s="154" t="s">
        <v>2843</v>
      </c>
      <c r="K962" s="154"/>
      <c r="L962" s="163" t="s">
        <v>372</v>
      </c>
      <c r="M962" s="163" t="s">
        <v>362</v>
      </c>
      <c r="N962" s="163"/>
      <c r="O962" s="166" t="n">
        <v>5.4</v>
      </c>
      <c r="P962" s="166" t="n">
        <v>5.4</v>
      </c>
      <c r="Q962" s="166" t="n">
        <v>0</v>
      </c>
      <c r="R962" s="166" t="n">
        <v>0</v>
      </c>
      <c r="S962" s="166"/>
      <c r="T962" s="166"/>
      <c r="U962" s="164"/>
      <c r="V962" s="163" t="s">
        <v>447</v>
      </c>
      <c r="W962" s="164" t="n">
        <f aca="false">IF(OR(X962="FD",X962="FD-E"),"-",IF(V962="","?",IF(OR(V962="OP",V962="VE",V962="VP",V962="VU",V962="ROVV",V962="ROVB",V962="ROV",V962="UVS",V962="LBV",V962="LBA",V962="VEA"),planv_frueh,IF(OR(V962="LB",V962="VEG"),planv_mittel,IF(OR(V962="PA",V962="PE",V962="PF",V962="PU",V962="TVF"),planv_spaet,"?")))))</f>
        <v>0</v>
      </c>
      <c r="X962" s="163" t="s">
        <v>102</v>
      </c>
      <c r="Y962" s="163" t="n">
        <f aca="false">IF(X962="FD-E",1,IF(X962="FD",IF(AJ962="hoch",1,2),IF(X962="VB-E",3,IF(X962="VB",IF(AJ962="hoch",3,4),IF(X962="WB*",IF(AJ962="hoch",5,6),IF(X962="WB",IF(AJ962="hoch",7,8),""))))))</f>
        <v>8</v>
      </c>
      <c r="Z962" s="167" t="n">
        <v>2</v>
      </c>
      <c r="AA962" s="167" t="n">
        <f aca="false">IF(OR(X962="FD",X962="FD-E"),"-",IF(Z962="&gt;10",nka_punktwert,IF(Z962="","",Z962/10*nka_punktwert)))</f>
        <v>0.763930943996179</v>
      </c>
      <c r="AB962" s="163"/>
      <c r="AC962" s="163" t="s">
        <v>97</v>
      </c>
      <c r="AD962" s="163"/>
      <c r="AE962" s="167" t="n">
        <f aca="false">IF(OR(X962="FD",X962="FD-E"),0,IF(Z962="","",IF(AD962="hoch",rwa_punktwert,0)))</f>
        <v>0</v>
      </c>
      <c r="AF962" s="163"/>
      <c r="AG962" s="167" t="n">
        <f aca="false">IF(OR(X962="FD",X962="FD-E"),0,IF(Z962="","",IF(AF962="hoch",stadt_punktwert,0)))</f>
        <v>0</v>
      </c>
      <c r="AH962" s="163"/>
      <c r="AI962" s="163" t="s">
        <v>97</v>
      </c>
      <c r="AJ962" s="163"/>
      <c r="AK962" s="163" t="s">
        <v>97</v>
      </c>
      <c r="AL962" s="168"/>
      <c r="AM962" s="167" t="str">
        <f aca="false">IF(OR(X962="FD",X962="FD-E"),"-",IF(Z962="","",IF(OR(AL962="",AL962="NA"),"-",auslastung_punktwert/MAX($AL$25:$AL$65008)*AL962)))</f>
        <v>-</v>
      </c>
      <c r="AN962" s="168" t="n">
        <f aca="false">IF(OR(X962="FD",X962="FD-E",Z962&lt;&gt;""),SUM(AA962,AC962,AE962,AG962,AI962,AK962,AM962),"")</f>
        <v>0.763930943996179</v>
      </c>
    </row>
    <row r="963" customFormat="false" ht="12.75" hidden="false" customHeight="false" outlineLevel="0" collapsed="false">
      <c r="A963" s="154"/>
      <c r="B963" s="163" t="s">
        <v>97</v>
      </c>
      <c r="C963" s="163" t="n">
        <v>929</v>
      </c>
      <c r="D963" s="163" t="n">
        <v>512</v>
      </c>
      <c r="E963" s="164" t="n">
        <v>137</v>
      </c>
      <c r="F963" s="163" t="s">
        <v>243</v>
      </c>
      <c r="G963" s="165" t="s">
        <v>2844</v>
      </c>
      <c r="H963" s="163" t="s">
        <v>2765</v>
      </c>
      <c r="I963" s="163"/>
      <c r="J963" s="154" t="s">
        <v>2845</v>
      </c>
      <c r="K963" s="154"/>
      <c r="L963" s="163" t="s">
        <v>372</v>
      </c>
      <c r="M963" s="163" t="s">
        <v>541</v>
      </c>
      <c r="N963" s="163"/>
      <c r="O963" s="166" t="n">
        <v>9.9</v>
      </c>
      <c r="P963" s="166" t="n">
        <v>9.9</v>
      </c>
      <c r="Q963" s="166" t="n">
        <v>0</v>
      </c>
      <c r="R963" s="166" t="n">
        <v>0</v>
      </c>
      <c r="S963" s="166"/>
      <c r="T963" s="166"/>
      <c r="U963" s="164"/>
      <c r="V963" s="163" t="s">
        <v>447</v>
      </c>
      <c r="W963" s="164" t="n">
        <f aca="false">IF(OR(X963="FD",X963="FD-E"),"-",IF(V963="","?",IF(OR(V963="OP",V963="VE",V963="VP",V963="VU",V963="ROVV",V963="ROVB",V963="ROV",V963="UVS",V963="LBV",V963="LBA",V963="VEA"),planv_frueh,IF(OR(V963="LB",V963="VEG"),planv_mittel,IF(OR(V963="PA",V963="PE",V963="PF",V963="PU",V963="TVF"),planv_spaet,"?")))))</f>
        <v>0</v>
      </c>
      <c r="X963" s="163" t="s">
        <v>102</v>
      </c>
      <c r="Y963" s="163" t="n">
        <f aca="false">IF(X963="FD-E",1,IF(X963="FD",IF(AJ963="hoch",1,2),IF(X963="VB-E",3,IF(X963="VB",IF(AJ963="hoch",3,4),IF(X963="WB*",IF(AJ963="hoch",5,6),IF(X963="WB",IF(AJ963="hoch",7,8),""))))))</f>
        <v>8</v>
      </c>
      <c r="Z963" s="167" t="n">
        <v>3.8</v>
      </c>
      <c r="AA963" s="167" t="n">
        <f aca="false">IF(OR(X963="FD",X963="FD-E"),"-",IF(Z963="&gt;10",nka_punktwert,IF(Z963="","",Z963/10*nka_punktwert)))</f>
        <v>1.45146879359274</v>
      </c>
      <c r="AB963" s="163"/>
      <c r="AC963" s="163" t="s">
        <v>97</v>
      </c>
      <c r="AD963" s="163"/>
      <c r="AE963" s="167" t="n">
        <f aca="false">IF(OR(X963="FD",X963="FD-E"),0,IF(Z963="","",IF(AD963="hoch",rwa_punktwert,0)))</f>
        <v>0</v>
      </c>
      <c r="AF963" s="163" t="s">
        <v>96</v>
      </c>
      <c r="AG963" s="167" t="n">
        <f aca="false">IF(OR(X963="FD",X963="FD-E"),0,IF(Z963="","",IF(AF963="hoch",stadt_punktwert,0)))</f>
        <v>0.829</v>
      </c>
      <c r="AH963" s="163"/>
      <c r="AI963" s="163" t="s">
        <v>97</v>
      </c>
      <c r="AJ963" s="163"/>
      <c r="AK963" s="163" t="s">
        <v>97</v>
      </c>
      <c r="AL963" s="168"/>
      <c r="AM963" s="167" t="str">
        <f aca="false">IF(OR(X963="FD",X963="FD-E"),"-",IF(Z963="","",IF(OR(AL963="",AL963="NA"),"-",auslastung_punktwert/MAX($AL$25:$AL$65008)*AL963)))</f>
        <v>-</v>
      </c>
      <c r="AN963" s="168" t="n">
        <f aca="false">IF(OR(X963="FD",X963="FD-E",Z963&lt;&gt;""),SUM(AA963,AC963,AE963,AG963,AI963,AK963,AM963),"")</f>
        <v>2.28046879359274</v>
      </c>
    </row>
    <row r="964" customFormat="false" ht="12.75" hidden="false" customHeight="false" outlineLevel="0" collapsed="false">
      <c r="A964" s="154"/>
      <c r="B964" s="163" t="s">
        <v>97</v>
      </c>
      <c r="C964" s="163" t="n">
        <v>930</v>
      </c>
      <c r="D964" s="163" t="n">
        <v>513</v>
      </c>
      <c r="E964" s="164" t="n">
        <v>138</v>
      </c>
      <c r="F964" s="163" t="s">
        <v>243</v>
      </c>
      <c r="G964" s="165" t="s">
        <v>2846</v>
      </c>
      <c r="H964" s="163" t="s">
        <v>2765</v>
      </c>
      <c r="I964" s="163"/>
      <c r="J964" s="154" t="s">
        <v>2847</v>
      </c>
      <c r="K964" s="154"/>
      <c r="L964" s="163" t="s">
        <v>372</v>
      </c>
      <c r="M964" s="163" t="s">
        <v>915</v>
      </c>
      <c r="N964" s="163"/>
      <c r="O964" s="166" t="n">
        <v>13.7</v>
      </c>
      <c r="P964" s="166" t="n">
        <v>13.7</v>
      </c>
      <c r="Q964" s="166" t="n">
        <v>0</v>
      </c>
      <c r="R964" s="166" t="n">
        <v>0</v>
      </c>
      <c r="S964" s="166"/>
      <c r="T964" s="166"/>
      <c r="U964" s="164"/>
      <c r="V964" s="163" t="s">
        <v>447</v>
      </c>
      <c r="W964" s="164" t="n">
        <f aca="false">IF(OR(X964="FD",X964="FD-E"),"-",IF(V964="","?",IF(OR(V964="OP",V964="VE",V964="VP",V964="VU",V964="ROVV",V964="ROVB",V964="ROV",V964="UVS",V964="LBV",V964="LBA",V964="VEA"),planv_frueh,IF(OR(V964="LB",V964="VEG"),planv_mittel,IF(OR(V964="PA",V964="PE",V964="PF",V964="PU",V964="TVF"),planv_spaet,"?")))))</f>
        <v>0</v>
      </c>
      <c r="X964" s="163" t="s">
        <v>102</v>
      </c>
      <c r="Y964" s="163" t="n">
        <f aca="false">IF(X964="FD-E",1,IF(X964="FD",IF(AJ964="hoch",1,2),IF(X964="VB-E",3,IF(X964="VB",IF(AJ964="hoch",3,4),IF(X964="WB*",IF(AJ964="hoch",5,6),IF(X964="WB",IF(AJ964="hoch",7,8),""))))))</f>
        <v>8</v>
      </c>
      <c r="Z964" s="167" t="n">
        <v>2</v>
      </c>
      <c r="AA964" s="167" t="n">
        <f aca="false">IF(OR(X964="FD",X964="FD-E"),"-",IF(Z964="&gt;10",nka_punktwert,IF(Z964="","",Z964/10*nka_punktwert)))</f>
        <v>0.763930943996179</v>
      </c>
      <c r="AB964" s="163" t="s">
        <v>96</v>
      </c>
      <c r="AC964" s="163" t="s">
        <v>97</v>
      </c>
      <c r="AD964" s="163"/>
      <c r="AE964" s="167" t="n">
        <f aca="false">IF(OR(X964="FD",X964="FD-E"),0,IF(Z964="","",IF(AD964="hoch",rwa_punktwert,0)))</f>
        <v>0</v>
      </c>
      <c r="AF964" s="163" t="s">
        <v>96</v>
      </c>
      <c r="AG964" s="167" t="n">
        <f aca="false">IF(OR(X964="FD",X964="FD-E"),0,IF(Z964="","",IF(AF964="hoch",stadt_punktwert,0)))</f>
        <v>0.829</v>
      </c>
      <c r="AH964" s="163"/>
      <c r="AI964" s="163" t="s">
        <v>97</v>
      </c>
      <c r="AJ964" s="163"/>
      <c r="AK964" s="163" t="s">
        <v>97</v>
      </c>
      <c r="AL964" s="168"/>
      <c r="AM964" s="167" t="str">
        <f aca="false">IF(OR(X964="FD",X964="FD-E"),"-",IF(Z964="","",IF(OR(AL964="",AL964="NA"),"-",auslastung_punktwert/MAX($AL$25:$AL$65008)*AL964)))</f>
        <v>-</v>
      </c>
      <c r="AN964" s="168" t="n">
        <f aca="false">IF(OR(X964="FD",X964="FD-E",Z964&lt;&gt;""),SUM(AA964,AC964,AE964,AG964,AI964,AK964,AM964),"")</f>
        <v>1.59293094399618</v>
      </c>
    </row>
    <row r="965" customFormat="false" ht="12.75" hidden="false" customHeight="false" outlineLevel="0" collapsed="false">
      <c r="A965" s="154"/>
      <c r="B965" s="163" t="s">
        <v>97</v>
      </c>
      <c r="C965" s="163" t="n">
        <v>931</v>
      </c>
      <c r="D965" s="163" t="n">
        <v>514</v>
      </c>
      <c r="E965" s="164" t="n">
        <v>143</v>
      </c>
      <c r="F965" s="163" t="s">
        <v>243</v>
      </c>
      <c r="G965" s="165" t="s">
        <v>2848</v>
      </c>
      <c r="H965" s="163" t="s">
        <v>2458</v>
      </c>
      <c r="I965" s="163"/>
      <c r="J965" s="154" t="s">
        <v>2849</v>
      </c>
      <c r="K965" s="154"/>
      <c r="L965" s="163" t="s">
        <v>372</v>
      </c>
      <c r="M965" s="163" t="s">
        <v>457</v>
      </c>
      <c r="N965" s="163"/>
      <c r="O965" s="166" t="n">
        <v>11</v>
      </c>
      <c r="P965" s="166" t="n">
        <v>11</v>
      </c>
      <c r="Q965" s="166" t="n">
        <v>0</v>
      </c>
      <c r="R965" s="166" t="n">
        <v>0</v>
      </c>
      <c r="S965" s="166"/>
      <c r="T965" s="166"/>
      <c r="U965" s="164" t="n">
        <v>1</v>
      </c>
      <c r="V965" s="163" t="s">
        <v>447</v>
      </c>
      <c r="W965" s="164" t="n">
        <f aca="false">IF(OR(X965="FD",X965="FD-E"),"-",IF(V965="","?",IF(OR(V965="OP",V965="VE",V965="VP",V965="VU",V965="ROVV",V965="ROVB",V965="ROV",V965="UVS",V965="LBV",V965="LBA",V965="VEA"),planv_frueh,IF(OR(V965="LB",V965="VEG"),planv_mittel,IF(OR(V965="PA",V965="PE",V965="PF",V965="PU",V965="TVF"),planv_spaet,"?")))))</f>
        <v>0</v>
      </c>
      <c r="X965" s="163" t="s">
        <v>102</v>
      </c>
      <c r="Y965" s="163" t="n">
        <f aca="false">IF(X965="FD-E",1,IF(X965="FD",IF(AJ965="hoch",1,2),IF(X965="VB-E",3,IF(X965="VB",IF(AJ965="hoch",3,4),IF(X965="WB*",IF(AJ965="hoch",5,6),IF(X965="WB",IF(AJ965="hoch",7,8),""))))))</f>
        <v>8</v>
      </c>
      <c r="Z965" s="167" t="n">
        <v>3.1</v>
      </c>
      <c r="AA965" s="167" t="n">
        <f aca="false">IF(OR(X965="FD",X965="FD-E"),"-",IF(Z965="&gt;10",nka_punktwert,IF(Z965="","",Z965/10*nka_punktwert)))</f>
        <v>1.18409296319408</v>
      </c>
      <c r="AB965" s="163"/>
      <c r="AC965" s="163" t="s">
        <v>97</v>
      </c>
      <c r="AD965" s="163"/>
      <c r="AE965" s="167" t="n">
        <f aca="false">IF(OR(X965="FD",X965="FD-E"),0,IF(Z965="","",IF(AD965="hoch",rwa_punktwert,0)))</f>
        <v>0</v>
      </c>
      <c r="AF965" s="163"/>
      <c r="AG965" s="167" t="n">
        <f aca="false">IF(OR(X965="FD",X965="FD-E"),0,IF(Z965="","",IF(AF965="hoch",stadt_punktwert,0)))</f>
        <v>0</v>
      </c>
      <c r="AH965" s="163"/>
      <c r="AI965" s="163" t="s">
        <v>97</v>
      </c>
      <c r="AJ965" s="163"/>
      <c r="AK965" s="163" t="s">
        <v>97</v>
      </c>
      <c r="AL965" s="168"/>
      <c r="AM965" s="167" t="str">
        <f aca="false">IF(OR(X965="FD",X965="FD-E"),"-",IF(Z965="","",IF(OR(AL965="",AL965="NA"),"-",auslastung_punktwert/MAX($AL$25:$AL$65008)*AL965)))</f>
        <v>-</v>
      </c>
      <c r="AN965" s="168" t="n">
        <f aca="false">IF(OR(X965="FD",X965="FD-E",Z965&lt;&gt;""),SUM(AA965,AC965,AE965,AG965,AI965,AK965,AM965),"")</f>
        <v>1.18409296319408</v>
      </c>
    </row>
    <row r="966" customFormat="false" ht="12.75" hidden="false" customHeight="false" outlineLevel="0" collapsed="false">
      <c r="A966" s="154"/>
      <c r="B966" s="163" t="s">
        <v>97</v>
      </c>
      <c r="C966" s="163" t="n">
        <v>932</v>
      </c>
      <c r="D966" s="163" t="n">
        <v>515</v>
      </c>
      <c r="E966" s="164" t="n">
        <v>149</v>
      </c>
      <c r="F966" s="163" t="s">
        <v>243</v>
      </c>
      <c r="G966" s="165" t="s">
        <v>2850</v>
      </c>
      <c r="H966" s="163" t="s">
        <v>2617</v>
      </c>
      <c r="I966" s="163"/>
      <c r="J966" s="154" t="s">
        <v>2851</v>
      </c>
      <c r="K966" s="154"/>
      <c r="L966" s="163" t="s">
        <v>397</v>
      </c>
      <c r="M966" s="163" t="s">
        <v>1239</v>
      </c>
      <c r="N966" s="163"/>
      <c r="O966" s="166" t="n">
        <v>26.3</v>
      </c>
      <c r="P966" s="166" t="n">
        <v>26.3</v>
      </c>
      <c r="Q966" s="166" t="n">
        <v>0</v>
      </c>
      <c r="R966" s="166" t="n">
        <v>0</v>
      </c>
      <c r="S966" s="166"/>
      <c r="T966" s="166"/>
      <c r="U966" s="164"/>
      <c r="V966" s="163" t="s">
        <v>447</v>
      </c>
      <c r="W966" s="164" t="n">
        <f aca="false">IF(OR(X966="FD",X966="FD-E"),"-",IF(V966="","?",IF(OR(V966="OP",V966="VE",V966="VP",V966="VU",V966="ROVV",V966="ROVB",V966="ROV",V966="UVS",V966="LBV",V966="LBA",V966="VEA"),planv_frueh,IF(OR(V966="LB",V966="VEG"),planv_mittel,IF(OR(V966="PA",V966="PE",V966="PF",V966="PU",V966="TVF"),planv_spaet,"?")))))</f>
        <v>0</v>
      </c>
      <c r="X966" s="163" t="s">
        <v>102</v>
      </c>
      <c r="Y966" s="163" t="n">
        <f aca="false">IF(X966="FD-E",1,IF(X966="FD",IF(AJ966="hoch",1,2),IF(X966="VB-E",3,IF(X966="VB",IF(AJ966="hoch",3,4),IF(X966="WB*",IF(AJ966="hoch",5,6),IF(X966="WB",IF(AJ966="hoch",7,8),""))))))</f>
        <v>8</v>
      </c>
      <c r="Z966" s="167" t="n">
        <v>3.9</v>
      </c>
      <c r="AA966" s="167" t="n">
        <f aca="false">IF(OR(X966="FD",X966="FD-E"),"-",IF(Z966="&gt;10",nka_punktwert,IF(Z966="","",Z966/10*nka_punktwert)))</f>
        <v>1.48966534079255</v>
      </c>
      <c r="AB966" s="163"/>
      <c r="AC966" s="163" t="s">
        <v>97</v>
      </c>
      <c r="AD966" s="163" t="s">
        <v>96</v>
      </c>
      <c r="AE966" s="167" t="n">
        <f aca="false">IF(OR(X966="FD",X966="FD-E"),0,IF(Z966="","",IF(AD966="hoch",rwa_punktwert,0)))</f>
        <v>0.351345280019106</v>
      </c>
      <c r="AF966" s="163" t="s">
        <v>96</v>
      </c>
      <c r="AG966" s="167" t="n">
        <f aca="false">IF(OR(X966="FD",X966="FD-E"),0,IF(Z966="","",IF(AF966="hoch",stadt_punktwert,0)))</f>
        <v>0.829</v>
      </c>
      <c r="AH966" s="163"/>
      <c r="AI966" s="163" t="s">
        <v>97</v>
      </c>
      <c r="AJ966" s="163"/>
      <c r="AK966" s="163" t="s">
        <v>97</v>
      </c>
      <c r="AL966" s="168"/>
      <c r="AM966" s="167" t="str">
        <f aca="false">IF(OR(X966="FD",X966="FD-E"),"-",IF(Z966="","",IF(OR(AL966="",AL966="NA"),"-",auslastung_punktwert/MAX($AL$25:$AL$65008)*AL966)))</f>
        <v>-</v>
      </c>
      <c r="AN966" s="168" t="n">
        <f aca="false">IF(OR(X966="FD",X966="FD-E",Z966&lt;&gt;""),SUM(AA966,AC966,AE966,AG966,AI966,AK966,AM966),"")</f>
        <v>2.67001062081165</v>
      </c>
    </row>
    <row r="967" customFormat="false" ht="12.75" hidden="false" customHeight="false" outlineLevel="0" collapsed="false">
      <c r="A967" s="154"/>
      <c r="B967" s="163" t="s">
        <v>97</v>
      </c>
      <c r="C967" s="163" t="n">
        <v>933</v>
      </c>
      <c r="D967" s="163" t="n">
        <v>516</v>
      </c>
      <c r="E967" s="164" t="n">
        <v>150</v>
      </c>
      <c r="F967" s="163" t="s">
        <v>243</v>
      </c>
      <c r="G967" s="165" t="s">
        <v>2852</v>
      </c>
      <c r="H967" s="163" t="s">
        <v>2617</v>
      </c>
      <c r="I967" s="163"/>
      <c r="J967" s="154" t="s">
        <v>2853</v>
      </c>
      <c r="K967" s="154"/>
      <c r="L967" s="163" t="s">
        <v>372</v>
      </c>
      <c r="M967" s="163" t="s">
        <v>1089</v>
      </c>
      <c r="N967" s="163"/>
      <c r="O967" s="166" t="n">
        <v>18.9</v>
      </c>
      <c r="P967" s="166" t="n">
        <v>18.9</v>
      </c>
      <c r="Q967" s="166" t="n">
        <v>0</v>
      </c>
      <c r="R967" s="166" t="n">
        <v>0</v>
      </c>
      <c r="S967" s="166"/>
      <c r="T967" s="166"/>
      <c r="U967" s="164"/>
      <c r="V967" s="163" t="s">
        <v>447</v>
      </c>
      <c r="W967" s="164" t="n">
        <f aca="false">IF(OR(X967="FD",X967="FD-E"),"-",IF(V967="","?",IF(OR(V967="OP",V967="VE",V967="VP",V967="VU",V967="ROVV",V967="ROVB",V967="ROV",V967="UVS",V967="LBV",V967="LBA",V967="VEA"),planv_frueh,IF(OR(V967="LB",V967="VEG"),planv_mittel,IF(OR(V967="PA",V967="PE",V967="PF",V967="PU",V967="TVF"),planv_spaet,"?")))))</f>
        <v>0</v>
      </c>
      <c r="X967" s="163" t="s">
        <v>102</v>
      </c>
      <c r="Y967" s="163" t="n">
        <f aca="false">IF(X967="FD-E",1,IF(X967="FD",IF(AJ967="hoch",1,2),IF(X967="VB-E",3,IF(X967="VB",IF(AJ967="hoch",3,4),IF(X967="WB*",IF(AJ967="hoch",5,6),IF(X967="WB",IF(AJ967="hoch",7,8),""))))))</f>
        <v>8</v>
      </c>
      <c r="Z967" s="167" t="n">
        <v>2.9</v>
      </c>
      <c r="AA967" s="167" t="n">
        <f aca="false">IF(OR(X967="FD",X967="FD-E"),"-",IF(Z967="&gt;10",nka_punktwert,IF(Z967="","",Z967/10*nka_punktwert)))</f>
        <v>1.10769986879446</v>
      </c>
      <c r="AB967" s="163"/>
      <c r="AC967" s="163" t="s">
        <v>97</v>
      </c>
      <c r="AD967" s="163" t="s">
        <v>96</v>
      </c>
      <c r="AE967" s="167" t="n">
        <f aca="false">IF(OR(X967="FD",X967="FD-E"),0,IF(Z967="","",IF(AD967="hoch",rwa_punktwert,0)))</f>
        <v>0.351345280019106</v>
      </c>
      <c r="AF967" s="163" t="s">
        <v>96</v>
      </c>
      <c r="AG967" s="167" t="n">
        <f aca="false">IF(OR(X967="FD",X967="FD-E"),0,IF(Z967="","",IF(AF967="hoch",stadt_punktwert,0)))</f>
        <v>0.829</v>
      </c>
      <c r="AH967" s="163"/>
      <c r="AI967" s="163" t="s">
        <v>97</v>
      </c>
      <c r="AJ967" s="163"/>
      <c r="AK967" s="163" t="s">
        <v>97</v>
      </c>
      <c r="AL967" s="168"/>
      <c r="AM967" s="167" t="str">
        <f aca="false">IF(OR(X967="FD",X967="FD-E"),"-",IF(Z967="","",IF(OR(AL967="",AL967="NA"),"-",auslastung_punktwert/MAX($AL$25:$AL$65008)*AL967)))</f>
        <v>-</v>
      </c>
      <c r="AN967" s="168" t="n">
        <f aca="false">IF(OR(X967="FD",X967="FD-E",Z967&lt;&gt;""),SUM(AA967,AC967,AE967,AG967,AI967,AK967,AM967),"")</f>
        <v>2.28804514881357</v>
      </c>
    </row>
    <row r="968" customFormat="false" ht="12.75" hidden="false" customHeight="false" outlineLevel="0" collapsed="false">
      <c r="A968" s="154"/>
      <c r="B968" s="163" t="s">
        <v>97</v>
      </c>
      <c r="C968" s="163" t="n">
        <v>934</v>
      </c>
      <c r="D968" s="163" t="n">
        <v>517</v>
      </c>
      <c r="E968" s="164" t="n">
        <v>151</v>
      </c>
      <c r="F968" s="163" t="s">
        <v>243</v>
      </c>
      <c r="G968" s="165" t="s">
        <v>2854</v>
      </c>
      <c r="H968" s="163" t="s">
        <v>2617</v>
      </c>
      <c r="I968" s="163"/>
      <c r="J968" s="154" t="s">
        <v>2855</v>
      </c>
      <c r="K968" s="154"/>
      <c r="L968" s="163" t="s">
        <v>372</v>
      </c>
      <c r="M968" s="163" t="s">
        <v>356</v>
      </c>
      <c r="N968" s="163"/>
      <c r="O968" s="166" t="n">
        <v>11.9</v>
      </c>
      <c r="P968" s="166" t="n">
        <v>11.9</v>
      </c>
      <c r="Q968" s="166" t="n">
        <v>0</v>
      </c>
      <c r="R968" s="166" t="n">
        <v>0</v>
      </c>
      <c r="S968" s="166"/>
      <c r="T968" s="166"/>
      <c r="U968" s="164"/>
      <c r="V968" s="163" t="s">
        <v>447</v>
      </c>
      <c r="W968" s="164" t="n">
        <f aca="false">IF(OR(X968="FD",X968="FD-E"),"-",IF(V968="","?",IF(OR(V968="OP",V968="VE",V968="VP",V968="VU",V968="ROVV",V968="ROVB",V968="ROV",V968="UVS",V968="LBV",V968="LBA",V968="VEA"),planv_frueh,IF(OR(V968="LB",V968="VEG"),planv_mittel,IF(OR(V968="PA",V968="PE",V968="PF",V968="PU",V968="TVF"),planv_spaet,"?")))))</f>
        <v>0</v>
      </c>
      <c r="X968" s="163" t="s">
        <v>102</v>
      </c>
      <c r="Y968" s="163" t="n">
        <f aca="false">IF(X968="FD-E",1,IF(X968="FD",IF(AJ968="hoch",1,2),IF(X968="VB-E",3,IF(X968="VB",IF(AJ968="hoch",3,4),IF(X968="WB*",IF(AJ968="hoch",5,6),IF(X968="WB",IF(AJ968="hoch",7,8),""))))))</f>
        <v>8</v>
      </c>
      <c r="Z968" s="167" t="n">
        <v>3.5</v>
      </c>
      <c r="AA968" s="167" t="n">
        <f aca="false">IF(OR(X968="FD",X968="FD-E"),"-",IF(Z968="&gt;10",nka_punktwert,IF(Z968="","",Z968/10*nka_punktwert)))</f>
        <v>1.33687915199331</v>
      </c>
      <c r="AB968" s="163"/>
      <c r="AC968" s="163" t="s">
        <v>97</v>
      </c>
      <c r="AD968" s="163" t="s">
        <v>96</v>
      </c>
      <c r="AE968" s="167" t="n">
        <f aca="false">IF(OR(X968="FD",X968="FD-E"),0,IF(Z968="","",IF(AD968="hoch",rwa_punktwert,0)))</f>
        <v>0.351345280019106</v>
      </c>
      <c r="AF968" s="163"/>
      <c r="AG968" s="167" t="n">
        <f aca="false">IF(OR(X968="FD",X968="FD-E"),0,IF(Z968="","",IF(AF968="hoch",stadt_punktwert,0)))</f>
        <v>0</v>
      </c>
      <c r="AH968" s="163"/>
      <c r="AI968" s="163" t="s">
        <v>97</v>
      </c>
      <c r="AJ968" s="163"/>
      <c r="AK968" s="163" t="s">
        <v>97</v>
      </c>
      <c r="AL968" s="168"/>
      <c r="AM968" s="167" t="str">
        <f aca="false">IF(OR(X968="FD",X968="FD-E"),"-",IF(Z968="","",IF(OR(AL968="",AL968="NA"),"-",auslastung_punktwert/MAX($AL$25:$AL$65008)*AL968)))</f>
        <v>-</v>
      </c>
      <c r="AN968" s="168" t="n">
        <f aca="false">IF(OR(X968="FD",X968="FD-E",Z968&lt;&gt;""),SUM(AA968,AC968,AE968,AG968,AI968,AK968,AM968),"")</f>
        <v>1.68822443201242</v>
      </c>
    </row>
    <row r="969" customFormat="false" ht="12.75" hidden="false" customHeight="false" outlineLevel="0" collapsed="false">
      <c r="A969" s="154"/>
      <c r="B969" s="163" t="s">
        <v>97</v>
      </c>
      <c r="C969" s="163" t="n">
        <v>935</v>
      </c>
      <c r="D969" s="163" t="n">
        <v>518</v>
      </c>
      <c r="E969" s="164" t="n">
        <v>152</v>
      </c>
      <c r="F969" s="163" t="s">
        <v>243</v>
      </c>
      <c r="G969" s="165" t="s">
        <v>2856</v>
      </c>
      <c r="H969" s="163" t="s">
        <v>2617</v>
      </c>
      <c r="I969" s="163"/>
      <c r="J969" s="154" t="s">
        <v>2857</v>
      </c>
      <c r="K969" s="154"/>
      <c r="L969" s="163" t="s">
        <v>372</v>
      </c>
      <c r="M969" s="163" t="s">
        <v>571</v>
      </c>
      <c r="N969" s="163"/>
      <c r="O969" s="166" t="n">
        <v>9.1</v>
      </c>
      <c r="P969" s="166" t="n">
        <v>9.1</v>
      </c>
      <c r="Q969" s="166" t="n">
        <v>0</v>
      </c>
      <c r="R969" s="166" t="n">
        <v>0</v>
      </c>
      <c r="S969" s="166"/>
      <c r="T969" s="166"/>
      <c r="U969" s="164"/>
      <c r="V969" s="163" t="s">
        <v>447</v>
      </c>
      <c r="W969" s="164" t="n">
        <f aca="false">IF(OR(X969="FD",X969="FD-E"),"-",IF(V969="","?",IF(OR(V969="OP",V969="VE",V969="VP",V969="VU",V969="ROVV",V969="ROVB",V969="ROV",V969="UVS",V969="LBV",V969="LBA",V969="VEA"),planv_frueh,IF(OR(V969="LB",V969="VEG"),planv_mittel,IF(OR(V969="PA",V969="PE",V969="PF",V969="PU",V969="TVF"),planv_spaet,"?")))))</f>
        <v>0</v>
      </c>
      <c r="X969" s="163" t="s">
        <v>102</v>
      </c>
      <c r="Y969" s="163" t="n">
        <f aca="false">IF(X969="FD-E",1,IF(X969="FD",IF(AJ969="hoch",1,2),IF(X969="VB-E",3,IF(X969="VB",IF(AJ969="hoch",3,4),IF(X969="WB*",IF(AJ969="hoch",5,6),IF(X969="WB",IF(AJ969="hoch",7,8),""))))))</f>
        <v>8</v>
      </c>
      <c r="Z969" s="167" t="n">
        <v>2.1</v>
      </c>
      <c r="AA969" s="167" t="n">
        <f aca="false">IF(OR(X969="FD",X969="FD-E"),"-",IF(Z969="&gt;10",nka_punktwert,IF(Z969="","",Z969/10*nka_punktwert)))</f>
        <v>0.802127491195988</v>
      </c>
      <c r="AB969" s="163"/>
      <c r="AC969" s="163" t="s">
        <v>97</v>
      </c>
      <c r="AD969" s="163" t="s">
        <v>96</v>
      </c>
      <c r="AE969" s="167" t="n">
        <f aca="false">IF(OR(X969="FD",X969="FD-E"),0,IF(Z969="","",IF(AD969="hoch",rwa_punktwert,0)))</f>
        <v>0.351345280019106</v>
      </c>
      <c r="AF969" s="163" t="s">
        <v>96</v>
      </c>
      <c r="AG969" s="167" t="n">
        <f aca="false">IF(OR(X969="FD",X969="FD-E"),0,IF(Z969="","",IF(AF969="hoch",stadt_punktwert,0)))</f>
        <v>0.829</v>
      </c>
      <c r="AH969" s="163"/>
      <c r="AI969" s="163" t="s">
        <v>97</v>
      </c>
      <c r="AJ969" s="163"/>
      <c r="AK969" s="163" t="s">
        <v>97</v>
      </c>
      <c r="AL969" s="168"/>
      <c r="AM969" s="167" t="str">
        <f aca="false">IF(OR(X969="FD",X969="FD-E"),"-",IF(Z969="","",IF(OR(AL969="",AL969="NA"),"-",auslastung_punktwert/MAX($AL$25:$AL$65008)*AL969)))</f>
        <v>-</v>
      </c>
      <c r="AN969" s="168" t="n">
        <f aca="false">IF(OR(X969="FD",X969="FD-E",Z969&lt;&gt;""),SUM(AA969,AC969,AE969,AG969,AI969,AK969,AM969),"")</f>
        <v>1.98247277121509</v>
      </c>
    </row>
    <row r="970" customFormat="false" ht="12.75" hidden="false" customHeight="false" outlineLevel="0" collapsed="false">
      <c r="A970" s="154"/>
      <c r="B970" s="163" t="s">
        <v>97</v>
      </c>
      <c r="C970" s="163" t="n">
        <v>936</v>
      </c>
      <c r="D970" s="163"/>
      <c r="E970" s="164" t="n">
        <v>154</v>
      </c>
      <c r="F970" s="163" t="s">
        <v>243</v>
      </c>
      <c r="G970" s="165" t="s">
        <v>2858</v>
      </c>
      <c r="H970" s="163" t="s">
        <v>2617</v>
      </c>
      <c r="I970" s="163"/>
      <c r="J970" s="154" t="s">
        <v>2859</v>
      </c>
      <c r="K970" s="154" t="s">
        <v>2860</v>
      </c>
      <c r="L970" s="163" t="s">
        <v>372</v>
      </c>
      <c r="M970" s="163" t="s">
        <v>2228</v>
      </c>
      <c r="N970" s="163"/>
      <c r="O970" s="166" t="n">
        <v>22.7</v>
      </c>
      <c r="P970" s="166" t="n">
        <v>22.7</v>
      </c>
      <c r="Q970" s="166" t="n">
        <v>0</v>
      </c>
      <c r="R970" s="166" t="n">
        <v>0</v>
      </c>
      <c r="S970" s="166"/>
      <c r="T970" s="166"/>
      <c r="U970" s="164"/>
      <c r="V970" s="163" t="s">
        <v>447</v>
      </c>
      <c r="W970" s="164" t="n">
        <f aca="false">IF(OR(X970="FD",X970="FD-E"),"-",IF(V970="","?",IF(OR(V970="OP",V970="VE",V970="VP",V970="VU",V970="ROVV",V970="ROVB",V970="ROV",V970="UVS",V970="LBV",V970="LBA",V970="VEA"),planv_frueh,IF(OR(V970="LB",V970="VEG"),planv_mittel,IF(OR(V970="PA",V970="PE",V970="PF",V970="PU",V970="TVF"),planv_spaet,"?")))))</f>
        <v>0</v>
      </c>
      <c r="X970" s="163" t="s">
        <v>102</v>
      </c>
      <c r="Y970" s="163" t="n">
        <f aca="false">IF(X970="FD-E",1,IF(X970="FD",IF(AJ970="hoch",1,2),IF(X970="VB-E",3,IF(X970="VB",IF(AJ970="hoch",3,4),IF(X970="WB*",IF(AJ970="hoch",5,6),IF(X970="WB",IF(AJ970="hoch",7,8),""))))))</f>
        <v>8</v>
      </c>
      <c r="Z970" s="167" t="n">
        <v>2.6</v>
      </c>
      <c r="AA970" s="167" t="n">
        <f aca="false">IF(OR(X970="FD",X970="FD-E"),"-",IF(Z970="&gt;10",nka_punktwert,IF(Z970="","",Z970/10*nka_punktwert)))</f>
        <v>0.993110227195033</v>
      </c>
      <c r="AB970" s="163"/>
      <c r="AC970" s="163" t="s">
        <v>97</v>
      </c>
      <c r="AD970" s="163"/>
      <c r="AE970" s="167" t="n">
        <f aca="false">IF(OR(X970="FD",X970="FD-E"),0,IF(Z970="","",IF(AD970="hoch",rwa_punktwert,0)))</f>
        <v>0</v>
      </c>
      <c r="AF970" s="163" t="s">
        <v>96</v>
      </c>
      <c r="AG970" s="167" t="n">
        <f aca="false">IF(OR(X970="FD",X970="FD-E"),0,IF(Z970="","",IF(AF970="hoch",stadt_punktwert,0)))</f>
        <v>0.829</v>
      </c>
      <c r="AH970" s="163"/>
      <c r="AI970" s="163" t="s">
        <v>97</v>
      </c>
      <c r="AJ970" s="163"/>
      <c r="AK970" s="163" t="s">
        <v>97</v>
      </c>
      <c r="AL970" s="168"/>
      <c r="AM970" s="167" t="str">
        <f aca="false">IF(OR(X970="FD",X970="FD-E"),"-",IF(Z970="","",IF(OR(AL970="",AL970="NA"),"-",auslastung_punktwert/MAX($AL$25:$AL$65008)*AL970)))</f>
        <v>-</v>
      </c>
      <c r="AN970" s="168" t="n">
        <f aca="false">IF(OR(X970="FD",X970="FD-E",Z970&lt;&gt;""),SUM(AA970,AC970,AE970,AG970,AI970,AK970,AM970),"")</f>
        <v>1.82211022719503</v>
      </c>
    </row>
    <row r="971" customFormat="false" ht="12.75" hidden="false" customHeight="false" outlineLevel="0" collapsed="false">
      <c r="A971" s="154"/>
      <c r="B971" s="163" t="s">
        <v>97</v>
      </c>
      <c r="C971" s="163" t="n">
        <v>937</v>
      </c>
      <c r="D971" s="163"/>
      <c r="E971" s="164" t="n">
        <v>155</v>
      </c>
      <c r="F971" s="163" t="s">
        <v>243</v>
      </c>
      <c r="G971" s="165" t="s">
        <v>2861</v>
      </c>
      <c r="H971" s="163" t="s">
        <v>2617</v>
      </c>
      <c r="I971" s="163"/>
      <c r="J971" s="154" t="s">
        <v>2862</v>
      </c>
      <c r="K971" s="154"/>
      <c r="L971" s="163" t="s">
        <v>372</v>
      </c>
      <c r="M971" s="163" t="s">
        <v>604</v>
      </c>
      <c r="N971" s="163"/>
      <c r="O971" s="166" t="n">
        <v>10.6</v>
      </c>
      <c r="P971" s="166" t="n">
        <v>10.6</v>
      </c>
      <c r="Q971" s="166" t="n">
        <v>0</v>
      </c>
      <c r="R971" s="166" t="n">
        <v>0</v>
      </c>
      <c r="S971" s="166"/>
      <c r="T971" s="166"/>
      <c r="U971" s="164"/>
      <c r="V971" s="163" t="s">
        <v>447</v>
      </c>
      <c r="W971" s="164" t="n">
        <f aca="false">IF(OR(X971="FD",X971="FD-E"),"-",IF(V971="","?",IF(OR(V971="OP",V971="VE",V971="VP",V971="VU",V971="ROVV",V971="ROVB",V971="ROV",V971="UVS",V971="LBV",V971="LBA",V971="VEA"),planv_frueh,IF(OR(V971="LB",V971="VEG"),planv_mittel,IF(OR(V971="PA",V971="PE",V971="PF",V971="PU",V971="TVF"),planv_spaet,"?")))))</f>
        <v>0</v>
      </c>
      <c r="X971" s="163" t="s">
        <v>102</v>
      </c>
      <c r="Y971" s="163" t="n">
        <f aca="false">IF(X971="FD-E",1,IF(X971="FD",IF(AJ971="hoch",1,2),IF(X971="VB-E",3,IF(X971="VB",IF(AJ971="hoch",3,4),IF(X971="WB*",IF(AJ971="hoch",5,6),IF(X971="WB",IF(AJ971="hoch",7,8),""))))))</f>
        <v>8</v>
      </c>
      <c r="Z971" s="167" t="n">
        <v>2.7</v>
      </c>
      <c r="AA971" s="167" t="n">
        <f aca="false">IF(OR(X971="FD",X971="FD-E"),"-",IF(Z971="&gt;10",nka_punktwert,IF(Z971="","",Z971/10*nka_punktwert)))</f>
        <v>1.03130677439484</v>
      </c>
      <c r="AB971" s="163"/>
      <c r="AC971" s="163" t="s">
        <v>97</v>
      </c>
      <c r="AD971" s="163"/>
      <c r="AE971" s="167" t="n">
        <f aca="false">IF(OR(X971="FD",X971="FD-E"),0,IF(Z971="","",IF(AD971="hoch",rwa_punktwert,0)))</f>
        <v>0</v>
      </c>
      <c r="AF971" s="163" t="s">
        <v>96</v>
      </c>
      <c r="AG971" s="167" t="n">
        <f aca="false">IF(OR(X971="FD",X971="FD-E"),0,IF(Z971="","",IF(AF971="hoch",stadt_punktwert,0)))</f>
        <v>0.829</v>
      </c>
      <c r="AH971" s="163"/>
      <c r="AI971" s="163" t="s">
        <v>97</v>
      </c>
      <c r="AJ971" s="163"/>
      <c r="AK971" s="163" t="s">
        <v>97</v>
      </c>
      <c r="AL971" s="168"/>
      <c r="AM971" s="167" t="str">
        <f aca="false">IF(OR(X971="FD",X971="FD-E"),"-",IF(Z971="","",IF(OR(AL971="",AL971="NA"),"-",auslastung_punktwert/MAX($AL$25:$AL$65008)*AL971)))</f>
        <v>-</v>
      </c>
      <c r="AN971" s="168" t="n">
        <f aca="false">IF(OR(X971="FD",X971="FD-E",Z971&lt;&gt;""),SUM(AA971,AC971,AE971,AG971,AI971,AK971,AM971),"")</f>
        <v>1.86030677439484</v>
      </c>
    </row>
    <row r="972" customFormat="false" ht="12.75" hidden="false" customHeight="false" outlineLevel="0" collapsed="false">
      <c r="A972" s="154"/>
      <c r="B972" s="163" t="s">
        <v>97</v>
      </c>
      <c r="C972" s="163" t="n">
        <v>938</v>
      </c>
      <c r="D972" s="163"/>
      <c r="E972" s="164" t="n">
        <v>156</v>
      </c>
      <c r="F972" s="163" t="s">
        <v>243</v>
      </c>
      <c r="G972" s="165" t="s">
        <v>2863</v>
      </c>
      <c r="H972" s="163" t="s">
        <v>2617</v>
      </c>
      <c r="I972" s="163"/>
      <c r="J972" s="154" t="s">
        <v>2864</v>
      </c>
      <c r="K972" s="154"/>
      <c r="L972" s="163" t="s">
        <v>372</v>
      </c>
      <c r="M972" s="163" t="s">
        <v>968</v>
      </c>
      <c r="N972" s="163"/>
      <c r="O972" s="166" t="n">
        <v>16.5</v>
      </c>
      <c r="P972" s="166" t="n">
        <v>16.5</v>
      </c>
      <c r="Q972" s="166" t="n">
        <v>0</v>
      </c>
      <c r="R972" s="166" t="n">
        <v>0</v>
      </c>
      <c r="S972" s="166"/>
      <c r="T972" s="166"/>
      <c r="U972" s="164"/>
      <c r="V972" s="163" t="s">
        <v>447</v>
      </c>
      <c r="W972" s="164" t="n">
        <f aca="false">IF(OR(X972="FD",X972="FD-E"),"-",IF(V972="","?",IF(OR(V972="OP",V972="VE",V972="VP",V972="VU",V972="ROVV",V972="ROVB",V972="ROV",V972="UVS",V972="LBV",V972="LBA",V972="VEA"),planv_frueh,IF(OR(V972="LB",V972="VEG"),planv_mittel,IF(OR(V972="PA",V972="PE",V972="PF",V972="PU",V972="TVF"),planv_spaet,"?")))))</f>
        <v>0</v>
      </c>
      <c r="X972" s="163" t="s">
        <v>102</v>
      </c>
      <c r="Y972" s="163" t="n">
        <f aca="false">IF(X972="FD-E",1,IF(X972="FD",IF(AJ972="hoch",1,2),IF(X972="VB-E",3,IF(X972="VB",IF(AJ972="hoch",3,4),IF(X972="WB*",IF(AJ972="hoch",5,6),IF(X972="WB",IF(AJ972="hoch",7,8),""))))))</f>
        <v>8</v>
      </c>
      <c r="Z972" s="167" t="n">
        <v>1.5</v>
      </c>
      <c r="AA972" s="167" t="n">
        <f aca="false">IF(OR(X972="FD",X972="FD-E"),"-",IF(Z972="&gt;10",nka_punktwert,IF(Z972="","",Z972/10*nka_punktwert)))</f>
        <v>0.572948207997134</v>
      </c>
      <c r="AB972" s="163"/>
      <c r="AC972" s="163" t="s">
        <v>97</v>
      </c>
      <c r="AD972" s="163"/>
      <c r="AE972" s="167" t="n">
        <f aca="false">IF(OR(X972="FD",X972="FD-E"),0,IF(Z972="","",IF(AD972="hoch",rwa_punktwert,0)))</f>
        <v>0</v>
      </c>
      <c r="AF972" s="163" t="s">
        <v>96</v>
      </c>
      <c r="AG972" s="167" t="n">
        <f aca="false">IF(OR(X972="FD",X972="FD-E"),0,IF(Z972="","",IF(AF972="hoch",stadt_punktwert,0)))</f>
        <v>0.829</v>
      </c>
      <c r="AH972" s="163"/>
      <c r="AI972" s="163" t="s">
        <v>97</v>
      </c>
      <c r="AJ972" s="163"/>
      <c r="AK972" s="163" t="s">
        <v>97</v>
      </c>
      <c r="AL972" s="168"/>
      <c r="AM972" s="167" t="str">
        <f aca="false">IF(OR(X972="FD",X972="FD-E"),"-",IF(Z972="","",IF(OR(AL972="",AL972="NA"),"-",auslastung_punktwert/MAX($AL$25:$AL$65008)*AL972)))</f>
        <v>-</v>
      </c>
      <c r="AN972" s="168" t="n">
        <f aca="false">IF(OR(X972="FD",X972="FD-E",Z972&lt;&gt;""),SUM(AA972,AC972,AE972,AG972,AI972,AK972,AM972),"")</f>
        <v>1.40194820799713</v>
      </c>
    </row>
    <row r="973" customFormat="false" ht="12.75" hidden="false" customHeight="false" outlineLevel="0" collapsed="false">
      <c r="A973" s="154"/>
      <c r="B973" s="163" t="s">
        <v>97</v>
      </c>
      <c r="C973" s="163" t="n">
        <v>939</v>
      </c>
      <c r="D973" s="163"/>
      <c r="E973" s="164" t="n">
        <v>157</v>
      </c>
      <c r="F973" s="163" t="s">
        <v>243</v>
      </c>
      <c r="G973" s="165" t="s">
        <v>2865</v>
      </c>
      <c r="H973" s="163" t="s">
        <v>2617</v>
      </c>
      <c r="I973" s="163"/>
      <c r="J973" s="154" t="s">
        <v>2866</v>
      </c>
      <c r="K973" s="154"/>
      <c r="L973" s="163" t="s">
        <v>372</v>
      </c>
      <c r="M973" s="163" t="s">
        <v>327</v>
      </c>
      <c r="N973" s="163"/>
      <c r="O973" s="166" t="n">
        <v>26.6</v>
      </c>
      <c r="P973" s="166" t="n">
        <v>26.6</v>
      </c>
      <c r="Q973" s="166" t="n">
        <v>0</v>
      </c>
      <c r="R973" s="166" t="n">
        <v>0</v>
      </c>
      <c r="S973" s="166"/>
      <c r="T973" s="166"/>
      <c r="U973" s="164"/>
      <c r="V973" s="163" t="s">
        <v>447</v>
      </c>
      <c r="W973" s="164" t="n">
        <f aca="false">IF(OR(X973="FD",X973="FD-E"),"-",IF(V973="","?",IF(OR(V973="OP",V973="VE",V973="VP",V973="VU",V973="ROVV",V973="ROVB",V973="ROV",V973="UVS",V973="LBV",V973="LBA",V973="VEA"),planv_frueh,IF(OR(V973="LB",V973="VEG"),planv_mittel,IF(OR(V973="PA",V973="PE",V973="PF",V973="PU",V973="TVF"),planv_spaet,"?")))))</f>
        <v>0</v>
      </c>
      <c r="X973" s="163" t="s">
        <v>102</v>
      </c>
      <c r="Y973" s="163" t="n">
        <f aca="false">IF(X973="FD-E",1,IF(X973="FD",IF(AJ973="hoch",1,2),IF(X973="VB-E",3,IF(X973="VB",IF(AJ973="hoch",3,4),IF(X973="WB*",IF(AJ973="hoch",5,6),IF(X973="WB",IF(AJ973="hoch",7,8),""))))))</f>
        <v>8</v>
      </c>
      <c r="Z973" s="167" t="n">
        <v>2.2</v>
      </c>
      <c r="AA973" s="167" t="n">
        <f aca="false">IF(OR(X973="FD",X973="FD-E"),"-",IF(Z973="&gt;10",nka_punktwert,IF(Z973="","",Z973/10*nka_punktwert)))</f>
        <v>0.840324038395797</v>
      </c>
      <c r="AB973" s="163" t="s">
        <v>96</v>
      </c>
      <c r="AC973" s="163" t="s">
        <v>97</v>
      </c>
      <c r="AD973" s="163"/>
      <c r="AE973" s="167" t="n">
        <f aca="false">IF(OR(X973="FD",X973="FD-E"),0,IF(Z973="","",IF(AD973="hoch",rwa_punktwert,0)))</f>
        <v>0</v>
      </c>
      <c r="AF973" s="163" t="s">
        <v>96</v>
      </c>
      <c r="AG973" s="167" t="n">
        <f aca="false">IF(OR(X973="FD",X973="FD-E"),0,IF(Z973="","",IF(AF973="hoch",stadt_punktwert,0)))</f>
        <v>0.829</v>
      </c>
      <c r="AH973" s="163"/>
      <c r="AI973" s="163" t="s">
        <v>97</v>
      </c>
      <c r="AJ973" s="163"/>
      <c r="AK973" s="163" t="s">
        <v>97</v>
      </c>
      <c r="AL973" s="168"/>
      <c r="AM973" s="167" t="str">
        <f aca="false">IF(OR(X973="FD",X973="FD-E"),"-",IF(Z973="","",IF(OR(AL973="",AL973="NA"),"-",auslastung_punktwert/MAX($AL$25:$AL$65008)*AL973)))</f>
        <v>-</v>
      </c>
      <c r="AN973" s="168" t="n">
        <f aca="false">IF(OR(X973="FD",X973="FD-E",Z973&lt;&gt;""),SUM(AA973,AC973,AE973,AG973,AI973,AK973,AM973),"")</f>
        <v>1.6693240383958</v>
      </c>
    </row>
    <row r="974" customFormat="false" ht="12.75" hidden="false" customHeight="false" outlineLevel="0" collapsed="false">
      <c r="A974" s="154"/>
      <c r="B974" s="163" t="s">
        <v>97</v>
      </c>
      <c r="C974" s="163" t="n">
        <v>940</v>
      </c>
      <c r="D974" s="163"/>
      <c r="E974" s="164" t="n">
        <v>166</v>
      </c>
      <c r="F974" s="163" t="s">
        <v>243</v>
      </c>
      <c r="G974" s="165" t="s">
        <v>2867</v>
      </c>
      <c r="H974" s="163" t="s">
        <v>2628</v>
      </c>
      <c r="I974" s="163"/>
      <c r="J974" s="154" t="s">
        <v>2868</v>
      </c>
      <c r="K974" s="154"/>
      <c r="L974" s="163" t="s">
        <v>372</v>
      </c>
      <c r="M974" s="163" t="s">
        <v>457</v>
      </c>
      <c r="N974" s="163"/>
      <c r="O974" s="166" t="n">
        <v>6</v>
      </c>
      <c r="P974" s="166" t="n">
        <v>6</v>
      </c>
      <c r="Q974" s="166" t="n">
        <v>0</v>
      </c>
      <c r="R974" s="166" t="n">
        <v>0</v>
      </c>
      <c r="S974" s="166"/>
      <c r="T974" s="166"/>
      <c r="U974" s="164"/>
      <c r="V974" s="163" t="s">
        <v>447</v>
      </c>
      <c r="W974" s="164" t="n">
        <f aca="false">IF(OR(X974="FD",X974="FD-E"),"-",IF(V974="","?",IF(OR(V974="OP",V974="VE",V974="VP",V974="VU",V974="ROVV",V974="ROVB",V974="ROV",V974="UVS",V974="LBV",V974="LBA",V974="VEA"),planv_frueh,IF(OR(V974="LB",V974="VEG"),planv_mittel,IF(OR(V974="PA",V974="PE",V974="PF",V974="PU",V974="TVF"),planv_spaet,"?")))))</f>
        <v>0</v>
      </c>
      <c r="X974" s="163" t="s">
        <v>102</v>
      </c>
      <c r="Y974" s="163" t="n">
        <f aca="false">IF(X974="FD-E",1,IF(X974="FD",IF(AJ974="hoch",1,2),IF(X974="VB-E",3,IF(X974="VB",IF(AJ974="hoch",3,4),IF(X974="WB*",IF(AJ974="hoch",5,6),IF(X974="WB",IF(AJ974="hoch",7,8),""))))))</f>
        <v>8</v>
      </c>
      <c r="Z974" s="167" t="n">
        <v>1.7</v>
      </c>
      <c r="AA974" s="167" t="n">
        <f aca="false">IF(OR(X974="FD",X974="FD-E"),"-",IF(Z974="&gt;10",nka_punktwert,IF(Z974="","",Z974/10*nka_punktwert)))</f>
        <v>0.649341302396752</v>
      </c>
      <c r="AB974" s="163"/>
      <c r="AC974" s="163" t="s">
        <v>97</v>
      </c>
      <c r="AD974" s="163"/>
      <c r="AE974" s="167" t="n">
        <f aca="false">IF(OR(X974="FD",X974="FD-E"),0,IF(Z974="","",IF(AD974="hoch",rwa_punktwert,0)))</f>
        <v>0</v>
      </c>
      <c r="AF974" s="163"/>
      <c r="AG974" s="167" t="n">
        <f aca="false">IF(OR(X974="FD",X974="FD-E"),0,IF(Z974="","",IF(AF974="hoch",stadt_punktwert,0)))</f>
        <v>0</v>
      </c>
      <c r="AH974" s="163"/>
      <c r="AI974" s="163" t="s">
        <v>97</v>
      </c>
      <c r="AJ974" s="163"/>
      <c r="AK974" s="163" t="s">
        <v>97</v>
      </c>
      <c r="AL974" s="168"/>
      <c r="AM974" s="167" t="str">
        <f aca="false">IF(OR(X974="FD",X974="FD-E"),"-",IF(Z974="","",IF(OR(AL974="",AL974="NA"),"-",auslastung_punktwert/MAX($AL$25:$AL$65008)*AL974)))</f>
        <v>-</v>
      </c>
      <c r="AN974" s="168" t="n">
        <f aca="false">IF(OR(X974="FD",X974="FD-E",Z974&lt;&gt;""),SUM(AA974,AC974,AE974,AG974,AI974,AK974,AM974),"")</f>
        <v>0.649341302396752</v>
      </c>
    </row>
    <row r="975" customFormat="false" ht="12.75" hidden="false" customHeight="false" outlineLevel="0" collapsed="false">
      <c r="A975" s="154"/>
      <c r="B975" s="163" t="s">
        <v>97</v>
      </c>
      <c r="C975" s="163" t="n">
        <v>941</v>
      </c>
      <c r="D975" s="163"/>
      <c r="E975" s="164" t="n">
        <v>167</v>
      </c>
      <c r="F975" s="163" t="s">
        <v>243</v>
      </c>
      <c r="G975" s="165" t="s">
        <v>2869</v>
      </c>
      <c r="H975" s="163" t="s">
        <v>2628</v>
      </c>
      <c r="I975" s="163"/>
      <c r="J975" s="154" t="s">
        <v>2870</v>
      </c>
      <c r="K975" s="154"/>
      <c r="L975" s="163" t="s">
        <v>372</v>
      </c>
      <c r="M975" s="163" t="s">
        <v>566</v>
      </c>
      <c r="N975" s="163"/>
      <c r="O975" s="166" t="n">
        <v>7</v>
      </c>
      <c r="P975" s="166" t="n">
        <v>7</v>
      </c>
      <c r="Q975" s="166" t="n">
        <v>0</v>
      </c>
      <c r="R975" s="166" t="n">
        <v>0</v>
      </c>
      <c r="S975" s="166"/>
      <c r="T975" s="166"/>
      <c r="U975" s="164"/>
      <c r="V975" s="163" t="s">
        <v>447</v>
      </c>
      <c r="W975" s="164" t="n">
        <f aca="false">IF(OR(X975="FD",X975="FD-E"),"-",IF(V975="","?",IF(OR(V975="OP",V975="VE",V975="VP",V975="VU",V975="ROVV",V975="ROVB",V975="ROV",V975="UVS",V975="LBV",V975="LBA",V975="VEA"),planv_frueh,IF(OR(V975="LB",V975="VEG"),planv_mittel,IF(OR(V975="PA",V975="PE",V975="PF",V975="PU",V975="TVF"),planv_spaet,"?")))))</f>
        <v>0</v>
      </c>
      <c r="X975" s="163" t="s">
        <v>102</v>
      </c>
      <c r="Y975" s="163" t="n">
        <f aca="false">IF(X975="FD-E",1,IF(X975="FD",IF(AJ975="hoch",1,2),IF(X975="VB-E",3,IF(X975="VB",IF(AJ975="hoch",3,4),IF(X975="WB*",IF(AJ975="hoch",5,6),IF(X975="WB",IF(AJ975="hoch",7,8),""))))))</f>
        <v>8</v>
      </c>
      <c r="Z975" s="167" t="n">
        <v>1.7</v>
      </c>
      <c r="AA975" s="167" t="n">
        <f aca="false">IF(OR(X975="FD",X975="FD-E"),"-",IF(Z975="&gt;10",nka_punktwert,IF(Z975="","",Z975/10*nka_punktwert)))</f>
        <v>0.649341302396752</v>
      </c>
      <c r="AB975" s="163"/>
      <c r="AC975" s="163" t="s">
        <v>97</v>
      </c>
      <c r="AD975" s="163"/>
      <c r="AE975" s="167" t="n">
        <f aca="false">IF(OR(X975="FD",X975="FD-E"),0,IF(Z975="","",IF(AD975="hoch",rwa_punktwert,0)))</f>
        <v>0</v>
      </c>
      <c r="AF975" s="163"/>
      <c r="AG975" s="167" t="n">
        <f aca="false">IF(OR(X975="FD",X975="FD-E"),0,IF(Z975="","",IF(AF975="hoch",stadt_punktwert,0)))</f>
        <v>0</v>
      </c>
      <c r="AH975" s="163"/>
      <c r="AI975" s="163" t="s">
        <v>97</v>
      </c>
      <c r="AJ975" s="163"/>
      <c r="AK975" s="163" t="s">
        <v>97</v>
      </c>
      <c r="AL975" s="168"/>
      <c r="AM975" s="167" t="str">
        <f aca="false">IF(OR(X975="FD",X975="FD-E"),"-",IF(Z975="","",IF(OR(AL975="",AL975="NA"),"-",auslastung_punktwert/MAX($AL$25:$AL$65008)*AL975)))</f>
        <v>-</v>
      </c>
      <c r="AN975" s="168" t="n">
        <f aca="false">IF(OR(X975="FD",X975="FD-E",Z975&lt;&gt;""),SUM(AA975,AC975,AE975,AG975,AI975,AK975,AM975),"")</f>
        <v>0.649341302396752</v>
      </c>
    </row>
    <row r="976" customFormat="false" ht="12.75" hidden="false" customHeight="false" outlineLevel="0" collapsed="false">
      <c r="A976" s="154"/>
      <c r="B976" s="163" t="s">
        <v>97</v>
      </c>
      <c r="C976" s="163" t="n">
        <v>942</v>
      </c>
      <c r="D976" s="163" t="n">
        <v>519</v>
      </c>
      <c r="E976" s="164" t="n">
        <v>169</v>
      </c>
      <c r="F976" s="163" t="s">
        <v>243</v>
      </c>
      <c r="G976" s="165" t="s">
        <v>2871</v>
      </c>
      <c r="H976" s="163" t="s">
        <v>2633</v>
      </c>
      <c r="I976" s="163"/>
      <c r="J976" s="154" t="s">
        <v>2872</v>
      </c>
      <c r="K976" s="154"/>
      <c r="L976" s="163" t="s">
        <v>372</v>
      </c>
      <c r="M976" s="163" t="s">
        <v>356</v>
      </c>
      <c r="N976" s="163"/>
      <c r="O976" s="166" t="n">
        <v>7.9</v>
      </c>
      <c r="P976" s="166" t="n">
        <v>7.9</v>
      </c>
      <c r="Q976" s="166" t="n">
        <v>0</v>
      </c>
      <c r="R976" s="166" t="n">
        <v>0</v>
      </c>
      <c r="S976" s="166"/>
      <c r="T976" s="166"/>
      <c r="U976" s="164"/>
      <c r="V976" s="163" t="s">
        <v>447</v>
      </c>
      <c r="W976" s="164" t="n">
        <f aca="false">IF(OR(X976="FD",X976="FD-E"),"-",IF(V976="","?",IF(OR(V976="OP",V976="VE",V976="VP",V976="VU",V976="ROVV",V976="ROVB",V976="ROV",V976="UVS",V976="LBV",V976="LBA",V976="VEA"),planv_frueh,IF(OR(V976="LB",V976="VEG"),planv_mittel,IF(OR(V976="PA",V976="PE",V976="PF",V976="PU",V976="TVF"),planv_spaet,"?")))))</f>
        <v>0</v>
      </c>
      <c r="X976" s="163" t="s">
        <v>102</v>
      </c>
      <c r="Y976" s="163" t="n">
        <f aca="false">IF(X976="FD-E",1,IF(X976="FD",IF(AJ976="hoch",1,2),IF(X976="VB-E",3,IF(X976="VB",IF(AJ976="hoch",3,4),IF(X976="WB*",IF(AJ976="hoch",5,6),IF(X976="WB",IF(AJ976="hoch",7,8),""))))))</f>
        <v>8</v>
      </c>
      <c r="Z976" s="167" t="n">
        <v>1.9</v>
      </c>
      <c r="AA976" s="167" t="n">
        <f aca="false">IF(OR(X976="FD",X976="FD-E"),"-",IF(Z976="&gt;10",nka_punktwert,IF(Z976="","",Z976/10*nka_punktwert)))</f>
        <v>0.72573439679637</v>
      </c>
      <c r="AB976" s="163"/>
      <c r="AC976" s="163" t="s">
        <v>97</v>
      </c>
      <c r="AD976" s="163"/>
      <c r="AE976" s="167" t="n">
        <f aca="false">IF(OR(X976="FD",X976="FD-E"),0,IF(Z976="","",IF(AD976="hoch",rwa_punktwert,0)))</f>
        <v>0</v>
      </c>
      <c r="AF976" s="163"/>
      <c r="AG976" s="167" t="n">
        <f aca="false">IF(OR(X976="FD",X976="FD-E"),0,IF(Z976="","",IF(AF976="hoch",stadt_punktwert,0)))</f>
        <v>0</v>
      </c>
      <c r="AH976" s="163"/>
      <c r="AI976" s="163" t="s">
        <v>97</v>
      </c>
      <c r="AJ976" s="163"/>
      <c r="AK976" s="163" t="s">
        <v>97</v>
      </c>
      <c r="AL976" s="168"/>
      <c r="AM976" s="167" t="str">
        <f aca="false">IF(OR(X976="FD",X976="FD-E"),"-",IF(Z976="","",IF(OR(AL976="",AL976="NA"),"-",auslastung_punktwert/MAX($AL$25:$AL$65008)*AL976)))</f>
        <v>-</v>
      </c>
      <c r="AN976" s="168" t="n">
        <f aca="false">IF(OR(X976="FD",X976="FD-E",Z976&lt;&gt;""),SUM(AA976,AC976,AE976,AG976,AI976,AK976,AM976),"")</f>
        <v>0.72573439679637</v>
      </c>
    </row>
    <row r="977" customFormat="false" ht="12.75" hidden="false" customHeight="false" outlineLevel="0" collapsed="false">
      <c r="A977" s="154"/>
      <c r="B977" s="163" t="s">
        <v>97</v>
      </c>
      <c r="C977" s="163" t="n">
        <v>943</v>
      </c>
      <c r="D977" s="163" t="n">
        <v>520</v>
      </c>
      <c r="E977" s="164" t="n">
        <v>170</v>
      </c>
      <c r="F977" s="163" t="s">
        <v>243</v>
      </c>
      <c r="G977" s="165" t="s">
        <v>2873</v>
      </c>
      <c r="H977" s="163" t="s">
        <v>2633</v>
      </c>
      <c r="I977" s="163"/>
      <c r="J977" s="154" t="s">
        <v>2874</v>
      </c>
      <c r="K977" s="154"/>
      <c r="L977" s="163" t="s">
        <v>372</v>
      </c>
      <c r="M977" s="163" t="s">
        <v>322</v>
      </c>
      <c r="N977" s="163"/>
      <c r="O977" s="166" t="n">
        <v>11.5</v>
      </c>
      <c r="P977" s="166" t="n">
        <v>11.5</v>
      </c>
      <c r="Q977" s="166" t="n">
        <v>0</v>
      </c>
      <c r="R977" s="166" t="n">
        <v>0</v>
      </c>
      <c r="S977" s="166"/>
      <c r="T977" s="166"/>
      <c r="U977" s="164"/>
      <c r="V977" s="163" t="s">
        <v>447</v>
      </c>
      <c r="W977" s="164" t="n">
        <f aca="false">IF(OR(X977="FD",X977="FD-E"),"-",IF(V977="","?",IF(OR(V977="OP",V977="VE",V977="VP",V977="VU",V977="ROVV",V977="ROVB",V977="ROV",V977="UVS",V977="LBV",V977="LBA",V977="VEA"),planv_frueh,IF(OR(V977="LB",V977="VEG"),planv_mittel,IF(OR(V977="PA",V977="PE",V977="PF",V977="PU",V977="TVF"),planv_spaet,"?")))))</f>
        <v>0</v>
      </c>
      <c r="X977" s="163" t="s">
        <v>102</v>
      </c>
      <c r="Y977" s="163" t="n">
        <f aca="false">IF(X977="FD-E",1,IF(X977="FD",IF(AJ977="hoch",1,2),IF(X977="VB-E",3,IF(X977="VB",IF(AJ977="hoch",3,4),IF(X977="WB*",IF(AJ977="hoch",5,6),IF(X977="WB",IF(AJ977="hoch",7,8),""))))))</f>
        <v>8</v>
      </c>
      <c r="Z977" s="167" t="n">
        <v>2.1</v>
      </c>
      <c r="AA977" s="167" t="n">
        <f aca="false">IF(OR(X977="FD",X977="FD-E"),"-",IF(Z977="&gt;10",nka_punktwert,IF(Z977="","",Z977/10*nka_punktwert)))</f>
        <v>0.802127491195988</v>
      </c>
      <c r="AB977" s="163"/>
      <c r="AC977" s="163" t="s">
        <v>97</v>
      </c>
      <c r="AD977" s="163"/>
      <c r="AE977" s="167" t="n">
        <f aca="false">IF(OR(X977="FD",X977="FD-E"),0,IF(Z977="","",IF(AD977="hoch",rwa_punktwert,0)))</f>
        <v>0</v>
      </c>
      <c r="AF977" s="163"/>
      <c r="AG977" s="167" t="n">
        <f aca="false">IF(OR(X977="FD",X977="FD-E"),0,IF(Z977="","",IF(AF977="hoch",stadt_punktwert,0)))</f>
        <v>0</v>
      </c>
      <c r="AH977" s="163"/>
      <c r="AI977" s="163" t="s">
        <v>97</v>
      </c>
      <c r="AJ977" s="163"/>
      <c r="AK977" s="163" t="s">
        <v>97</v>
      </c>
      <c r="AL977" s="168"/>
      <c r="AM977" s="167" t="str">
        <f aca="false">IF(OR(X977="FD",X977="FD-E"),"-",IF(Z977="","",IF(OR(AL977="",AL977="NA"),"-",auslastung_punktwert/MAX($AL$25:$AL$65008)*AL977)))</f>
        <v>-</v>
      </c>
      <c r="AN977" s="168" t="n">
        <f aca="false">IF(OR(X977="FD",X977="FD-E",Z977&lt;&gt;""),SUM(AA977,AC977,AE977,AG977,AI977,AK977,AM977),"")</f>
        <v>0.802127491195988</v>
      </c>
    </row>
    <row r="978" customFormat="false" ht="12.75" hidden="false" customHeight="false" outlineLevel="0" collapsed="false">
      <c r="A978" s="154"/>
      <c r="B978" s="163" t="s">
        <v>97</v>
      </c>
      <c r="C978" s="163" t="n">
        <v>944</v>
      </c>
      <c r="D978" s="163" t="n">
        <v>521</v>
      </c>
      <c r="E978" s="164" t="n">
        <v>174</v>
      </c>
      <c r="F978" s="163" t="s">
        <v>243</v>
      </c>
      <c r="G978" s="165" t="s">
        <v>2875</v>
      </c>
      <c r="H978" s="163" t="s">
        <v>2451</v>
      </c>
      <c r="I978" s="163"/>
      <c r="J978" s="154" t="s">
        <v>2876</v>
      </c>
      <c r="K978" s="154"/>
      <c r="L978" s="163" t="s">
        <v>372</v>
      </c>
      <c r="M978" s="163" t="s">
        <v>457</v>
      </c>
      <c r="N978" s="163"/>
      <c r="O978" s="166" t="n">
        <v>6.7</v>
      </c>
      <c r="P978" s="166" t="n">
        <v>6.7</v>
      </c>
      <c r="Q978" s="166" t="n">
        <v>0</v>
      </c>
      <c r="R978" s="166" t="n">
        <v>0</v>
      </c>
      <c r="S978" s="166"/>
      <c r="T978" s="166"/>
      <c r="U978" s="164"/>
      <c r="V978" s="163" t="s">
        <v>447</v>
      </c>
      <c r="W978" s="164" t="n">
        <f aca="false">IF(OR(X978="FD",X978="FD-E"),"-",IF(V978="","?",IF(OR(V978="OP",V978="VE",V978="VP",V978="VU",V978="ROVV",V978="ROVB",V978="ROV",V978="UVS",V978="LBV",V978="LBA",V978="VEA"),planv_frueh,IF(OR(V978="LB",V978="VEG"),planv_mittel,IF(OR(V978="PA",V978="PE",V978="PF",V978="PU",V978="TVF"),planv_spaet,"?")))))</f>
        <v>0</v>
      </c>
      <c r="X978" s="163" t="s">
        <v>102</v>
      </c>
      <c r="Y978" s="163" t="n">
        <f aca="false">IF(X978="FD-E",1,IF(X978="FD",IF(AJ978="hoch",1,2),IF(X978="VB-E",3,IF(X978="VB",IF(AJ978="hoch",3,4),IF(X978="WB*",IF(AJ978="hoch",5,6),IF(X978="WB",IF(AJ978="hoch",7,8),""))))))</f>
        <v>8</v>
      </c>
      <c r="Z978" s="167" t="n">
        <v>2.2</v>
      </c>
      <c r="AA978" s="167" t="n">
        <f aca="false">IF(OR(X978="FD",X978="FD-E"),"-",IF(Z978="&gt;10",nka_punktwert,IF(Z978="","",Z978/10*nka_punktwert)))</f>
        <v>0.840324038395797</v>
      </c>
      <c r="AB978" s="163" t="s">
        <v>96</v>
      </c>
      <c r="AC978" s="163" t="s">
        <v>97</v>
      </c>
      <c r="AD978" s="163"/>
      <c r="AE978" s="167" t="n">
        <f aca="false">IF(OR(X978="FD",X978="FD-E"),0,IF(Z978="","",IF(AD978="hoch",rwa_punktwert,0)))</f>
        <v>0</v>
      </c>
      <c r="AF978" s="163"/>
      <c r="AG978" s="167" t="n">
        <f aca="false">IF(OR(X978="FD",X978="FD-E"),0,IF(Z978="","",IF(AF978="hoch",stadt_punktwert,0)))</f>
        <v>0</v>
      </c>
      <c r="AH978" s="163"/>
      <c r="AI978" s="163" t="s">
        <v>97</v>
      </c>
      <c r="AJ978" s="163"/>
      <c r="AK978" s="163" t="s">
        <v>97</v>
      </c>
      <c r="AL978" s="168"/>
      <c r="AM978" s="167" t="str">
        <f aca="false">IF(OR(X978="FD",X978="FD-E"),"-",IF(Z978="","",IF(OR(AL978="",AL978="NA"),"-",auslastung_punktwert/MAX($AL$25:$AL$65008)*AL978)))</f>
        <v>-</v>
      </c>
      <c r="AN978" s="168" t="n">
        <f aca="false">IF(OR(X978="FD",X978="FD-E",Z978&lt;&gt;""),SUM(AA978,AC978,AE978,AG978,AI978,AK978,AM978),"")</f>
        <v>0.840324038395797</v>
      </c>
    </row>
    <row r="979" customFormat="false" ht="12.75" hidden="false" customHeight="false" outlineLevel="0" collapsed="false">
      <c r="A979" s="154"/>
      <c r="B979" s="163" t="s">
        <v>97</v>
      </c>
      <c r="C979" s="163" t="n">
        <v>945</v>
      </c>
      <c r="D979" s="163"/>
      <c r="E979" s="164" t="n">
        <v>176</v>
      </c>
      <c r="F979" s="163" t="s">
        <v>243</v>
      </c>
      <c r="G979" s="165" t="s">
        <v>2877</v>
      </c>
      <c r="H979" s="163" t="s">
        <v>2451</v>
      </c>
      <c r="I979" s="163"/>
      <c r="J979" s="154" t="s">
        <v>2878</v>
      </c>
      <c r="K979" s="154" t="s">
        <v>2879</v>
      </c>
      <c r="L979" s="163" t="s">
        <v>372</v>
      </c>
      <c r="M979" s="163" t="s">
        <v>576</v>
      </c>
      <c r="N979" s="163"/>
      <c r="O979" s="166" t="n">
        <v>14.4</v>
      </c>
      <c r="P979" s="166" t="n">
        <v>14.4</v>
      </c>
      <c r="Q979" s="166" t="n">
        <v>0</v>
      </c>
      <c r="R979" s="166" t="n">
        <v>0</v>
      </c>
      <c r="S979" s="166"/>
      <c r="T979" s="166"/>
      <c r="U979" s="164" t="n">
        <v>1</v>
      </c>
      <c r="V979" s="163" t="s">
        <v>1822</v>
      </c>
      <c r="W979" s="164" t="n">
        <f aca="false">IF(OR(X979="FD",X979="FD-E"),"-",IF(V979="","?",IF(OR(V979="OP",V979="VE",V979="VP",V979="VU",V979="ROVV",V979="ROVB",V979="ROV",V979="UVS",V979="LBV",V979="LBA",V979="VEA"),planv_frueh,IF(OR(V979="LB",V979="VEG"),planv_mittel,IF(OR(V979="PA",V979="PE",V979="PF",V979="PU",V979="TVF"),planv_spaet,"?")))))</f>
        <v>0</v>
      </c>
      <c r="X979" s="163" t="s">
        <v>102</v>
      </c>
      <c r="Y979" s="163" t="n">
        <f aca="false">IF(X979="FD-E",1,IF(X979="FD",IF(AJ979="hoch",1,2),IF(X979="VB-E",3,IF(X979="VB",IF(AJ979="hoch",3,4),IF(X979="WB*",IF(AJ979="hoch",5,6),IF(X979="WB",IF(AJ979="hoch",7,8),""))))))</f>
        <v>8</v>
      </c>
      <c r="Z979" s="167" t="n">
        <v>1.2</v>
      </c>
      <c r="AA979" s="167" t="n">
        <f aca="false">IF(OR(X979="FD",X979="FD-E"),"-",IF(Z979="&gt;10",nka_punktwert,IF(Z979="","",Z979/10*nka_punktwert)))</f>
        <v>0.458358566397707</v>
      </c>
      <c r="AB979" s="163"/>
      <c r="AC979" s="163" t="s">
        <v>97</v>
      </c>
      <c r="AD979" s="163"/>
      <c r="AE979" s="167" t="n">
        <f aca="false">IF(OR(X979="FD",X979="FD-E"),0,IF(Z979="","",IF(AD979="hoch",rwa_punktwert,0)))</f>
        <v>0</v>
      </c>
      <c r="AF979" s="163"/>
      <c r="AG979" s="167" t="n">
        <f aca="false">IF(OR(X979="FD",X979="FD-E"),0,IF(Z979="","",IF(AF979="hoch",stadt_punktwert,0)))</f>
        <v>0</v>
      </c>
      <c r="AH979" s="163"/>
      <c r="AI979" s="163" t="s">
        <v>97</v>
      </c>
      <c r="AJ979" s="163"/>
      <c r="AK979" s="163" t="s">
        <v>97</v>
      </c>
      <c r="AL979" s="168"/>
      <c r="AM979" s="167" t="str">
        <f aca="false">IF(OR(X979="FD",X979="FD-E"),"-",IF(Z979="","",IF(OR(AL979="",AL979="NA"),"-",auslastung_punktwert/MAX($AL$25:$AL$65008)*AL979)))</f>
        <v>-</v>
      </c>
      <c r="AN979" s="168" t="n">
        <f aca="false">IF(OR(X979="FD",X979="FD-E",Z979&lt;&gt;""),SUM(AA979,AC979,AE979,AG979,AI979,AK979,AM979),"")</f>
        <v>0.458358566397707</v>
      </c>
    </row>
    <row r="980" customFormat="false" ht="12.75" hidden="false" customHeight="false" outlineLevel="0" collapsed="false">
      <c r="A980" s="154"/>
      <c r="B980" s="163" t="s">
        <v>97</v>
      </c>
      <c r="C980" s="163" t="n">
        <v>946</v>
      </c>
      <c r="D980" s="163"/>
      <c r="E980" s="164" t="n">
        <v>178</v>
      </c>
      <c r="F980" s="163" t="s">
        <v>243</v>
      </c>
      <c r="G980" s="165" t="s">
        <v>2880</v>
      </c>
      <c r="H980" s="163" t="s">
        <v>2451</v>
      </c>
      <c r="I980" s="163"/>
      <c r="J980" s="154" t="s">
        <v>2881</v>
      </c>
      <c r="K980" s="154" t="s">
        <v>2882</v>
      </c>
      <c r="L980" s="163" t="s">
        <v>372</v>
      </c>
      <c r="M980" s="163" t="s">
        <v>322</v>
      </c>
      <c r="N980" s="163"/>
      <c r="O980" s="166" t="n">
        <v>79.7</v>
      </c>
      <c r="P980" s="166" t="n">
        <v>79.7</v>
      </c>
      <c r="Q980" s="166" t="n">
        <v>0</v>
      </c>
      <c r="R980" s="166" t="n">
        <v>0</v>
      </c>
      <c r="S980" s="166"/>
      <c r="T980" s="166"/>
      <c r="U980" s="164" t="n">
        <v>1</v>
      </c>
      <c r="V980" s="163" t="s">
        <v>2883</v>
      </c>
      <c r="W980" s="164" t="n">
        <f aca="false">IF(OR(X980="FD",X980="FD-E"),"-",IF(V980="","?",IF(OR(V980="OP",V980="VE",V980="VP",V980="VU",V980="ROVV",V980="ROVB",V980="ROV",V980="UVS",V980="LBV",V980="LBA",V980="VEA"),planv_frueh,IF(OR(V980="LB",V980="VEG"),planv_mittel,IF(OR(V980="PA",V980="PE",V980="PF",V980="PU",V980="TVF"),planv_spaet,"?")))))</f>
        <v>0</v>
      </c>
      <c r="X980" s="163" t="s">
        <v>102</v>
      </c>
      <c r="Y980" s="163" t="n">
        <f aca="false">IF(X980="FD-E",1,IF(X980="FD",IF(AJ980="hoch",1,2),IF(X980="VB-E",3,IF(X980="VB",IF(AJ980="hoch",3,4),IF(X980="WB*",IF(AJ980="hoch",5,6),IF(X980="WB",IF(AJ980="hoch",7,8),""))))))</f>
        <v>8</v>
      </c>
      <c r="Z980" s="167" t="n">
        <v>1.2</v>
      </c>
      <c r="AA980" s="167" t="n">
        <f aca="false">IF(OR(X980="FD",X980="FD-E"),"-",IF(Z980="&gt;10",nka_punktwert,IF(Z980="","",Z980/10*nka_punktwert)))</f>
        <v>0.458358566397707</v>
      </c>
      <c r="AB980" s="163" t="s">
        <v>96</v>
      </c>
      <c r="AC980" s="163" t="s">
        <v>97</v>
      </c>
      <c r="AD980" s="163"/>
      <c r="AE980" s="167" t="n">
        <f aca="false">IF(OR(X980="FD",X980="FD-E"),0,IF(Z980="","",IF(AD980="hoch",rwa_punktwert,0)))</f>
        <v>0</v>
      </c>
      <c r="AF980" s="163"/>
      <c r="AG980" s="167" t="n">
        <f aca="false">IF(OR(X980="FD",X980="FD-E"),0,IF(Z980="","",IF(AF980="hoch",stadt_punktwert,0)))</f>
        <v>0</v>
      </c>
      <c r="AH980" s="163"/>
      <c r="AI980" s="163" t="s">
        <v>97</v>
      </c>
      <c r="AJ980" s="163"/>
      <c r="AK980" s="163" t="s">
        <v>97</v>
      </c>
      <c r="AL980" s="168"/>
      <c r="AM980" s="167" t="str">
        <f aca="false">IF(OR(X980="FD",X980="FD-E"),"-",IF(Z980="","",IF(OR(AL980="",AL980="NA"),"-",auslastung_punktwert/MAX($AL$25:$AL$65008)*AL980)))</f>
        <v>-</v>
      </c>
      <c r="AN980" s="168" t="n">
        <f aca="false">IF(OR(X980="FD",X980="FD-E",Z980&lt;&gt;""),SUM(AA980,AC980,AE980,AG980,AI980,AK980,AM980),"")</f>
        <v>0.458358566397707</v>
      </c>
    </row>
    <row r="981" customFormat="false" ht="12.75" hidden="false" customHeight="false" outlineLevel="0" collapsed="false">
      <c r="A981" s="154"/>
      <c r="B981" s="163" t="s">
        <v>97</v>
      </c>
      <c r="C981" s="163" t="n">
        <v>947</v>
      </c>
      <c r="D981" s="163" t="n">
        <v>522</v>
      </c>
      <c r="E981" s="164" t="n">
        <v>180</v>
      </c>
      <c r="F981" s="163" t="s">
        <v>243</v>
      </c>
      <c r="G981" s="165" t="s">
        <v>2884</v>
      </c>
      <c r="H981" s="163" t="s">
        <v>2461</v>
      </c>
      <c r="I981" s="163"/>
      <c r="J981" s="154" t="s">
        <v>2885</v>
      </c>
      <c r="K981" s="154" t="s">
        <v>2886</v>
      </c>
      <c r="L981" s="163" t="s">
        <v>372</v>
      </c>
      <c r="M981" s="163" t="s">
        <v>681</v>
      </c>
      <c r="N981" s="163"/>
      <c r="O981" s="166" t="n">
        <v>4.7</v>
      </c>
      <c r="P981" s="166" t="n">
        <v>4.7</v>
      </c>
      <c r="Q981" s="166" t="n">
        <v>0</v>
      </c>
      <c r="R981" s="166" t="n">
        <v>0</v>
      </c>
      <c r="S981" s="166"/>
      <c r="T981" s="166"/>
      <c r="U981" s="164"/>
      <c r="V981" s="163" t="s">
        <v>447</v>
      </c>
      <c r="W981" s="164" t="n">
        <f aca="false">IF(OR(X981="FD",X981="FD-E"),"-",IF(V981="","?",IF(OR(V981="OP",V981="VE",V981="VP",V981="VU",V981="ROVV",V981="ROVB",V981="ROV",V981="UVS",V981="LBV",V981="LBA",V981="VEA"),planv_frueh,IF(OR(V981="LB",V981="VEG"),planv_mittel,IF(OR(V981="PA",V981="PE",V981="PF",V981="PU",V981="TVF"),planv_spaet,"?")))))</f>
        <v>0</v>
      </c>
      <c r="X981" s="163" t="s">
        <v>102</v>
      </c>
      <c r="Y981" s="163" t="n">
        <f aca="false">IF(X981="FD-E",1,IF(X981="FD",IF(AJ981="hoch",1,2),IF(X981="VB-E",3,IF(X981="VB",IF(AJ981="hoch",3,4),IF(X981="WB*",IF(AJ981="hoch",5,6),IF(X981="WB",IF(AJ981="hoch",7,8),""))))))</f>
        <v>8</v>
      </c>
      <c r="Z981" s="167" t="n">
        <v>3.4</v>
      </c>
      <c r="AA981" s="167" t="n">
        <f aca="false">IF(OR(X981="FD",X981="FD-E"),"-",IF(Z981="&gt;10",nka_punktwert,IF(Z981="","",Z981/10*nka_punktwert)))</f>
        <v>1.2986826047935</v>
      </c>
      <c r="AB981" s="163"/>
      <c r="AC981" s="163" t="s">
        <v>97</v>
      </c>
      <c r="AD981" s="163"/>
      <c r="AE981" s="167" t="n">
        <f aca="false">IF(OR(X981="FD",X981="FD-E"),0,IF(Z981="","",IF(AD981="hoch",rwa_punktwert,0)))</f>
        <v>0</v>
      </c>
      <c r="AF981" s="163"/>
      <c r="AG981" s="167" t="n">
        <f aca="false">IF(OR(X981="FD",X981="FD-E"),0,IF(Z981="","",IF(AF981="hoch",stadt_punktwert,0)))</f>
        <v>0</v>
      </c>
      <c r="AH981" s="163"/>
      <c r="AI981" s="163" t="s">
        <v>97</v>
      </c>
      <c r="AJ981" s="163"/>
      <c r="AK981" s="163" t="s">
        <v>97</v>
      </c>
      <c r="AL981" s="168"/>
      <c r="AM981" s="167" t="str">
        <f aca="false">IF(OR(X981="FD",X981="FD-E"),"-",IF(Z981="","",IF(OR(AL981="",AL981="NA"),"-",auslastung_punktwert/MAX($AL$25:$AL$65008)*AL981)))</f>
        <v>-</v>
      </c>
      <c r="AN981" s="168" t="n">
        <f aca="false">IF(OR(X981="FD",X981="FD-E",Z981&lt;&gt;""),SUM(AA981,AC981,AE981,AG981,AI981,AK981,AM981),"")</f>
        <v>1.2986826047935</v>
      </c>
      <c r="AO981" s="60" t="s">
        <v>2887</v>
      </c>
    </row>
    <row r="982" customFormat="false" ht="12.75" hidden="false" customHeight="false" outlineLevel="0" collapsed="false">
      <c r="A982" s="154"/>
      <c r="B982" s="163" t="s">
        <v>97</v>
      </c>
      <c r="C982" s="163" t="n">
        <v>948</v>
      </c>
      <c r="D982" s="163" t="n">
        <v>523</v>
      </c>
      <c r="E982" s="164" t="n">
        <v>181</v>
      </c>
      <c r="F982" s="163" t="s">
        <v>243</v>
      </c>
      <c r="G982" s="165" t="s">
        <v>2888</v>
      </c>
      <c r="H982" s="163" t="s">
        <v>2461</v>
      </c>
      <c r="I982" s="163"/>
      <c r="J982" s="154" t="s">
        <v>2889</v>
      </c>
      <c r="K982" s="154"/>
      <c r="L982" s="163" t="s">
        <v>372</v>
      </c>
      <c r="M982" s="163" t="s">
        <v>800</v>
      </c>
      <c r="N982" s="163"/>
      <c r="O982" s="166" t="n">
        <v>11.3</v>
      </c>
      <c r="P982" s="166" t="n">
        <v>11.3</v>
      </c>
      <c r="Q982" s="166" t="n">
        <v>0</v>
      </c>
      <c r="R982" s="166" t="n">
        <v>0</v>
      </c>
      <c r="S982" s="166"/>
      <c r="T982" s="166"/>
      <c r="U982" s="164"/>
      <c r="V982" s="163" t="s">
        <v>447</v>
      </c>
      <c r="W982" s="164" t="n">
        <f aca="false">IF(OR(X982="FD",X982="FD-E"),"-",IF(V982="","?",IF(OR(V982="OP",V982="VE",V982="VP",V982="VU",V982="ROVV",V982="ROVB",V982="ROV",V982="UVS",V982="LBV",V982="LBA",V982="VEA"),planv_frueh,IF(OR(V982="LB",V982="VEG"),planv_mittel,IF(OR(V982="PA",V982="PE",V982="PF",V982="PU",V982="TVF"),planv_spaet,"?")))))</f>
        <v>0</v>
      </c>
      <c r="X982" s="163" t="s">
        <v>102</v>
      </c>
      <c r="Y982" s="163" t="n">
        <f aca="false">IF(X982="FD-E",1,IF(X982="FD",IF(AJ982="hoch",1,2),IF(X982="VB-E",3,IF(X982="VB",IF(AJ982="hoch",3,4),IF(X982="WB*",IF(AJ982="hoch",5,6),IF(X982="WB",IF(AJ982="hoch",7,8),""))))))</f>
        <v>8</v>
      </c>
      <c r="Z982" s="167" t="n">
        <v>1.5</v>
      </c>
      <c r="AA982" s="167" t="n">
        <f aca="false">IF(OR(X982="FD",X982="FD-E"),"-",IF(Z982="&gt;10",nka_punktwert,IF(Z982="","",Z982/10*nka_punktwert)))</f>
        <v>0.572948207997134</v>
      </c>
      <c r="AB982" s="163"/>
      <c r="AC982" s="163" t="s">
        <v>97</v>
      </c>
      <c r="AD982" s="163"/>
      <c r="AE982" s="167" t="n">
        <f aca="false">IF(OR(X982="FD",X982="FD-E"),0,IF(Z982="","",IF(AD982="hoch",rwa_punktwert,0)))</f>
        <v>0</v>
      </c>
      <c r="AF982" s="163"/>
      <c r="AG982" s="167" t="n">
        <f aca="false">IF(OR(X982="FD",X982="FD-E"),0,IF(Z982="","",IF(AF982="hoch",stadt_punktwert,0)))</f>
        <v>0</v>
      </c>
      <c r="AH982" s="163"/>
      <c r="AI982" s="163" t="s">
        <v>97</v>
      </c>
      <c r="AJ982" s="163"/>
      <c r="AK982" s="163" t="s">
        <v>97</v>
      </c>
      <c r="AL982" s="168"/>
      <c r="AM982" s="167" t="str">
        <f aca="false">IF(OR(X982="FD",X982="FD-E"),"-",IF(Z982="","",IF(OR(AL982="",AL982="NA"),"-",auslastung_punktwert/MAX($AL$25:$AL$65008)*AL982)))</f>
        <v>-</v>
      </c>
      <c r="AN982" s="168" t="n">
        <f aca="false">IF(OR(X982="FD",X982="FD-E",Z982&lt;&gt;""),SUM(AA982,AC982,AE982,AG982,AI982,AK982,AM982),"")</f>
        <v>0.572948207997134</v>
      </c>
    </row>
    <row r="983" customFormat="false" ht="12.75" hidden="false" customHeight="false" outlineLevel="0" collapsed="false">
      <c r="A983" s="154"/>
      <c r="B983" s="163" t="s">
        <v>97</v>
      </c>
      <c r="C983" s="163" t="n">
        <v>949</v>
      </c>
      <c r="D983" s="163" t="n">
        <v>524</v>
      </c>
      <c r="E983" s="164" t="n">
        <v>183</v>
      </c>
      <c r="F983" s="163" t="s">
        <v>243</v>
      </c>
      <c r="G983" s="165" t="s">
        <v>2890</v>
      </c>
      <c r="H983" s="163" t="s">
        <v>2461</v>
      </c>
      <c r="I983" s="163"/>
      <c r="J983" s="154" t="s">
        <v>2891</v>
      </c>
      <c r="K983" s="154"/>
      <c r="L983" s="163" t="s">
        <v>372</v>
      </c>
      <c r="M983" s="163" t="s">
        <v>941</v>
      </c>
      <c r="N983" s="163"/>
      <c r="O983" s="166" t="n">
        <v>16.1</v>
      </c>
      <c r="P983" s="166" t="n">
        <v>16.1</v>
      </c>
      <c r="Q983" s="166" t="n">
        <v>0</v>
      </c>
      <c r="R983" s="166" t="n">
        <v>0</v>
      </c>
      <c r="S983" s="166"/>
      <c r="T983" s="166"/>
      <c r="U983" s="164"/>
      <c r="V983" s="163" t="s">
        <v>447</v>
      </c>
      <c r="W983" s="164" t="n">
        <f aca="false">IF(OR(X983="FD",X983="FD-E"),"-",IF(V983="","?",IF(OR(V983="OP",V983="VE",V983="VP",V983="VU",V983="ROVV",V983="ROVB",V983="ROV",V983="UVS",V983="LBV",V983="LBA",V983="VEA"),planv_frueh,IF(OR(V983="LB",V983="VEG"),planv_mittel,IF(OR(V983="PA",V983="PE",V983="PF",V983="PU",V983="TVF"),planv_spaet,"?")))))</f>
        <v>0</v>
      </c>
      <c r="X983" s="163" t="s">
        <v>102</v>
      </c>
      <c r="Y983" s="163" t="n">
        <f aca="false">IF(X983="FD-E",1,IF(X983="FD",IF(AJ983="hoch",1,2),IF(X983="VB-E",3,IF(X983="VB",IF(AJ983="hoch",3,4),IF(X983="WB*",IF(AJ983="hoch",5,6),IF(X983="WB",IF(AJ983="hoch",7,8),""))))))</f>
        <v>8</v>
      </c>
      <c r="Z983" s="167" t="n">
        <v>2.4</v>
      </c>
      <c r="AA983" s="167" t="n">
        <f aca="false">IF(OR(X983="FD",X983="FD-E"),"-",IF(Z983="&gt;10",nka_punktwert,IF(Z983="","",Z983/10*nka_punktwert)))</f>
        <v>0.916717132795415</v>
      </c>
      <c r="AB983" s="163"/>
      <c r="AC983" s="163" t="s">
        <v>97</v>
      </c>
      <c r="AD983" s="163"/>
      <c r="AE983" s="167" t="n">
        <f aca="false">IF(OR(X983="FD",X983="FD-E"),0,IF(Z983="","",IF(AD983="hoch",rwa_punktwert,0)))</f>
        <v>0</v>
      </c>
      <c r="AF983" s="163"/>
      <c r="AG983" s="167" t="n">
        <f aca="false">IF(OR(X983="FD",X983="FD-E"),0,IF(Z983="","",IF(AF983="hoch",stadt_punktwert,0)))</f>
        <v>0</v>
      </c>
      <c r="AH983" s="163"/>
      <c r="AI983" s="163" t="s">
        <v>97</v>
      </c>
      <c r="AJ983" s="163"/>
      <c r="AK983" s="163" t="s">
        <v>97</v>
      </c>
      <c r="AL983" s="168"/>
      <c r="AM983" s="167" t="str">
        <f aca="false">IF(OR(X983="FD",X983="FD-E"),"-",IF(Z983="","",IF(OR(AL983="",AL983="NA"),"-",auslastung_punktwert/MAX($AL$25:$AL$65008)*AL983)))</f>
        <v>-</v>
      </c>
      <c r="AN983" s="168" t="n">
        <f aca="false">IF(OR(X983="FD",X983="FD-E",Z983&lt;&gt;""),SUM(AA983,AC983,AE983,AG983,AI983,AK983,AM983),"")</f>
        <v>0.916717132795415</v>
      </c>
    </row>
    <row r="984" customFormat="false" ht="12.75" hidden="false" customHeight="false" outlineLevel="0" collapsed="false">
      <c r="A984" s="154"/>
      <c r="B984" s="163" t="s">
        <v>97</v>
      </c>
      <c r="C984" s="163" t="n">
        <v>950</v>
      </c>
      <c r="D984" s="163" t="n">
        <v>525</v>
      </c>
      <c r="E984" s="164" t="n">
        <v>184</v>
      </c>
      <c r="F984" s="163" t="s">
        <v>243</v>
      </c>
      <c r="G984" s="165" t="s">
        <v>2892</v>
      </c>
      <c r="H984" s="163" t="s">
        <v>2893</v>
      </c>
      <c r="I984" s="163"/>
      <c r="J984" s="154" t="s">
        <v>2894</v>
      </c>
      <c r="K984" s="154"/>
      <c r="L984" s="163" t="s">
        <v>372</v>
      </c>
      <c r="M984" s="163" t="s">
        <v>800</v>
      </c>
      <c r="N984" s="163"/>
      <c r="O984" s="166" t="n">
        <v>9</v>
      </c>
      <c r="P984" s="166" t="n">
        <v>9</v>
      </c>
      <c r="Q984" s="166" t="n">
        <v>0</v>
      </c>
      <c r="R984" s="166" t="n">
        <v>0</v>
      </c>
      <c r="S984" s="166"/>
      <c r="T984" s="166"/>
      <c r="U984" s="164"/>
      <c r="V984" s="163" t="s">
        <v>447</v>
      </c>
      <c r="W984" s="164" t="n">
        <f aca="false">IF(OR(X984="FD",X984="FD-E"),"-",IF(V984="","?",IF(OR(V984="OP",V984="VE",V984="VP",V984="VU",V984="ROVV",V984="ROVB",V984="ROV",V984="UVS",V984="LBV",V984="LBA",V984="VEA"),planv_frueh,IF(OR(V984="LB",V984="VEG"),planv_mittel,IF(OR(V984="PA",V984="PE",V984="PF",V984="PU",V984="TVF"),planv_spaet,"?")))))</f>
        <v>0</v>
      </c>
      <c r="X984" s="163" t="s">
        <v>102</v>
      </c>
      <c r="Y984" s="163" t="n">
        <f aca="false">IF(X984="FD-E",1,IF(X984="FD",IF(AJ984="hoch",1,2),IF(X984="VB-E",3,IF(X984="VB",IF(AJ984="hoch",3,4),IF(X984="WB*",IF(AJ984="hoch",5,6),IF(X984="WB",IF(AJ984="hoch",7,8),""))))))</f>
        <v>8</v>
      </c>
      <c r="Z984" s="167" t="n">
        <v>1.9</v>
      </c>
      <c r="AA984" s="167" t="n">
        <f aca="false">IF(OR(X984="FD",X984="FD-E"),"-",IF(Z984="&gt;10",nka_punktwert,IF(Z984="","",Z984/10*nka_punktwert)))</f>
        <v>0.72573439679637</v>
      </c>
      <c r="AB984" s="163"/>
      <c r="AC984" s="163" t="s">
        <v>97</v>
      </c>
      <c r="AD984" s="163"/>
      <c r="AE984" s="167" t="n">
        <f aca="false">IF(OR(X984="FD",X984="FD-E"),0,IF(Z984="","",IF(AD984="hoch",rwa_punktwert,0)))</f>
        <v>0</v>
      </c>
      <c r="AF984" s="163"/>
      <c r="AG984" s="167" t="n">
        <f aca="false">IF(OR(X984="FD",X984="FD-E"),0,IF(Z984="","",IF(AF984="hoch",stadt_punktwert,0)))</f>
        <v>0</v>
      </c>
      <c r="AH984" s="163"/>
      <c r="AI984" s="163" t="s">
        <v>97</v>
      </c>
      <c r="AJ984" s="163"/>
      <c r="AK984" s="163" t="s">
        <v>97</v>
      </c>
      <c r="AL984" s="168"/>
      <c r="AM984" s="167" t="str">
        <f aca="false">IF(OR(X984="FD",X984="FD-E"),"-",IF(Z984="","",IF(OR(AL984="",AL984="NA"),"-",auslastung_punktwert/MAX($AL$25:$AL$65008)*AL984)))</f>
        <v>-</v>
      </c>
      <c r="AN984" s="168" t="n">
        <f aca="false">IF(OR(X984="FD",X984="FD-E",Z984&lt;&gt;""),SUM(AA984,AC984,AE984,AG984,AI984,AK984,AM984),"")</f>
        <v>0.72573439679637</v>
      </c>
    </row>
    <row r="985" customFormat="false" ht="12.75" hidden="false" customHeight="false" outlineLevel="0" collapsed="false">
      <c r="A985" s="154"/>
      <c r="B985" s="163" t="s">
        <v>97</v>
      </c>
      <c r="C985" s="163" t="n">
        <v>951</v>
      </c>
      <c r="D985" s="163"/>
      <c r="E985" s="164" t="n">
        <v>186</v>
      </c>
      <c r="F985" s="163" t="s">
        <v>243</v>
      </c>
      <c r="G985" s="165" t="s">
        <v>2895</v>
      </c>
      <c r="H985" s="163" t="s">
        <v>2464</v>
      </c>
      <c r="I985" s="163"/>
      <c r="J985" s="154" t="s">
        <v>1755</v>
      </c>
      <c r="K985" s="154"/>
      <c r="L985" s="163" t="s">
        <v>349</v>
      </c>
      <c r="M985" s="163" t="s">
        <v>1243</v>
      </c>
      <c r="N985" s="163"/>
      <c r="O985" s="166" t="n">
        <v>68.3</v>
      </c>
      <c r="P985" s="166" t="n">
        <v>68.3</v>
      </c>
      <c r="Q985" s="166" t="n">
        <v>0</v>
      </c>
      <c r="R985" s="166" t="n">
        <v>0</v>
      </c>
      <c r="S985" s="166"/>
      <c r="T985" s="166"/>
      <c r="U985" s="164" t="n">
        <v>1</v>
      </c>
      <c r="V985" s="163" t="s">
        <v>447</v>
      </c>
      <c r="W985" s="164" t="n">
        <f aca="false">IF(OR(X985="FD",X985="FD-E"),"-",IF(V985="","?",IF(OR(V985="OP",V985="VE",V985="VP",V985="VU",V985="ROVV",V985="ROVB",V985="ROV",V985="UVS",V985="LBV",V985="LBA",V985="VEA"),planv_frueh,IF(OR(V985="LB",V985="VEG"),planv_mittel,IF(OR(V985="PA",V985="PE",V985="PF",V985="PU",V985="TVF"),planv_spaet,"?")))))</f>
        <v>0</v>
      </c>
      <c r="X985" s="163" t="s">
        <v>102</v>
      </c>
      <c r="Y985" s="163" t="n">
        <f aca="false">IF(X985="FD-E",1,IF(X985="FD",IF(AJ985="hoch",1,2),IF(X985="VB-E",3,IF(X985="VB",IF(AJ985="hoch",3,4),IF(X985="WB*",IF(AJ985="hoch",5,6),IF(X985="WB",IF(AJ985="hoch",7,8),""))))))</f>
        <v>8</v>
      </c>
      <c r="Z985" s="167" t="n">
        <v>1.1</v>
      </c>
      <c r="AA985" s="167" t="n">
        <f aca="false">IF(OR(X985="FD",X985="FD-E"),"-",IF(Z985="&gt;10",nka_punktwert,IF(Z985="","",Z985/10*nka_punktwert)))</f>
        <v>0.420162019197899</v>
      </c>
      <c r="AB985" s="163" t="s">
        <v>96</v>
      </c>
      <c r="AC985" s="163" t="s">
        <v>97</v>
      </c>
      <c r="AD985" s="163"/>
      <c r="AE985" s="167" t="n">
        <f aca="false">IF(OR(X985="FD",X985="FD-E"),0,IF(Z985="","",IF(AD985="hoch",rwa_punktwert,0)))</f>
        <v>0</v>
      </c>
      <c r="AF985" s="163" t="s">
        <v>96</v>
      </c>
      <c r="AG985" s="167" t="n">
        <f aca="false">IF(OR(X985="FD",X985="FD-E"),0,IF(Z985="","",IF(AF985="hoch",stadt_punktwert,0)))</f>
        <v>0.829</v>
      </c>
      <c r="AH985" s="163"/>
      <c r="AI985" s="163" t="s">
        <v>97</v>
      </c>
      <c r="AJ985" s="163"/>
      <c r="AK985" s="163" t="s">
        <v>97</v>
      </c>
      <c r="AL985" s="168"/>
      <c r="AM985" s="167" t="str">
        <f aca="false">IF(OR(X985="FD",X985="FD-E"),"-",IF(Z985="","",IF(OR(AL985="",AL985="NA"),"-",auslastung_punktwert/MAX($AL$25:$AL$65008)*AL985)))</f>
        <v>-</v>
      </c>
      <c r="AN985" s="168" t="n">
        <f aca="false">IF(OR(X985="FD",X985="FD-E",Z985&lt;&gt;""),SUM(AA985,AC985,AE985,AG985,AI985,AK985,AM985),"")</f>
        <v>1.2491620191979</v>
      </c>
    </row>
    <row r="986" customFormat="false" ht="12.75" hidden="false" customHeight="false" outlineLevel="0" collapsed="false">
      <c r="A986" s="154"/>
      <c r="B986" s="163" t="s">
        <v>97</v>
      </c>
      <c r="C986" s="163" t="n">
        <v>952</v>
      </c>
      <c r="D986" s="163"/>
      <c r="E986" s="164" t="n">
        <v>189</v>
      </c>
      <c r="F986" s="163" t="s">
        <v>243</v>
      </c>
      <c r="G986" s="165" t="s">
        <v>2896</v>
      </c>
      <c r="H986" s="163" t="s">
        <v>2653</v>
      </c>
      <c r="I986" s="163"/>
      <c r="J986" s="154" t="s">
        <v>2897</v>
      </c>
      <c r="K986" s="154"/>
      <c r="L986" s="163" t="s">
        <v>372</v>
      </c>
      <c r="M986" s="163" t="s">
        <v>356</v>
      </c>
      <c r="N986" s="163"/>
      <c r="O986" s="166" t="n">
        <v>8.1</v>
      </c>
      <c r="P986" s="166" t="n">
        <v>8.1</v>
      </c>
      <c r="Q986" s="166" t="n">
        <v>0</v>
      </c>
      <c r="R986" s="166" t="n">
        <v>0</v>
      </c>
      <c r="S986" s="166"/>
      <c r="T986" s="166"/>
      <c r="U986" s="164"/>
      <c r="V986" s="163" t="s">
        <v>447</v>
      </c>
      <c r="W986" s="164" t="n">
        <f aca="false">IF(OR(X986="FD",X986="FD-E"),"-",IF(V986="","?",IF(OR(V986="OP",V986="VE",V986="VP",V986="VU",V986="ROVV",V986="ROVB",V986="ROV",V986="UVS",V986="LBV",V986="LBA",V986="VEA"),planv_frueh,IF(OR(V986="LB",V986="VEG"),planv_mittel,IF(OR(V986="PA",V986="PE",V986="PF",V986="PU",V986="TVF"),planv_spaet,"?")))))</f>
        <v>0</v>
      </c>
      <c r="X986" s="163" t="s">
        <v>102</v>
      </c>
      <c r="Y986" s="163" t="n">
        <f aca="false">IF(X986="FD-E",1,IF(X986="FD",IF(AJ986="hoch",1,2),IF(X986="VB-E",3,IF(X986="VB",IF(AJ986="hoch",3,4),IF(X986="WB*",IF(AJ986="hoch",5,6),IF(X986="WB",IF(AJ986="hoch",7,8),""))))))</f>
        <v>8</v>
      </c>
      <c r="Z986" s="167" t="n">
        <v>1.5</v>
      </c>
      <c r="AA986" s="167" t="n">
        <f aca="false">IF(OR(X986="FD",X986="FD-E"),"-",IF(Z986="&gt;10",nka_punktwert,IF(Z986="","",Z986/10*nka_punktwert)))</f>
        <v>0.572948207997134</v>
      </c>
      <c r="AB986" s="163"/>
      <c r="AC986" s="163" t="s">
        <v>97</v>
      </c>
      <c r="AD986" s="163"/>
      <c r="AE986" s="167" t="n">
        <f aca="false">IF(OR(X986="FD",X986="FD-E"),0,IF(Z986="","",IF(AD986="hoch",rwa_punktwert,0)))</f>
        <v>0</v>
      </c>
      <c r="AF986" s="163"/>
      <c r="AG986" s="167" t="n">
        <f aca="false">IF(OR(X986="FD",X986="FD-E"),0,IF(Z986="","",IF(AF986="hoch",stadt_punktwert,0)))</f>
        <v>0</v>
      </c>
      <c r="AH986" s="163"/>
      <c r="AI986" s="163" t="s">
        <v>97</v>
      </c>
      <c r="AJ986" s="163"/>
      <c r="AK986" s="163" t="s">
        <v>97</v>
      </c>
      <c r="AL986" s="168"/>
      <c r="AM986" s="167" t="str">
        <f aca="false">IF(OR(X986="FD",X986="FD-E"),"-",IF(Z986="","",IF(OR(AL986="",AL986="NA"),"-",auslastung_punktwert/MAX($AL$25:$AL$65008)*AL986)))</f>
        <v>-</v>
      </c>
      <c r="AN986" s="168" t="n">
        <f aca="false">IF(OR(X986="FD",X986="FD-E",Z986&lt;&gt;""),SUM(AA986,AC986,AE986,AG986,AI986,AK986,AM986),"")</f>
        <v>0.572948207997134</v>
      </c>
    </row>
    <row r="987" customFormat="false" ht="12.75" hidden="false" customHeight="false" outlineLevel="0" collapsed="false">
      <c r="A987" s="154"/>
      <c r="B987" s="163" t="s">
        <v>97</v>
      </c>
      <c r="C987" s="163" t="n">
        <v>953</v>
      </c>
      <c r="D987" s="163"/>
      <c r="E987" s="164" t="n">
        <v>194</v>
      </c>
      <c r="F987" s="163" t="s">
        <v>243</v>
      </c>
      <c r="G987" s="165" t="s">
        <v>2898</v>
      </c>
      <c r="H987" s="163" t="s">
        <v>2653</v>
      </c>
      <c r="I987" s="163"/>
      <c r="J987" s="154" t="s">
        <v>2899</v>
      </c>
      <c r="K987" s="154"/>
      <c r="L987" s="163" t="s">
        <v>372</v>
      </c>
      <c r="M987" s="163" t="s">
        <v>681</v>
      </c>
      <c r="N987" s="163"/>
      <c r="O987" s="166" t="n">
        <v>4.1</v>
      </c>
      <c r="P987" s="166" t="n">
        <v>4.1</v>
      </c>
      <c r="Q987" s="166" t="n">
        <v>0</v>
      </c>
      <c r="R987" s="166" t="n">
        <v>0</v>
      </c>
      <c r="S987" s="166"/>
      <c r="T987" s="166"/>
      <c r="U987" s="164"/>
      <c r="V987" s="163" t="s">
        <v>447</v>
      </c>
      <c r="W987" s="164" t="n">
        <f aca="false">IF(OR(X987="FD",X987="FD-E"),"-",IF(V987="","?",IF(OR(V987="OP",V987="VE",V987="VP",V987="VU",V987="ROVV",V987="ROVB",V987="ROV",V987="UVS",V987="LBV",V987="LBA",V987="VEA"),planv_frueh,IF(OR(V987="LB",V987="VEG"),planv_mittel,IF(OR(V987="PA",V987="PE",V987="PF",V987="PU",V987="TVF"),planv_spaet,"?")))))</f>
        <v>0</v>
      </c>
      <c r="X987" s="163" t="s">
        <v>102</v>
      </c>
      <c r="Y987" s="163" t="n">
        <f aca="false">IF(X987="FD-E",1,IF(X987="FD",IF(AJ987="hoch",1,2),IF(X987="VB-E",3,IF(X987="VB",IF(AJ987="hoch",3,4),IF(X987="WB*",IF(AJ987="hoch",5,6),IF(X987="WB",IF(AJ987="hoch",7,8),""))))))</f>
        <v>8</v>
      </c>
      <c r="Z987" s="167" t="n">
        <v>2.5</v>
      </c>
      <c r="AA987" s="167" t="n">
        <f aca="false">IF(OR(X987="FD",X987="FD-E"),"-",IF(Z987="&gt;10",nka_punktwert,IF(Z987="","",Z987/10*nka_punktwert)))</f>
        <v>0.954913679995224</v>
      </c>
      <c r="AB987" s="163"/>
      <c r="AC987" s="163" t="s">
        <v>97</v>
      </c>
      <c r="AD987" s="163"/>
      <c r="AE987" s="167" t="n">
        <f aca="false">IF(OR(X987="FD",X987="FD-E"),0,IF(Z987="","",IF(AD987="hoch",rwa_punktwert,0)))</f>
        <v>0</v>
      </c>
      <c r="AF987" s="163"/>
      <c r="AG987" s="167" t="n">
        <f aca="false">IF(OR(X987="FD",X987="FD-E"),0,IF(Z987="","",IF(AF987="hoch",stadt_punktwert,0)))</f>
        <v>0</v>
      </c>
      <c r="AH987" s="163"/>
      <c r="AI987" s="163" t="s">
        <v>97</v>
      </c>
      <c r="AJ987" s="163"/>
      <c r="AK987" s="163" t="s">
        <v>97</v>
      </c>
      <c r="AL987" s="168"/>
      <c r="AM987" s="167" t="str">
        <f aca="false">IF(OR(X987="FD",X987="FD-E"),"-",IF(Z987="","",IF(OR(AL987="",AL987="NA"),"-",auslastung_punktwert/MAX($AL$25:$AL$65008)*AL987)))</f>
        <v>-</v>
      </c>
      <c r="AN987" s="168" t="n">
        <f aca="false">IF(OR(X987="FD",X987="FD-E",Z987&lt;&gt;""),SUM(AA987,AC987,AE987,AG987,AI987,AK987,AM987),"")</f>
        <v>0.954913679995224</v>
      </c>
    </row>
    <row r="988" customFormat="false" ht="12.75" hidden="false" customHeight="false" outlineLevel="0" collapsed="false">
      <c r="A988" s="154"/>
      <c r="B988" s="163" t="s">
        <v>97</v>
      </c>
      <c r="C988" s="163" t="n">
        <v>954</v>
      </c>
      <c r="D988" s="163" t="n">
        <v>526</v>
      </c>
      <c r="E988" s="164" t="n">
        <v>196</v>
      </c>
      <c r="F988" s="163" t="s">
        <v>243</v>
      </c>
      <c r="G988" s="165" t="s">
        <v>2900</v>
      </c>
      <c r="H988" s="163" t="s">
        <v>2653</v>
      </c>
      <c r="I988" s="163"/>
      <c r="J988" s="154" t="s">
        <v>2762</v>
      </c>
      <c r="K988" s="154" t="s">
        <v>2813</v>
      </c>
      <c r="L988" s="163" t="s">
        <v>369</v>
      </c>
      <c r="M988" s="163" t="s">
        <v>719</v>
      </c>
      <c r="N988" s="163"/>
      <c r="O988" s="166" t="n">
        <v>36.5</v>
      </c>
      <c r="P988" s="166" t="n">
        <v>36.5</v>
      </c>
      <c r="Q988" s="166" t="n">
        <v>0</v>
      </c>
      <c r="R988" s="166" t="n">
        <v>0</v>
      </c>
      <c r="S988" s="166"/>
      <c r="T988" s="166"/>
      <c r="U988" s="164"/>
      <c r="V988" s="163" t="s">
        <v>447</v>
      </c>
      <c r="W988" s="164" t="n">
        <f aca="false">IF(OR(X988="FD",X988="FD-E"),"-",IF(V988="","?",IF(OR(V988="OP",V988="VE",V988="VP",V988="VU",V988="ROVV",V988="ROVB",V988="ROV",V988="UVS",V988="LBV",V988="LBA",V988="VEA"),planv_frueh,IF(OR(V988="LB",V988="VEG"),planv_mittel,IF(OR(V988="PA",V988="PE",V988="PF",V988="PU",V988="TVF"),planv_spaet,"?")))))</f>
        <v>0</v>
      </c>
      <c r="X988" s="163" t="s">
        <v>102</v>
      </c>
      <c r="Y988" s="163" t="n">
        <f aca="false">IF(X988="FD-E",1,IF(X988="FD",IF(AJ988="hoch",1,2),IF(X988="VB-E",3,IF(X988="VB",IF(AJ988="hoch",3,4),IF(X988="WB*",IF(AJ988="hoch",5,6),IF(X988="WB",IF(AJ988="hoch",7,8),""))))))</f>
        <v>8</v>
      </c>
      <c r="Z988" s="167" t="n">
        <v>1.5</v>
      </c>
      <c r="AA988" s="167" t="n">
        <f aca="false">IF(OR(X988="FD",X988="FD-E"),"-",IF(Z988="&gt;10",nka_punktwert,IF(Z988="","",Z988/10*nka_punktwert)))</f>
        <v>0.572948207997134</v>
      </c>
      <c r="AB988" s="163"/>
      <c r="AC988" s="163" t="s">
        <v>97</v>
      </c>
      <c r="AD988" s="163"/>
      <c r="AE988" s="167" t="n">
        <f aca="false">IF(OR(X988="FD",X988="FD-E"),0,IF(Z988="","",IF(AD988="hoch",rwa_punktwert,0)))</f>
        <v>0</v>
      </c>
      <c r="AF988" s="163"/>
      <c r="AG988" s="167" t="n">
        <f aca="false">IF(OR(X988="FD",X988="FD-E"),0,IF(Z988="","",IF(AF988="hoch",stadt_punktwert,0)))</f>
        <v>0</v>
      </c>
      <c r="AH988" s="163"/>
      <c r="AI988" s="163" t="s">
        <v>97</v>
      </c>
      <c r="AJ988" s="163"/>
      <c r="AK988" s="163" t="s">
        <v>97</v>
      </c>
      <c r="AL988" s="168"/>
      <c r="AM988" s="167" t="str">
        <f aca="false">IF(OR(X988="FD",X988="FD-E"),"-",IF(Z988="","",IF(OR(AL988="",AL988="NA"),"-",auslastung_punktwert/MAX($AL$25:$AL$65008)*AL988)))</f>
        <v>-</v>
      </c>
      <c r="AN988" s="168" t="n">
        <f aca="false">IF(OR(X988="FD",X988="FD-E",Z988&lt;&gt;""),SUM(AA988,AC988,AE988,AG988,AI988,AK988,AM988),"")</f>
        <v>0.572948207997134</v>
      </c>
    </row>
    <row r="989" customFormat="false" ht="12.75" hidden="false" customHeight="false" outlineLevel="0" collapsed="false">
      <c r="A989" s="154"/>
      <c r="B989" s="163" t="s">
        <v>97</v>
      </c>
      <c r="C989" s="163" t="n">
        <v>955</v>
      </c>
      <c r="D989" s="163" t="n">
        <v>527</v>
      </c>
      <c r="E989" s="164" t="n">
        <v>199</v>
      </c>
      <c r="F989" s="163" t="s">
        <v>243</v>
      </c>
      <c r="G989" s="165" t="s">
        <v>2901</v>
      </c>
      <c r="H989" s="163" t="s">
        <v>2902</v>
      </c>
      <c r="I989" s="163"/>
      <c r="J989" s="154" t="s">
        <v>2903</v>
      </c>
      <c r="K989" s="154" t="s">
        <v>2904</v>
      </c>
      <c r="L989" s="163" t="s">
        <v>372</v>
      </c>
      <c r="M989" s="163" t="s">
        <v>571</v>
      </c>
      <c r="N989" s="163"/>
      <c r="O989" s="166" t="n">
        <v>6.1</v>
      </c>
      <c r="P989" s="166" t="n">
        <v>6.1</v>
      </c>
      <c r="Q989" s="166" t="n">
        <v>0</v>
      </c>
      <c r="R989" s="166" t="n">
        <v>0</v>
      </c>
      <c r="S989" s="166"/>
      <c r="T989" s="166"/>
      <c r="U989" s="164"/>
      <c r="V989" s="163" t="s">
        <v>447</v>
      </c>
      <c r="W989" s="164" t="n">
        <f aca="false">IF(OR(X989="FD",X989="FD-E"),"-",IF(V989="","?",IF(OR(V989="OP",V989="VE",V989="VP",V989="VU",V989="ROVV",V989="ROVB",V989="ROV",V989="UVS",V989="LBV",V989="LBA",V989="VEA"),planv_frueh,IF(OR(V989="LB",V989="VEG"),planv_mittel,IF(OR(V989="PA",V989="PE",V989="PF",V989="PU",V989="TVF"),planv_spaet,"?")))))</f>
        <v>0</v>
      </c>
      <c r="X989" s="163" t="s">
        <v>102</v>
      </c>
      <c r="Y989" s="163" t="n">
        <f aca="false">IF(X989="FD-E",1,IF(X989="FD",IF(AJ989="hoch",1,2),IF(X989="VB-E",3,IF(X989="VB",IF(AJ989="hoch",3,4),IF(X989="WB*",IF(AJ989="hoch",5,6),IF(X989="WB",IF(AJ989="hoch",7,8),""))))))</f>
        <v>8</v>
      </c>
      <c r="Z989" s="167" t="n">
        <v>3.4</v>
      </c>
      <c r="AA989" s="167" t="n">
        <f aca="false">IF(OR(X989="FD",X989="FD-E"),"-",IF(Z989="&gt;10",nka_punktwert,IF(Z989="","",Z989/10*nka_punktwert)))</f>
        <v>1.2986826047935</v>
      </c>
      <c r="AB989" s="163"/>
      <c r="AC989" s="163" t="s">
        <v>97</v>
      </c>
      <c r="AD989" s="163"/>
      <c r="AE989" s="167" t="n">
        <f aca="false">IF(OR(X989="FD",X989="FD-E"),0,IF(Z989="","",IF(AD989="hoch",rwa_punktwert,0)))</f>
        <v>0</v>
      </c>
      <c r="AF989" s="163"/>
      <c r="AG989" s="167" t="n">
        <f aca="false">IF(OR(X989="FD",X989="FD-E"),0,IF(Z989="","",IF(AF989="hoch",stadt_punktwert,0)))</f>
        <v>0</v>
      </c>
      <c r="AH989" s="163"/>
      <c r="AI989" s="163" t="s">
        <v>97</v>
      </c>
      <c r="AJ989" s="163"/>
      <c r="AK989" s="163" t="s">
        <v>97</v>
      </c>
      <c r="AL989" s="168"/>
      <c r="AM989" s="167" t="str">
        <f aca="false">IF(OR(X989="FD",X989="FD-E"),"-",IF(Z989="","",IF(OR(AL989="",AL989="NA"),"-",auslastung_punktwert/MAX($AL$25:$AL$65008)*AL989)))</f>
        <v>-</v>
      </c>
      <c r="AN989" s="168" t="n">
        <f aca="false">IF(OR(X989="FD",X989="FD-E",Z989&lt;&gt;""),SUM(AA989,AC989,AE989,AG989,AI989,AK989,AM989),"")</f>
        <v>1.2986826047935</v>
      </c>
    </row>
    <row r="990" customFormat="false" ht="12.75" hidden="false" customHeight="false" outlineLevel="0" collapsed="false">
      <c r="A990" s="154"/>
      <c r="B990" s="163" t="s">
        <v>97</v>
      </c>
      <c r="C990" s="163" t="n">
        <v>956</v>
      </c>
      <c r="D990" s="163" t="n">
        <v>528</v>
      </c>
      <c r="E990" s="164" t="n">
        <v>200</v>
      </c>
      <c r="F990" s="163" t="s">
        <v>243</v>
      </c>
      <c r="G990" s="165" t="s">
        <v>2905</v>
      </c>
      <c r="H990" s="163" t="s">
        <v>2467</v>
      </c>
      <c r="I990" s="163"/>
      <c r="J990" s="154" t="s">
        <v>2906</v>
      </c>
      <c r="K990" s="154"/>
      <c r="L990" s="163" t="s">
        <v>372</v>
      </c>
      <c r="M990" s="163" t="s">
        <v>420</v>
      </c>
      <c r="N990" s="163"/>
      <c r="O990" s="166" t="n">
        <v>10.3</v>
      </c>
      <c r="P990" s="166" t="n">
        <v>10.3</v>
      </c>
      <c r="Q990" s="166" t="n">
        <v>0</v>
      </c>
      <c r="R990" s="166" t="n">
        <v>0</v>
      </c>
      <c r="S990" s="166"/>
      <c r="T990" s="166"/>
      <c r="U990" s="164"/>
      <c r="V990" s="163" t="s">
        <v>447</v>
      </c>
      <c r="W990" s="164" t="n">
        <f aca="false">IF(OR(X990="FD",X990="FD-E"),"-",IF(V990="","?",IF(OR(V990="OP",V990="VE",V990="VP",V990="VU",V990="ROVV",V990="ROVB",V990="ROV",V990="UVS",V990="LBV",V990="LBA",V990="VEA"),planv_frueh,IF(OR(V990="LB",V990="VEG"),planv_mittel,IF(OR(V990="PA",V990="PE",V990="PF",V990="PU",V990="TVF"),planv_spaet,"?")))))</f>
        <v>0</v>
      </c>
      <c r="X990" s="163" t="s">
        <v>102</v>
      </c>
      <c r="Y990" s="163" t="n">
        <f aca="false">IF(X990="FD-E",1,IF(X990="FD",IF(AJ990="hoch",1,2),IF(X990="VB-E",3,IF(X990="VB",IF(AJ990="hoch",3,4),IF(X990="WB*",IF(AJ990="hoch",5,6),IF(X990="WB",IF(AJ990="hoch",7,8),""))))))</f>
        <v>8</v>
      </c>
      <c r="Z990" s="167" t="n">
        <v>2.2</v>
      </c>
      <c r="AA990" s="167" t="n">
        <f aca="false">IF(OR(X990="FD",X990="FD-E"),"-",IF(Z990="&gt;10",nka_punktwert,IF(Z990="","",Z990/10*nka_punktwert)))</f>
        <v>0.840324038395797</v>
      </c>
      <c r="AB990" s="163"/>
      <c r="AC990" s="163" t="s">
        <v>97</v>
      </c>
      <c r="AD990" s="163"/>
      <c r="AE990" s="167" t="n">
        <f aca="false">IF(OR(X990="FD",X990="FD-E"),0,IF(Z990="","",IF(AD990="hoch",rwa_punktwert,0)))</f>
        <v>0</v>
      </c>
      <c r="AF990" s="163" t="s">
        <v>96</v>
      </c>
      <c r="AG990" s="167" t="n">
        <f aca="false">IF(OR(X990="FD",X990="FD-E"),0,IF(Z990="","",IF(AF990="hoch",stadt_punktwert,0)))</f>
        <v>0.829</v>
      </c>
      <c r="AH990" s="163"/>
      <c r="AI990" s="163" t="s">
        <v>97</v>
      </c>
      <c r="AJ990" s="163"/>
      <c r="AK990" s="163" t="s">
        <v>97</v>
      </c>
      <c r="AL990" s="168"/>
      <c r="AM990" s="167" t="str">
        <f aca="false">IF(OR(X990="FD",X990="FD-E"),"-",IF(Z990="","",IF(OR(AL990="",AL990="NA"),"-",auslastung_punktwert/MAX($AL$25:$AL$65008)*AL990)))</f>
        <v>-</v>
      </c>
      <c r="AN990" s="168" t="n">
        <f aca="false">IF(OR(X990="FD",X990="FD-E",Z990&lt;&gt;""),SUM(AA990,AC990,AE990,AG990,AI990,AK990,AM990),"")</f>
        <v>1.6693240383958</v>
      </c>
    </row>
    <row r="991" customFormat="false" ht="12.75" hidden="false" customHeight="false" outlineLevel="0" collapsed="false">
      <c r="A991" s="154"/>
      <c r="B991" s="163" t="s">
        <v>97</v>
      </c>
      <c r="C991" s="163" t="n">
        <v>957</v>
      </c>
      <c r="D991" s="163"/>
      <c r="E991" s="164" t="n">
        <v>249</v>
      </c>
      <c r="F991" s="163" t="s">
        <v>243</v>
      </c>
      <c r="G991" s="165" t="s">
        <v>2907</v>
      </c>
      <c r="H991" s="163" t="s">
        <v>2617</v>
      </c>
      <c r="I991" s="163"/>
      <c r="J991" s="154" t="s">
        <v>2908</v>
      </c>
      <c r="K991" s="154"/>
      <c r="L991" s="163" t="s">
        <v>372</v>
      </c>
      <c r="M991" s="163" t="s">
        <v>968</v>
      </c>
      <c r="N991" s="163"/>
      <c r="O991" s="166" t="n">
        <v>20.6</v>
      </c>
      <c r="P991" s="166" t="n">
        <v>20.6</v>
      </c>
      <c r="Q991" s="166" t="n">
        <v>0</v>
      </c>
      <c r="R991" s="166" t="n">
        <v>0</v>
      </c>
      <c r="S991" s="166"/>
      <c r="T991" s="166"/>
      <c r="U991" s="164"/>
      <c r="V991" s="163" t="s">
        <v>447</v>
      </c>
      <c r="W991" s="164" t="n">
        <f aca="false">IF(OR(X991="FD",X991="FD-E"),"-",IF(V991="","?",IF(OR(V991="OP",V991="VE",V991="VP",V991="VU",V991="ROVV",V991="ROVB",V991="ROV",V991="UVS",V991="LBV",V991="LBA",V991="VEA"),planv_frueh,IF(OR(V991="LB",V991="VEG"),planv_mittel,IF(OR(V991="PA",V991="PE",V991="PF",V991="PU",V991="TVF"),planv_spaet,"?")))))</f>
        <v>0</v>
      </c>
      <c r="X991" s="163" t="s">
        <v>102</v>
      </c>
      <c r="Y991" s="163" t="n">
        <f aca="false">IF(X991="FD-E",1,IF(X991="FD",IF(AJ991="hoch",1,2),IF(X991="VB-E",3,IF(X991="VB",IF(AJ991="hoch",3,4),IF(X991="WB*",IF(AJ991="hoch",5,6),IF(X991="WB",IF(AJ991="hoch",7,8),""))))))</f>
        <v>8</v>
      </c>
      <c r="Z991" s="167" t="n">
        <v>1</v>
      </c>
      <c r="AA991" s="167" t="n">
        <f aca="false">IF(OR(X991="FD",X991="FD-E"),"-",IF(Z991="&gt;10",nka_punktwert,IF(Z991="","",Z991/10*nka_punktwert)))</f>
        <v>0.38196547199809</v>
      </c>
      <c r="AB991" s="163"/>
      <c r="AC991" s="163" t="s">
        <v>97</v>
      </c>
      <c r="AD991" s="163"/>
      <c r="AE991" s="167" t="n">
        <f aca="false">IF(OR(X991="FD",X991="FD-E"),0,IF(Z991="","",IF(AD991="hoch",rwa_punktwert,0)))</f>
        <v>0</v>
      </c>
      <c r="AF991" s="163" t="s">
        <v>96</v>
      </c>
      <c r="AG991" s="167" t="n">
        <f aca="false">IF(OR(X991="FD",X991="FD-E"),0,IF(Z991="","",IF(AF991="hoch",stadt_punktwert,0)))</f>
        <v>0.829</v>
      </c>
      <c r="AH991" s="163"/>
      <c r="AI991" s="163" t="s">
        <v>97</v>
      </c>
      <c r="AJ991" s="163"/>
      <c r="AK991" s="163" t="s">
        <v>97</v>
      </c>
      <c r="AL991" s="168"/>
      <c r="AM991" s="167" t="str">
        <f aca="false">IF(OR(X991="FD",X991="FD-E"),"-",IF(Z991="","",IF(OR(AL991="",AL991="NA"),"-",auslastung_punktwert/MAX($AL$25:$AL$65008)*AL991)))</f>
        <v>-</v>
      </c>
      <c r="AN991" s="168" t="n">
        <f aca="false">IF(OR(X991="FD",X991="FD-E",Z991&lt;&gt;""),SUM(AA991,AC991,AE991,AG991,AI991,AK991,AM991),"")</f>
        <v>1.21096547199809</v>
      </c>
    </row>
    <row r="992" customFormat="false" ht="12.75" hidden="false" customHeight="false" outlineLevel="0" collapsed="false">
      <c r="A992" s="154"/>
      <c r="B992" s="163" t="s">
        <v>97</v>
      </c>
      <c r="C992" s="163" t="n">
        <v>958</v>
      </c>
      <c r="D992" s="163" t="n">
        <v>529</v>
      </c>
      <c r="E992" s="164" t="n">
        <v>203</v>
      </c>
      <c r="F992" s="163" t="s">
        <v>243</v>
      </c>
      <c r="G992" s="165" t="s">
        <v>2909</v>
      </c>
      <c r="H992" s="163" t="s">
        <v>2910</v>
      </c>
      <c r="I992" s="163"/>
      <c r="J992" s="154" t="s">
        <v>2911</v>
      </c>
      <c r="K992" s="154"/>
      <c r="L992" s="163" t="s">
        <v>372</v>
      </c>
      <c r="M992" s="163" t="s">
        <v>480</v>
      </c>
      <c r="N992" s="163"/>
      <c r="O992" s="166" t="n">
        <v>26</v>
      </c>
      <c r="P992" s="166" t="n">
        <v>26</v>
      </c>
      <c r="Q992" s="166" t="n">
        <v>0</v>
      </c>
      <c r="R992" s="166" t="n">
        <v>0</v>
      </c>
      <c r="S992" s="166"/>
      <c r="T992" s="166"/>
      <c r="U992" s="164" t="n">
        <v>1</v>
      </c>
      <c r="V992" s="163" t="s">
        <v>447</v>
      </c>
      <c r="W992" s="164" t="n">
        <f aca="false">IF(OR(X992="FD",X992="FD-E"),"-",IF(V992="","?",IF(OR(V992="OP",V992="VE",V992="VP",V992="VU",V992="ROVV",V992="ROVB",V992="ROV",V992="UVS",V992="LBV",V992="LBA",V992="VEA"),planv_frueh,IF(OR(V992="LB",V992="VEG"),planv_mittel,IF(OR(V992="PA",V992="PE",V992="PF",V992="PU",V992="TVF"),planv_spaet,"?")))))</f>
        <v>0</v>
      </c>
      <c r="X992" s="163" t="s">
        <v>102</v>
      </c>
      <c r="Y992" s="163" t="n">
        <f aca="false">IF(X992="FD-E",1,IF(X992="FD",IF(AJ992="hoch",1,2),IF(X992="VB-E",3,IF(X992="VB",IF(AJ992="hoch",3,4),IF(X992="WB*",IF(AJ992="hoch",5,6),IF(X992="WB",IF(AJ992="hoch",7,8),""))))))</f>
        <v>8</v>
      </c>
      <c r="Z992" s="167" t="n">
        <v>1.5</v>
      </c>
      <c r="AA992" s="167" t="n">
        <f aca="false">IF(OR(X992="FD",X992="FD-E"),"-",IF(Z992="&gt;10",nka_punktwert,IF(Z992="","",Z992/10*nka_punktwert)))</f>
        <v>0.572948207997134</v>
      </c>
      <c r="AB992" s="163"/>
      <c r="AC992" s="163" t="s">
        <v>97</v>
      </c>
      <c r="AD992" s="163"/>
      <c r="AE992" s="167" t="n">
        <f aca="false">IF(OR(X992="FD",X992="FD-E"),0,IF(Z992="","",IF(AD992="hoch",rwa_punktwert,0)))</f>
        <v>0</v>
      </c>
      <c r="AF992" s="163"/>
      <c r="AG992" s="167" t="n">
        <f aca="false">IF(OR(X992="FD",X992="FD-E"),0,IF(Z992="","",IF(AF992="hoch",stadt_punktwert,0)))</f>
        <v>0</v>
      </c>
      <c r="AH992" s="163"/>
      <c r="AI992" s="163" t="s">
        <v>97</v>
      </c>
      <c r="AJ992" s="163"/>
      <c r="AK992" s="163" t="s">
        <v>97</v>
      </c>
      <c r="AL992" s="168"/>
      <c r="AM992" s="167" t="str">
        <f aca="false">IF(OR(X992="FD",X992="FD-E"),"-",IF(Z992="","",IF(OR(AL992="",AL992="NA"),"-",auslastung_punktwert/MAX($AL$25:$AL$65008)*AL992)))</f>
        <v>-</v>
      </c>
      <c r="AN992" s="168" t="n">
        <f aca="false">IF(OR(X992="FD",X992="FD-E",Z992&lt;&gt;""),SUM(AA992,AC992,AE992,AG992,AI992,AK992,AM992),"")</f>
        <v>0.572948207997134</v>
      </c>
    </row>
    <row r="993" customFormat="false" ht="12.75" hidden="false" customHeight="false" outlineLevel="0" collapsed="false">
      <c r="A993" s="154"/>
      <c r="B993" s="163" t="s">
        <v>97</v>
      </c>
      <c r="C993" s="163" t="n">
        <v>959</v>
      </c>
      <c r="D993" s="163"/>
      <c r="E993" s="164" t="n">
        <v>204</v>
      </c>
      <c r="F993" s="163" t="s">
        <v>243</v>
      </c>
      <c r="G993" s="165" t="s">
        <v>2912</v>
      </c>
      <c r="H993" s="163" t="s">
        <v>2913</v>
      </c>
      <c r="I993" s="163"/>
      <c r="J993" s="154" t="s">
        <v>2669</v>
      </c>
      <c r="K993" s="154" t="s">
        <v>2914</v>
      </c>
      <c r="L993" s="163" t="s">
        <v>372</v>
      </c>
      <c r="M993" s="163" t="s">
        <v>370</v>
      </c>
      <c r="N993" s="163"/>
      <c r="O993" s="166" t="n">
        <v>11.4</v>
      </c>
      <c r="P993" s="166" t="n">
        <v>11.4</v>
      </c>
      <c r="Q993" s="166" t="n">
        <v>0</v>
      </c>
      <c r="R993" s="166" t="n">
        <v>0</v>
      </c>
      <c r="S993" s="166"/>
      <c r="T993" s="166"/>
      <c r="U993" s="164"/>
      <c r="V993" s="163" t="s">
        <v>447</v>
      </c>
      <c r="W993" s="164" t="n">
        <f aca="false">IF(OR(X993="FD",X993="FD-E"),"-",IF(V993="","?",IF(OR(V993="OP",V993="VE",V993="VP",V993="VU",V993="ROVV",V993="ROVB",V993="ROV",V993="UVS",V993="LBV",V993="LBA",V993="VEA"),planv_frueh,IF(OR(V993="LB",V993="VEG"),planv_mittel,IF(OR(V993="PA",V993="PE",V993="PF",V993="PU",V993="TVF"),planv_spaet,"?")))))</f>
        <v>0</v>
      </c>
      <c r="X993" s="163" t="s">
        <v>102</v>
      </c>
      <c r="Y993" s="163" t="n">
        <f aca="false">IF(X993="FD-E",1,IF(X993="FD",IF(AJ993="hoch",1,2),IF(X993="VB-E",3,IF(X993="VB",IF(AJ993="hoch",3,4),IF(X993="WB*",IF(AJ993="hoch",5,6),IF(X993="WB",IF(AJ993="hoch",7,8),""))))))</f>
        <v>8</v>
      </c>
      <c r="Z993" s="167" t="n">
        <v>2.4</v>
      </c>
      <c r="AA993" s="167" t="n">
        <f aca="false">IF(OR(X993="FD",X993="FD-E"),"-",IF(Z993="&gt;10",nka_punktwert,IF(Z993="","",Z993/10*nka_punktwert)))</f>
        <v>0.916717132795415</v>
      </c>
      <c r="AB993" s="163"/>
      <c r="AC993" s="163" t="s">
        <v>97</v>
      </c>
      <c r="AD993" s="163"/>
      <c r="AE993" s="167" t="n">
        <f aca="false">IF(OR(X993="FD",X993="FD-E"),0,IF(Z993="","",IF(AD993="hoch",rwa_punktwert,0)))</f>
        <v>0</v>
      </c>
      <c r="AF993" s="163" t="s">
        <v>96</v>
      </c>
      <c r="AG993" s="167" t="n">
        <f aca="false">IF(OR(X993="FD",X993="FD-E"),0,IF(Z993="","",IF(AF993="hoch",stadt_punktwert,0)))</f>
        <v>0.829</v>
      </c>
      <c r="AH993" s="163"/>
      <c r="AI993" s="163" t="s">
        <v>97</v>
      </c>
      <c r="AJ993" s="163"/>
      <c r="AK993" s="163" t="s">
        <v>97</v>
      </c>
      <c r="AL993" s="168"/>
      <c r="AM993" s="167" t="str">
        <f aca="false">IF(OR(X993="FD",X993="FD-E"),"-",IF(Z993="","",IF(OR(AL993="",AL993="NA"),"-",auslastung_punktwert/MAX($AL$25:$AL$65008)*AL993)))</f>
        <v>-</v>
      </c>
      <c r="AN993" s="168" t="n">
        <f aca="false">IF(OR(X993="FD",X993="FD-E",Z993&lt;&gt;""),SUM(AA993,AC993,AE993,AG993,AI993,AK993,AM993),"")</f>
        <v>1.74571713279541</v>
      </c>
    </row>
    <row r="994" customFormat="false" ht="12.75" hidden="false" customHeight="false" outlineLevel="0" collapsed="false">
      <c r="A994" s="154"/>
      <c r="B994" s="163" t="s">
        <v>97</v>
      </c>
      <c r="C994" s="163" t="n">
        <v>960</v>
      </c>
      <c r="D994" s="163" t="n">
        <v>530</v>
      </c>
      <c r="E994" s="164" t="n">
        <v>207</v>
      </c>
      <c r="F994" s="163" t="s">
        <v>243</v>
      </c>
      <c r="G994" s="165" t="s">
        <v>2915</v>
      </c>
      <c r="H994" s="163" t="s">
        <v>2679</v>
      </c>
      <c r="I994" s="163"/>
      <c r="J994" s="154" t="s">
        <v>2916</v>
      </c>
      <c r="K994" s="154"/>
      <c r="L994" s="163" t="s">
        <v>372</v>
      </c>
      <c r="M994" s="163" t="s">
        <v>1089</v>
      </c>
      <c r="N994" s="163"/>
      <c r="O994" s="166" t="n">
        <v>17.2</v>
      </c>
      <c r="P994" s="166" t="n">
        <v>17.2</v>
      </c>
      <c r="Q994" s="166" t="n">
        <v>0</v>
      </c>
      <c r="R994" s="166" t="n">
        <v>0</v>
      </c>
      <c r="S994" s="166"/>
      <c r="T994" s="166"/>
      <c r="U994" s="164"/>
      <c r="V994" s="163" t="s">
        <v>447</v>
      </c>
      <c r="W994" s="164" t="n">
        <f aca="false">IF(OR(X994="FD",X994="FD-E"),"-",IF(V994="","?",IF(OR(V994="OP",V994="VE",V994="VP",V994="VU",V994="ROVV",V994="ROVB",V994="ROV",V994="UVS",V994="LBV",V994="LBA",V994="VEA"),planv_frueh,IF(OR(V994="LB",V994="VEG"),planv_mittel,IF(OR(V994="PA",V994="PE",V994="PF",V994="PU",V994="TVF"),planv_spaet,"?")))))</f>
        <v>0</v>
      </c>
      <c r="X994" s="163" t="s">
        <v>102</v>
      </c>
      <c r="Y994" s="163" t="n">
        <f aca="false">IF(X994="FD-E",1,IF(X994="FD",IF(AJ994="hoch",1,2),IF(X994="VB-E",3,IF(X994="VB",IF(AJ994="hoch",3,4),IF(X994="WB*",IF(AJ994="hoch",5,6),IF(X994="WB",IF(AJ994="hoch",7,8),""))))))</f>
        <v>8</v>
      </c>
      <c r="Z994" s="167" t="n">
        <v>3.8</v>
      </c>
      <c r="AA994" s="167" t="n">
        <f aca="false">IF(OR(X994="FD",X994="FD-E"),"-",IF(Z994="&gt;10",nka_punktwert,IF(Z994="","",Z994/10*nka_punktwert)))</f>
        <v>1.45146879359274</v>
      </c>
      <c r="AB994" s="163"/>
      <c r="AC994" s="163" t="s">
        <v>97</v>
      </c>
      <c r="AD994" s="163"/>
      <c r="AE994" s="167" t="n">
        <f aca="false">IF(OR(X994="FD",X994="FD-E"),0,IF(Z994="","",IF(AD994="hoch",rwa_punktwert,0)))</f>
        <v>0</v>
      </c>
      <c r="AF994" s="163" t="s">
        <v>96</v>
      </c>
      <c r="AG994" s="167" t="n">
        <f aca="false">IF(OR(X994="FD",X994="FD-E"),0,IF(Z994="","",IF(AF994="hoch",stadt_punktwert,0)))</f>
        <v>0.829</v>
      </c>
      <c r="AH994" s="163"/>
      <c r="AI994" s="163" t="s">
        <v>97</v>
      </c>
      <c r="AJ994" s="163"/>
      <c r="AK994" s="163" t="s">
        <v>97</v>
      </c>
      <c r="AL994" s="168"/>
      <c r="AM994" s="167" t="str">
        <f aca="false">IF(OR(X994="FD",X994="FD-E"),"-",IF(Z994="","",IF(OR(AL994="",AL994="NA"),"-",auslastung_punktwert/MAX($AL$25:$AL$65008)*AL994)))</f>
        <v>-</v>
      </c>
      <c r="AN994" s="168" t="n">
        <f aca="false">IF(OR(X994="FD",X994="FD-E",Z994&lt;&gt;""),SUM(AA994,AC994,AE994,AG994,AI994,AK994,AM994),"")</f>
        <v>2.28046879359274</v>
      </c>
    </row>
    <row r="995" customFormat="false" ht="12.75" hidden="false" customHeight="false" outlineLevel="0" collapsed="false">
      <c r="A995" s="154"/>
      <c r="B995" s="163" t="s">
        <v>97</v>
      </c>
      <c r="C995" s="163" t="n">
        <v>961</v>
      </c>
      <c r="D995" s="163" t="n">
        <v>531</v>
      </c>
      <c r="E995" s="164" t="n">
        <v>208</v>
      </c>
      <c r="F995" s="163" t="s">
        <v>243</v>
      </c>
      <c r="G995" s="165" t="s">
        <v>2917</v>
      </c>
      <c r="H995" s="163" t="s">
        <v>2684</v>
      </c>
      <c r="I995" s="163"/>
      <c r="J995" s="154" t="s">
        <v>2918</v>
      </c>
      <c r="K995" s="154"/>
      <c r="L995" s="163" t="s">
        <v>372</v>
      </c>
      <c r="M995" s="163" t="s">
        <v>415</v>
      </c>
      <c r="N995" s="163"/>
      <c r="O995" s="166" t="n">
        <v>18.9</v>
      </c>
      <c r="P995" s="166" t="n">
        <v>18.9</v>
      </c>
      <c r="Q995" s="166" t="n">
        <v>0</v>
      </c>
      <c r="R995" s="166" t="n">
        <v>0</v>
      </c>
      <c r="S995" s="166"/>
      <c r="T995" s="166"/>
      <c r="U995" s="164"/>
      <c r="V995" s="163" t="s">
        <v>447</v>
      </c>
      <c r="W995" s="164" t="n">
        <f aca="false">IF(OR(X995="FD",X995="FD-E"),"-",IF(V995="","?",IF(OR(V995="OP",V995="VE",V995="VP",V995="VU",V995="ROVV",V995="ROVB",V995="ROV",V995="UVS",V995="LBV",V995="LBA",V995="VEA"),planv_frueh,IF(OR(V995="LB",V995="VEG"),planv_mittel,IF(OR(V995="PA",V995="PE",V995="PF",V995="PU",V995="TVF"),planv_spaet,"?")))))</f>
        <v>0</v>
      </c>
      <c r="X995" s="163" t="s">
        <v>102</v>
      </c>
      <c r="Y995" s="163" t="n">
        <f aca="false">IF(X995="FD-E",1,IF(X995="FD",IF(AJ995="hoch",1,2),IF(X995="VB-E",3,IF(X995="VB",IF(AJ995="hoch",3,4),IF(X995="WB*",IF(AJ995="hoch",5,6),IF(X995="WB",IF(AJ995="hoch",7,8),""))))))</f>
        <v>8</v>
      </c>
      <c r="Z995" s="167" t="n">
        <v>2.1</v>
      </c>
      <c r="AA995" s="167" t="n">
        <f aca="false">IF(OR(X995="FD",X995="FD-E"),"-",IF(Z995="&gt;10",nka_punktwert,IF(Z995="","",Z995/10*nka_punktwert)))</f>
        <v>0.802127491195988</v>
      </c>
      <c r="AB995" s="163"/>
      <c r="AC995" s="163" t="s">
        <v>97</v>
      </c>
      <c r="AD995" s="163"/>
      <c r="AE995" s="167" t="n">
        <f aca="false">IF(OR(X995="FD",X995="FD-E"),0,IF(Z995="","",IF(AD995="hoch",rwa_punktwert,0)))</f>
        <v>0</v>
      </c>
      <c r="AF995" s="163" t="s">
        <v>96</v>
      </c>
      <c r="AG995" s="167" t="n">
        <f aca="false">IF(OR(X995="FD",X995="FD-E"),0,IF(Z995="","",IF(AF995="hoch",stadt_punktwert,0)))</f>
        <v>0.829</v>
      </c>
      <c r="AH995" s="163"/>
      <c r="AI995" s="163" t="s">
        <v>97</v>
      </c>
      <c r="AJ995" s="163"/>
      <c r="AK995" s="163" t="s">
        <v>97</v>
      </c>
      <c r="AL995" s="168"/>
      <c r="AM995" s="167" t="str">
        <f aca="false">IF(OR(X995="FD",X995="FD-E"),"-",IF(Z995="","",IF(OR(AL995="",AL995="NA"),"-",auslastung_punktwert/MAX($AL$25:$AL$65008)*AL995)))</f>
        <v>-</v>
      </c>
      <c r="AN995" s="168" t="n">
        <f aca="false">IF(OR(X995="FD",X995="FD-E",Z995&lt;&gt;""),SUM(AA995,AC995,AE995,AG995,AI995,AK995,AM995),"")</f>
        <v>1.63112749119599</v>
      </c>
    </row>
    <row r="996" customFormat="false" ht="12.75" hidden="false" customHeight="false" outlineLevel="0" collapsed="false">
      <c r="A996" s="154"/>
      <c r="B996" s="163" t="s">
        <v>97</v>
      </c>
      <c r="C996" s="163" t="n">
        <v>962</v>
      </c>
      <c r="D996" s="163" t="n">
        <v>532</v>
      </c>
      <c r="E996" s="164" t="n">
        <v>211</v>
      </c>
      <c r="F996" s="163" t="s">
        <v>243</v>
      </c>
      <c r="G996" s="165" t="s">
        <v>2919</v>
      </c>
      <c r="H996" s="163" t="s">
        <v>2920</v>
      </c>
      <c r="I996" s="163"/>
      <c r="J996" s="154" t="s">
        <v>2921</v>
      </c>
      <c r="K996" s="154"/>
      <c r="L996" s="163" t="s">
        <v>372</v>
      </c>
      <c r="M996" s="163" t="s">
        <v>370</v>
      </c>
      <c r="N996" s="163"/>
      <c r="O996" s="166" t="n">
        <v>13.2</v>
      </c>
      <c r="P996" s="166" t="n">
        <v>13.2</v>
      </c>
      <c r="Q996" s="166" t="n">
        <v>0</v>
      </c>
      <c r="R996" s="166" t="n">
        <v>0</v>
      </c>
      <c r="S996" s="166"/>
      <c r="T996" s="166"/>
      <c r="U996" s="164"/>
      <c r="V996" s="163" t="s">
        <v>447</v>
      </c>
      <c r="W996" s="164" t="n">
        <f aca="false">IF(OR(X996="FD",X996="FD-E"),"-",IF(V996="","?",IF(OR(V996="OP",V996="VE",V996="VP",V996="VU",V996="ROVV",V996="ROVB",V996="ROV",V996="UVS",V996="LBV",V996="LBA",V996="VEA"),planv_frueh,IF(OR(V996="LB",V996="VEG"),planv_mittel,IF(OR(V996="PA",V996="PE",V996="PF",V996="PU",V996="TVF"),planv_spaet,"?")))))</f>
        <v>0</v>
      </c>
      <c r="X996" s="163" t="s">
        <v>102</v>
      </c>
      <c r="Y996" s="163" t="n">
        <f aca="false">IF(X996="FD-E",1,IF(X996="FD",IF(AJ996="hoch",1,2),IF(X996="VB-E",3,IF(X996="VB",IF(AJ996="hoch",3,4),IF(X996="WB*",IF(AJ996="hoch",5,6),IF(X996="WB",IF(AJ996="hoch",7,8),""))))))</f>
        <v>8</v>
      </c>
      <c r="Z996" s="167" t="n">
        <v>3.7</v>
      </c>
      <c r="AA996" s="167" t="n">
        <f aca="false">IF(OR(X996="FD",X996="FD-E"),"-",IF(Z996="&gt;10",nka_punktwert,IF(Z996="","",Z996/10*nka_punktwert)))</f>
        <v>1.41327224639293</v>
      </c>
      <c r="AB996" s="163"/>
      <c r="AC996" s="163" t="s">
        <v>97</v>
      </c>
      <c r="AD996" s="163"/>
      <c r="AE996" s="167" t="n">
        <f aca="false">IF(OR(X996="FD",X996="FD-E"),0,IF(Z996="","",IF(AD996="hoch",rwa_punktwert,0)))</f>
        <v>0</v>
      </c>
      <c r="AF996" s="163"/>
      <c r="AG996" s="167" t="n">
        <f aca="false">IF(OR(X996="FD",X996="FD-E"),0,IF(Z996="","",IF(AF996="hoch",stadt_punktwert,0)))</f>
        <v>0</v>
      </c>
      <c r="AH996" s="163"/>
      <c r="AI996" s="163" t="s">
        <v>97</v>
      </c>
      <c r="AJ996" s="163"/>
      <c r="AK996" s="163" t="s">
        <v>97</v>
      </c>
      <c r="AL996" s="168"/>
      <c r="AM996" s="167" t="str">
        <f aca="false">IF(OR(X996="FD",X996="FD-E"),"-",IF(Z996="","",IF(OR(AL996="",AL996="NA"),"-",auslastung_punktwert/MAX($AL$25:$AL$65008)*AL996)))</f>
        <v>-</v>
      </c>
      <c r="AN996" s="168" t="n">
        <f aca="false">IF(OR(X996="FD",X996="FD-E",Z996&lt;&gt;""),SUM(AA996,AC996,AE996,AG996,AI996,AK996,AM996),"")</f>
        <v>1.41327224639293</v>
      </c>
    </row>
    <row r="997" customFormat="false" ht="12.75" hidden="false" customHeight="false" outlineLevel="0" collapsed="false">
      <c r="A997" s="154"/>
      <c r="B997" s="163" t="s">
        <v>97</v>
      </c>
      <c r="C997" s="163" t="n">
        <v>963</v>
      </c>
      <c r="D997" s="163" t="n">
        <v>533</v>
      </c>
      <c r="E997" s="164" t="n">
        <v>212</v>
      </c>
      <c r="F997" s="163" t="s">
        <v>243</v>
      </c>
      <c r="G997" s="165" t="s">
        <v>2922</v>
      </c>
      <c r="H997" s="163" t="s">
        <v>2787</v>
      </c>
      <c r="I997" s="163"/>
      <c r="J997" s="154" t="s">
        <v>2923</v>
      </c>
      <c r="K997" s="154"/>
      <c r="L997" s="163" t="s">
        <v>372</v>
      </c>
      <c r="M997" s="163" t="s">
        <v>462</v>
      </c>
      <c r="N997" s="163"/>
      <c r="O997" s="166" t="n">
        <v>10</v>
      </c>
      <c r="P997" s="166" t="n">
        <v>10</v>
      </c>
      <c r="Q997" s="166" t="n">
        <v>0</v>
      </c>
      <c r="R997" s="166" t="n">
        <v>0</v>
      </c>
      <c r="S997" s="166"/>
      <c r="T997" s="166"/>
      <c r="U997" s="164"/>
      <c r="V997" s="163" t="s">
        <v>447</v>
      </c>
      <c r="W997" s="164" t="n">
        <f aca="false">IF(OR(X997="FD",X997="FD-E"),"-",IF(V997="","?",IF(OR(V997="OP",V997="VE",V997="VP",V997="VU",V997="ROVV",V997="ROVB",V997="ROV",V997="UVS",V997="LBV",V997="LBA",V997="VEA"),planv_frueh,IF(OR(V997="LB",V997="VEG"),planv_mittel,IF(OR(V997="PA",V997="PE",V997="PF",V997="PU",V997="TVF"),planv_spaet,"?")))))</f>
        <v>0</v>
      </c>
      <c r="X997" s="163" t="s">
        <v>102</v>
      </c>
      <c r="Y997" s="163" t="n">
        <f aca="false">IF(X997="FD-E",1,IF(X997="FD",IF(AJ997="hoch",1,2),IF(X997="VB-E",3,IF(X997="VB",IF(AJ997="hoch",3,4),IF(X997="WB*",IF(AJ997="hoch",5,6),IF(X997="WB",IF(AJ997="hoch",7,8),""))))))</f>
        <v>8</v>
      </c>
      <c r="Z997" s="167" t="n">
        <v>1.5</v>
      </c>
      <c r="AA997" s="167" t="n">
        <f aca="false">IF(OR(X997="FD",X997="FD-E"),"-",IF(Z997="&gt;10",nka_punktwert,IF(Z997="","",Z997/10*nka_punktwert)))</f>
        <v>0.572948207997134</v>
      </c>
      <c r="AB997" s="163"/>
      <c r="AC997" s="163" t="s">
        <v>97</v>
      </c>
      <c r="AD997" s="163"/>
      <c r="AE997" s="167" t="n">
        <f aca="false">IF(OR(X997="FD",X997="FD-E"),0,IF(Z997="","",IF(AD997="hoch",rwa_punktwert,0)))</f>
        <v>0</v>
      </c>
      <c r="AF997" s="163"/>
      <c r="AG997" s="167" t="n">
        <f aca="false">IF(OR(X997="FD",X997="FD-E"),0,IF(Z997="","",IF(AF997="hoch",stadt_punktwert,0)))</f>
        <v>0</v>
      </c>
      <c r="AH997" s="163"/>
      <c r="AI997" s="163" t="s">
        <v>97</v>
      </c>
      <c r="AJ997" s="163"/>
      <c r="AK997" s="163" t="s">
        <v>97</v>
      </c>
      <c r="AL997" s="168"/>
      <c r="AM997" s="167" t="str">
        <f aca="false">IF(OR(X997="FD",X997="FD-E"),"-",IF(Z997="","",IF(OR(AL997="",AL997="NA"),"-",auslastung_punktwert/MAX($AL$25:$AL$65008)*AL997)))</f>
        <v>-</v>
      </c>
      <c r="AN997" s="168" t="n">
        <f aca="false">IF(OR(X997="FD",X997="FD-E",Z997&lt;&gt;""),SUM(AA997,AC997,AE997,AG997,AI997,AK997,AM997),"")</f>
        <v>0.572948207997134</v>
      </c>
    </row>
    <row r="998" customFormat="false" ht="12.75" hidden="false" customHeight="false" outlineLevel="0" collapsed="false">
      <c r="A998" s="154"/>
      <c r="B998" s="163" t="s">
        <v>97</v>
      </c>
      <c r="C998" s="163" t="n">
        <v>964</v>
      </c>
      <c r="D998" s="163" t="n">
        <v>534</v>
      </c>
      <c r="E998" s="164" t="n">
        <v>1</v>
      </c>
      <c r="F998" s="163" t="s">
        <v>241</v>
      </c>
      <c r="G998" s="165"/>
      <c r="H998" s="163" t="s">
        <v>1898</v>
      </c>
      <c r="I998" s="163"/>
      <c r="J998" s="154" t="s">
        <v>2924</v>
      </c>
      <c r="K998" s="154" t="s">
        <v>2472</v>
      </c>
      <c r="L998" s="163" t="s">
        <v>315</v>
      </c>
      <c r="M998" s="163" t="s">
        <v>2925</v>
      </c>
      <c r="N998" s="163"/>
      <c r="O998" s="166" t="n">
        <v>503.3</v>
      </c>
      <c r="P998" s="166" t="n">
        <v>201.3</v>
      </c>
      <c r="Q998" s="166" t="n">
        <v>302</v>
      </c>
      <c r="R998" s="166" t="n">
        <v>0</v>
      </c>
      <c r="S998" s="166"/>
      <c r="T998" s="166"/>
      <c r="U998" s="164" t="n">
        <v>0</v>
      </c>
      <c r="V998" s="163"/>
      <c r="W998" s="164" t="str">
        <f aca="false">IF(OR(X998="FD",X998="FD-E"),"-",IF(V998="","?",IF(OR(V998="OP",V998="VE",V998="VP",V998="VU",V998="ROVV",V998="ROVB",V998="ROV",V998="UVS",V998="LBV",V998="LBA",V998="VEA"),planv_frueh,IF(OR(V998="LB",V998="VEG"),planv_mittel,IF(OR(V998="PA",V998="PE",V998="PF",V998="PU",V998="TVF"),planv_spaet,"?")))))</f>
        <v>-</v>
      </c>
      <c r="X998" s="163" t="s">
        <v>95</v>
      </c>
      <c r="Y998" s="163" t="n">
        <f aca="false">IF(X998="FD-E",1,IF(X998="FD",IF(AJ998="hoch",1,2),IF(X998="VB-E",3,IF(X998="VB",IF(AJ998="hoch",3,4),IF(X998="WB*",IF(AJ998="hoch",5,6),IF(X998="WB",IF(AJ998="hoch",7,8),""))))))</f>
        <v>1</v>
      </c>
      <c r="Z998" s="167"/>
      <c r="AA998" s="167" t="str">
        <f aca="false">IF(OR(X998="FD",X998="FD-E"),"-",IF(Z998="&gt;10",nka_punktwert,IF(Z998="","",Z998/10*nka_punktwert)))</f>
        <v>-</v>
      </c>
      <c r="AB998" s="163"/>
      <c r="AC998" s="163" t="s">
        <v>97</v>
      </c>
      <c r="AD998" s="163"/>
      <c r="AE998" s="167" t="n">
        <f aca="false">IF(OR(X998="FD",X998="FD-E"),0,IF(Z998="","",IF(AD998="hoch",rwa_punktwert,0)))</f>
        <v>0</v>
      </c>
      <c r="AF998" s="163"/>
      <c r="AG998" s="167" t="n">
        <f aca="false">IF(OR(X998="FD",X998="FD-E"),0,IF(Z998="","",IF(AF998="hoch",stadt_punktwert,0)))</f>
        <v>0</v>
      </c>
      <c r="AH998" s="163" t="s">
        <v>317</v>
      </c>
      <c r="AI998" s="163" t="s">
        <v>97</v>
      </c>
      <c r="AJ998" s="163"/>
      <c r="AK998" s="163" t="s">
        <v>97</v>
      </c>
      <c r="AL998" s="168"/>
      <c r="AM998" s="167" t="str">
        <f aca="false">IF(OR(X998="FD",X998="FD-E"),"-",IF(Z998="","",IF(OR(AL998="",AL998="NA"),"-",auslastung_punktwert/MAX($AL$25:$AL$65008)*AL998)))</f>
        <v>-</v>
      </c>
      <c r="AN998" s="168" t="n">
        <f aca="false">IF(OR(X998="FD",X998="FD-E",Z998&lt;&gt;""),SUM(AA998,AC998,AE998,AG998,AI998,AK998,AM998),"")</f>
        <v>0</v>
      </c>
      <c r="AO998" s="60" t="s">
        <v>872</v>
      </c>
    </row>
    <row r="999" customFormat="false" ht="12.75" hidden="false" customHeight="false" outlineLevel="0" collapsed="false">
      <c r="A999" s="154"/>
      <c r="B999" s="163" t="s">
        <v>97</v>
      </c>
      <c r="C999" s="163" t="n">
        <v>965</v>
      </c>
      <c r="D999" s="163" t="n">
        <v>535</v>
      </c>
      <c r="E999" s="164" t="n">
        <v>2</v>
      </c>
      <c r="F999" s="163" t="s">
        <v>241</v>
      </c>
      <c r="G999" s="165"/>
      <c r="H999" s="163" t="s">
        <v>1898</v>
      </c>
      <c r="I999" s="163"/>
      <c r="J999" s="154" t="s">
        <v>2926</v>
      </c>
      <c r="K999" s="154" t="s">
        <v>2927</v>
      </c>
      <c r="L999" s="163" t="s">
        <v>315</v>
      </c>
      <c r="M999" s="163" t="s">
        <v>1536</v>
      </c>
      <c r="N999" s="163"/>
      <c r="O999" s="166" t="n">
        <v>84.1</v>
      </c>
      <c r="P999" s="166" t="n">
        <v>48</v>
      </c>
      <c r="Q999" s="166" t="n">
        <v>36.1</v>
      </c>
      <c r="R999" s="166" t="n">
        <v>0</v>
      </c>
      <c r="S999" s="166"/>
      <c r="T999" s="166"/>
      <c r="U999" s="164" t="n">
        <v>0</v>
      </c>
      <c r="V999" s="163"/>
      <c r="W999" s="164" t="str">
        <f aca="false">IF(OR(X999="FD",X999="FD-E"),"-",IF(V999="","?",IF(OR(V999="OP",V999="VE",V999="VP",V999="VU",V999="ROVV",V999="ROVB",V999="ROV",V999="UVS",V999="LBV",V999="LBA",V999="VEA"),planv_frueh,IF(OR(V999="LB",V999="VEG"),planv_mittel,IF(OR(V999="PA",V999="PE",V999="PF",V999="PU",V999="TVF"),planv_spaet,"?")))))</f>
        <v>-</v>
      </c>
      <c r="X999" s="163" t="s">
        <v>98</v>
      </c>
      <c r="Y999" s="163" t="n">
        <f aca="false">IF(X999="FD-E",1,IF(X999="FD",IF(AJ999="hoch",1,2),IF(X999="VB-E",3,IF(X999="VB",IF(AJ999="hoch",3,4),IF(X999="WB*",IF(AJ999="hoch",5,6),IF(X999="WB",IF(AJ999="hoch",7,8),""))))))</f>
        <v>2</v>
      </c>
      <c r="Z999" s="167"/>
      <c r="AA999" s="167" t="str">
        <f aca="false">IF(OR(X999="FD",X999="FD-E"),"-",IF(Z999="&gt;10",nka_punktwert,IF(Z999="","",Z999/10*nka_punktwert)))</f>
        <v>-</v>
      </c>
      <c r="AB999" s="163"/>
      <c r="AC999" s="163" t="s">
        <v>97</v>
      </c>
      <c r="AD999" s="163"/>
      <c r="AE999" s="167" t="n">
        <f aca="false">IF(OR(X999="FD",X999="FD-E"),0,IF(Z999="","",IF(AD999="hoch",rwa_punktwert,0)))</f>
        <v>0</v>
      </c>
      <c r="AF999" s="163"/>
      <c r="AG999" s="167" t="n">
        <f aca="false">IF(OR(X999="FD",X999="FD-E"),0,IF(Z999="","",IF(AF999="hoch",stadt_punktwert,0)))</f>
        <v>0</v>
      </c>
      <c r="AH999" s="163"/>
      <c r="AI999" s="163" t="s">
        <v>97</v>
      </c>
      <c r="AJ999" s="163"/>
      <c r="AK999" s="163" t="s">
        <v>97</v>
      </c>
      <c r="AL999" s="168"/>
      <c r="AM999" s="167" t="str">
        <f aca="false">IF(OR(X999="FD",X999="FD-E"),"-",IF(Z999="","",IF(OR(AL999="",AL999="NA"),"-",auslastung_punktwert/MAX($AL$25:$AL$65008)*AL999)))</f>
        <v>-</v>
      </c>
      <c r="AN999" s="168" t="n">
        <f aca="false">IF(OR(X999="FD",X999="FD-E",Z999&lt;&gt;""),SUM(AA999,AC999,AE999,AG999,AI999,AK999,AM999),"")</f>
        <v>0</v>
      </c>
      <c r="AO999" s="60" t="s">
        <v>351</v>
      </c>
    </row>
    <row r="1000" customFormat="false" ht="12.75" hidden="false" customHeight="false" outlineLevel="0" collapsed="false">
      <c r="A1000" s="154"/>
      <c r="B1000" s="163" t="s">
        <v>97</v>
      </c>
      <c r="C1000" s="163" t="n">
        <v>966</v>
      </c>
      <c r="D1000" s="163" t="n">
        <v>536</v>
      </c>
      <c r="E1000" s="164" t="n">
        <v>3</v>
      </c>
      <c r="F1000" s="163" t="s">
        <v>241</v>
      </c>
      <c r="G1000" s="165"/>
      <c r="H1000" s="163" t="s">
        <v>1898</v>
      </c>
      <c r="I1000" s="163"/>
      <c r="J1000" s="154" t="s">
        <v>2928</v>
      </c>
      <c r="K1000" s="154" t="s">
        <v>2929</v>
      </c>
      <c r="L1000" s="163" t="s">
        <v>451</v>
      </c>
      <c r="M1000" s="163" t="s">
        <v>617</v>
      </c>
      <c r="N1000" s="163"/>
      <c r="O1000" s="166" t="n">
        <v>860</v>
      </c>
      <c r="P1000" s="166" t="n">
        <v>370</v>
      </c>
      <c r="Q1000" s="166" t="n">
        <v>490</v>
      </c>
      <c r="R1000" s="166" t="n">
        <v>0</v>
      </c>
      <c r="S1000" s="166"/>
      <c r="T1000" s="166"/>
      <c r="U1000" s="164" t="n">
        <v>0</v>
      </c>
      <c r="V1000" s="163"/>
      <c r="W1000" s="164" t="str">
        <f aca="false">IF(OR(X1000="FD",X1000="FD-E"),"-",IF(V1000="","?",IF(OR(V1000="OP",V1000="VE",V1000="VP",V1000="VU",V1000="ROVV",V1000="ROVB",V1000="ROV",V1000="UVS",V1000="LBV",V1000="LBA",V1000="VEA"),planv_frueh,IF(OR(V1000="LB",V1000="VEG"),planv_mittel,IF(OR(V1000="PA",V1000="PE",V1000="PF",V1000="PU",V1000="TVF"),planv_spaet,"?")))))</f>
        <v>-</v>
      </c>
      <c r="X1000" s="163" t="s">
        <v>95</v>
      </c>
      <c r="Y1000" s="163" t="n">
        <f aca="false">IF(X1000="FD-E",1,IF(X1000="FD",IF(AJ1000="hoch",1,2),IF(X1000="VB-E",3,IF(X1000="VB",IF(AJ1000="hoch",3,4),IF(X1000="WB*",IF(AJ1000="hoch",5,6),IF(X1000="WB",IF(AJ1000="hoch",7,8),""))))))</f>
        <v>1</v>
      </c>
      <c r="Z1000" s="167"/>
      <c r="AA1000" s="167" t="str">
        <f aca="false">IF(OR(X1000="FD",X1000="FD-E"),"-",IF(Z1000="&gt;10",nka_punktwert,IF(Z1000="","",Z1000/10*nka_punktwert)))</f>
        <v>-</v>
      </c>
      <c r="AB1000" s="163"/>
      <c r="AC1000" s="163" t="s">
        <v>97</v>
      </c>
      <c r="AD1000" s="163"/>
      <c r="AE1000" s="167" t="n">
        <f aca="false">IF(OR(X1000="FD",X1000="FD-E"),0,IF(Z1000="","",IF(AD1000="hoch",rwa_punktwert,0)))</f>
        <v>0</v>
      </c>
      <c r="AF1000" s="163"/>
      <c r="AG1000" s="167" t="n">
        <f aca="false">IF(OR(X1000="FD",X1000="FD-E"),0,IF(Z1000="","",IF(AF1000="hoch",stadt_punktwert,0)))</f>
        <v>0</v>
      </c>
      <c r="AH1000" s="163" t="s">
        <v>317</v>
      </c>
      <c r="AI1000" s="163" t="s">
        <v>97</v>
      </c>
      <c r="AJ1000" s="163"/>
      <c r="AK1000" s="163" t="s">
        <v>97</v>
      </c>
      <c r="AL1000" s="168"/>
      <c r="AM1000" s="167" t="str">
        <f aca="false">IF(OR(X1000="FD",X1000="FD-E"),"-",IF(Z1000="","",IF(OR(AL1000="",AL1000="NA"),"-",auslastung_punktwert/MAX($AL$25:$AL$65008)*AL1000)))</f>
        <v>-</v>
      </c>
      <c r="AN1000" s="168" t="n">
        <f aca="false">IF(OR(X1000="FD",X1000="FD-E",Z1000&lt;&gt;""),SUM(AA1000,AC1000,AE1000,AG1000,AI1000,AK1000,AM1000),"")</f>
        <v>0</v>
      </c>
      <c r="AO1000" s="60" t="s">
        <v>2930</v>
      </c>
    </row>
    <row r="1001" customFormat="false" ht="12.75" hidden="false" customHeight="false" outlineLevel="0" collapsed="false">
      <c r="A1001" s="154"/>
      <c r="B1001" s="163" t="s">
        <v>97</v>
      </c>
      <c r="C1001" s="163" t="n">
        <v>967</v>
      </c>
      <c r="D1001" s="163" t="n">
        <v>537</v>
      </c>
      <c r="E1001" s="164" t="n">
        <v>4</v>
      </c>
      <c r="F1001" s="163" t="s">
        <v>241</v>
      </c>
      <c r="G1001" s="165"/>
      <c r="H1001" s="163" t="s">
        <v>1898</v>
      </c>
      <c r="I1001" s="163"/>
      <c r="J1001" s="154" t="s">
        <v>2931</v>
      </c>
      <c r="K1001" s="154" t="s">
        <v>2932</v>
      </c>
      <c r="L1001" s="163" t="s">
        <v>315</v>
      </c>
      <c r="M1001" s="163" t="s">
        <v>535</v>
      </c>
      <c r="N1001" s="163"/>
      <c r="O1001" s="166" t="n">
        <v>18.7</v>
      </c>
      <c r="P1001" s="166" t="n">
        <v>7.7</v>
      </c>
      <c r="Q1001" s="166" t="n">
        <v>11</v>
      </c>
      <c r="R1001" s="166" t="n">
        <v>0</v>
      </c>
      <c r="S1001" s="166"/>
      <c r="T1001" s="166"/>
      <c r="U1001" s="164" t="n">
        <v>0</v>
      </c>
      <c r="V1001" s="163"/>
      <c r="W1001" s="164" t="str">
        <f aca="false">IF(OR(X1001="FD",X1001="FD-E"),"-",IF(V1001="","?",IF(OR(V1001="OP",V1001="VE",V1001="VP",V1001="VU",V1001="ROVV",V1001="ROVB",V1001="ROV",V1001="UVS",V1001="LBV",V1001="LBA",V1001="VEA"),planv_frueh,IF(OR(V1001="LB",V1001="VEG"),planv_mittel,IF(OR(V1001="PA",V1001="PE",V1001="PF",V1001="PU",V1001="TVF"),planv_spaet,"?")))))</f>
        <v>-</v>
      </c>
      <c r="X1001" s="163" t="s">
        <v>98</v>
      </c>
      <c r="Y1001" s="163" t="n">
        <f aca="false">IF(X1001="FD-E",1,IF(X1001="FD",IF(AJ1001="hoch",1,2),IF(X1001="VB-E",3,IF(X1001="VB",IF(AJ1001="hoch",3,4),IF(X1001="WB*",IF(AJ1001="hoch",5,6),IF(X1001="WB",IF(AJ1001="hoch",7,8),""))))))</f>
        <v>2</v>
      </c>
      <c r="Z1001" s="167"/>
      <c r="AA1001" s="167" t="str">
        <f aca="false">IF(OR(X1001="FD",X1001="FD-E"),"-",IF(Z1001="&gt;10",nka_punktwert,IF(Z1001="","",Z1001/10*nka_punktwert)))</f>
        <v>-</v>
      </c>
      <c r="AB1001" s="163"/>
      <c r="AC1001" s="163" t="s">
        <v>97</v>
      </c>
      <c r="AD1001" s="163"/>
      <c r="AE1001" s="167" t="n">
        <f aca="false">IF(OR(X1001="FD",X1001="FD-E"),0,IF(Z1001="","",IF(AD1001="hoch",rwa_punktwert,0)))</f>
        <v>0</v>
      </c>
      <c r="AF1001" s="163"/>
      <c r="AG1001" s="167" t="n">
        <f aca="false">IF(OR(X1001="FD",X1001="FD-E"),0,IF(Z1001="","",IF(AF1001="hoch",stadt_punktwert,0)))</f>
        <v>0</v>
      </c>
      <c r="AH1001" s="163"/>
      <c r="AI1001" s="163" t="s">
        <v>97</v>
      </c>
      <c r="AJ1001" s="163"/>
      <c r="AK1001" s="163" t="s">
        <v>97</v>
      </c>
      <c r="AL1001" s="168"/>
      <c r="AM1001" s="167" t="str">
        <f aca="false">IF(OR(X1001="FD",X1001="FD-E"),"-",IF(Z1001="","",IF(OR(AL1001="",AL1001="NA"),"-",auslastung_punktwert/MAX($AL$25:$AL$65008)*AL1001)))</f>
        <v>-</v>
      </c>
      <c r="AN1001" s="168" t="n">
        <f aca="false">IF(OR(X1001="FD",X1001="FD-E",Z1001&lt;&gt;""),SUM(AA1001,AC1001,AE1001,AG1001,AI1001,AK1001,AM1001),"")</f>
        <v>0</v>
      </c>
      <c r="AO1001" s="60" t="s">
        <v>351</v>
      </c>
    </row>
    <row r="1002" customFormat="false" ht="25.5" hidden="false" customHeight="false" outlineLevel="0" collapsed="false">
      <c r="A1002" s="154"/>
      <c r="B1002" s="163" t="s">
        <v>97</v>
      </c>
      <c r="C1002" s="163" t="n">
        <v>968</v>
      </c>
      <c r="D1002" s="163" t="n">
        <v>538</v>
      </c>
      <c r="E1002" s="164" t="n">
        <v>5</v>
      </c>
      <c r="F1002" s="163" t="s">
        <v>241</v>
      </c>
      <c r="G1002" s="165"/>
      <c r="H1002" s="163" t="s">
        <v>329</v>
      </c>
      <c r="I1002" s="163"/>
      <c r="J1002" s="154" t="s">
        <v>2933</v>
      </c>
      <c r="K1002" s="154" t="s">
        <v>2934</v>
      </c>
      <c r="L1002" s="163" t="s">
        <v>451</v>
      </c>
      <c r="M1002" s="163" t="s">
        <v>340</v>
      </c>
      <c r="N1002" s="163"/>
      <c r="O1002" s="166" t="n">
        <v>221.4</v>
      </c>
      <c r="P1002" s="166" t="n">
        <v>92.4</v>
      </c>
      <c r="Q1002" s="166" t="n">
        <v>129</v>
      </c>
      <c r="R1002" s="166" t="n">
        <v>0</v>
      </c>
      <c r="S1002" s="166"/>
      <c r="T1002" s="166"/>
      <c r="U1002" s="164" t="n">
        <v>0</v>
      </c>
      <c r="V1002" s="163"/>
      <c r="W1002" s="164" t="str">
        <f aca="false">IF(OR(X1002="FD",X1002="FD-E"),"-",IF(V1002="","?",IF(OR(V1002="OP",V1002="VE",V1002="VP",V1002="VU",V1002="ROVV",V1002="ROVB",V1002="ROV",V1002="UVS",V1002="LBV",V1002="LBA",V1002="VEA"),planv_frueh,IF(OR(V1002="LB",V1002="VEG"),planv_mittel,IF(OR(V1002="PA",V1002="PE",V1002="PF",V1002="PU",V1002="TVF"),planv_spaet,"?")))))</f>
        <v>-</v>
      </c>
      <c r="X1002" s="163" t="s">
        <v>98</v>
      </c>
      <c r="Y1002" s="163" t="n">
        <f aca="false">IF(X1002="FD-E",1,IF(X1002="FD",IF(AJ1002="hoch",1,2),IF(X1002="VB-E",3,IF(X1002="VB",IF(AJ1002="hoch",3,4),IF(X1002="WB*",IF(AJ1002="hoch",5,6),IF(X1002="WB",IF(AJ1002="hoch",7,8),""))))))</f>
        <v>2</v>
      </c>
      <c r="Z1002" s="167"/>
      <c r="AA1002" s="167" t="str">
        <f aca="false">IF(OR(X1002="FD",X1002="FD-E"),"-",IF(Z1002="&gt;10",nka_punktwert,IF(Z1002="","",Z1002/10*nka_punktwert)))</f>
        <v>-</v>
      </c>
      <c r="AB1002" s="163"/>
      <c r="AC1002" s="163" t="s">
        <v>97</v>
      </c>
      <c r="AD1002" s="163"/>
      <c r="AE1002" s="167" t="n">
        <f aca="false">IF(OR(X1002="FD",X1002="FD-E"),0,IF(Z1002="","",IF(AD1002="hoch",rwa_punktwert,0)))</f>
        <v>0</v>
      </c>
      <c r="AF1002" s="163"/>
      <c r="AG1002" s="167" t="n">
        <f aca="false">IF(OR(X1002="FD",X1002="FD-E"),0,IF(Z1002="","",IF(AF1002="hoch",stadt_punktwert,0)))</f>
        <v>0</v>
      </c>
      <c r="AH1002" s="163"/>
      <c r="AI1002" s="163" t="s">
        <v>97</v>
      </c>
      <c r="AJ1002" s="163"/>
      <c r="AK1002" s="163" t="s">
        <v>97</v>
      </c>
      <c r="AL1002" s="168"/>
      <c r="AM1002" s="167" t="str">
        <f aca="false">IF(OR(X1002="FD",X1002="FD-E"),"-",IF(Z1002="","",IF(OR(AL1002="",AL1002="NA"),"-",auslastung_punktwert/MAX($AL$25:$AL$65008)*AL1002)))</f>
        <v>-</v>
      </c>
      <c r="AN1002" s="168" t="n">
        <f aca="false">IF(OR(X1002="FD",X1002="FD-E",Z1002&lt;&gt;""),SUM(AA1002,AC1002,AE1002,AG1002,AI1002,AK1002,AM1002),"")</f>
        <v>0</v>
      </c>
      <c r="AO1002" s="60" t="s">
        <v>2935</v>
      </c>
    </row>
    <row r="1003" customFormat="false" ht="12.75" hidden="false" customHeight="false" outlineLevel="0" collapsed="false">
      <c r="A1003" s="154"/>
      <c r="B1003" s="163" t="s">
        <v>97</v>
      </c>
      <c r="C1003" s="163" t="n">
        <v>969</v>
      </c>
      <c r="D1003" s="163" t="n">
        <v>539</v>
      </c>
      <c r="E1003" s="164" t="n">
        <v>6</v>
      </c>
      <c r="F1003" s="163" t="s">
        <v>241</v>
      </c>
      <c r="G1003" s="165"/>
      <c r="H1003" s="163" t="s">
        <v>2497</v>
      </c>
      <c r="I1003" s="163"/>
      <c r="J1003" s="154" t="s">
        <v>2936</v>
      </c>
      <c r="K1003" s="154" t="s">
        <v>2937</v>
      </c>
      <c r="L1003" s="163" t="s">
        <v>349</v>
      </c>
      <c r="M1003" s="163" t="s">
        <v>2578</v>
      </c>
      <c r="N1003" s="163"/>
      <c r="O1003" s="166" t="n">
        <v>35.6</v>
      </c>
      <c r="P1003" s="166" t="n">
        <v>35.6</v>
      </c>
      <c r="Q1003" s="166" t="n">
        <v>0</v>
      </c>
      <c r="R1003" s="166" t="n">
        <v>0</v>
      </c>
      <c r="S1003" s="166"/>
      <c r="T1003" s="166"/>
      <c r="U1003" s="164" t="n">
        <v>0</v>
      </c>
      <c r="V1003" s="163"/>
      <c r="W1003" s="164" t="str">
        <f aca="false">IF(OR(X1003="FD",X1003="FD-E"),"-",IF(V1003="","?",IF(OR(V1003="OP",V1003="VE",V1003="VP",V1003="VU",V1003="ROVV",V1003="ROVB",V1003="ROV",V1003="UVS",V1003="LBV",V1003="LBA",V1003="VEA"),planv_frueh,IF(OR(V1003="LB",V1003="VEG"),planv_mittel,IF(OR(V1003="PA",V1003="PE",V1003="PF",V1003="PU",V1003="TVF"),planv_spaet,"?")))))</f>
        <v>-</v>
      </c>
      <c r="X1003" s="163" t="s">
        <v>98</v>
      </c>
      <c r="Y1003" s="163" t="n">
        <f aca="false">IF(X1003="FD-E",1,IF(X1003="FD",IF(AJ1003="hoch",1,2),IF(X1003="VB-E",3,IF(X1003="VB",IF(AJ1003="hoch",3,4),IF(X1003="WB*",IF(AJ1003="hoch",5,6),IF(X1003="WB",IF(AJ1003="hoch",7,8),""))))))</f>
        <v>2</v>
      </c>
      <c r="Z1003" s="167"/>
      <c r="AA1003" s="167" t="str">
        <f aca="false">IF(OR(X1003="FD",X1003="FD-E"),"-",IF(Z1003="&gt;10",nka_punktwert,IF(Z1003="","",Z1003/10*nka_punktwert)))</f>
        <v>-</v>
      </c>
      <c r="AB1003" s="163"/>
      <c r="AC1003" s="163" t="s">
        <v>97</v>
      </c>
      <c r="AD1003" s="163"/>
      <c r="AE1003" s="167" t="n">
        <f aca="false">IF(OR(X1003="FD",X1003="FD-E"),0,IF(Z1003="","",IF(AD1003="hoch",rwa_punktwert,0)))</f>
        <v>0</v>
      </c>
      <c r="AF1003" s="163"/>
      <c r="AG1003" s="167" t="n">
        <f aca="false">IF(OR(X1003="FD",X1003="FD-E"),0,IF(Z1003="","",IF(AF1003="hoch",stadt_punktwert,0)))</f>
        <v>0</v>
      </c>
      <c r="AH1003" s="163"/>
      <c r="AI1003" s="163" t="s">
        <v>97</v>
      </c>
      <c r="AJ1003" s="163"/>
      <c r="AK1003" s="163" t="s">
        <v>97</v>
      </c>
      <c r="AL1003" s="168"/>
      <c r="AM1003" s="167" t="str">
        <f aca="false">IF(OR(X1003="FD",X1003="FD-E"),"-",IF(Z1003="","",IF(OR(AL1003="",AL1003="NA"),"-",auslastung_punktwert/MAX($AL$25:$AL$65008)*AL1003)))</f>
        <v>-</v>
      </c>
      <c r="AN1003" s="168" t="n">
        <f aca="false">IF(OR(X1003="FD",X1003="FD-E",Z1003&lt;&gt;""),SUM(AA1003,AC1003,AE1003,AG1003,AI1003,AK1003,AM1003),"")</f>
        <v>0</v>
      </c>
      <c r="AO1003" s="60" t="s">
        <v>351</v>
      </c>
    </row>
    <row r="1004" customFormat="false" ht="12.75" hidden="false" customHeight="false" outlineLevel="0" collapsed="false">
      <c r="A1004" s="154"/>
      <c r="B1004" s="163" t="s">
        <v>97</v>
      </c>
      <c r="C1004" s="163" t="n">
        <v>970</v>
      </c>
      <c r="D1004" s="163" t="n">
        <v>540</v>
      </c>
      <c r="E1004" s="164" t="n">
        <v>7</v>
      </c>
      <c r="F1004" s="163" t="s">
        <v>241</v>
      </c>
      <c r="G1004" s="165"/>
      <c r="H1004" s="163" t="s">
        <v>2441</v>
      </c>
      <c r="I1004" s="163"/>
      <c r="J1004" s="154" t="s">
        <v>2938</v>
      </c>
      <c r="K1004" s="154" t="s">
        <v>2939</v>
      </c>
      <c r="L1004" s="163" t="s">
        <v>349</v>
      </c>
      <c r="M1004" s="163" t="s">
        <v>2940</v>
      </c>
      <c r="N1004" s="163"/>
      <c r="O1004" s="166" t="n">
        <v>159.1</v>
      </c>
      <c r="P1004" s="166" t="n">
        <v>159.1</v>
      </c>
      <c r="Q1004" s="166" t="n">
        <v>0</v>
      </c>
      <c r="R1004" s="166" t="n">
        <v>0</v>
      </c>
      <c r="S1004" s="166"/>
      <c r="T1004" s="166"/>
      <c r="U1004" s="164" t="n">
        <v>0</v>
      </c>
      <c r="V1004" s="163"/>
      <c r="W1004" s="164" t="str">
        <f aca="false">IF(OR(X1004="FD",X1004="FD-E"),"-",IF(V1004="","?",IF(OR(V1004="OP",V1004="VE",V1004="VP",V1004="VU",V1004="ROVV",V1004="ROVB",V1004="ROV",V1004="UVS",V1004="LBV",V1004="LBA",V1004="VEA"),planv_frueh,IF(OR(V1004="LB",V1004="VEG"),planv_mittel,IF(OR(V1004="PA",V1004="PE",V1004="PF",V1004="PU",V1004="TVF"),planv_spaet,"?")))))</f>
        <v>-</v>
      </c>
      <c r="X1004" s="163" t="s">
        <v>98</v>
      </c>
      <c r="Y1004" s="163" t="n">
        <f aca="false">IF(X1004="FD-E",1,IF(X1004="FD",IF(AJ1004="hoch",1,2),IF(X1004="VB-E",3,IF(X1004="VB",IF(AJ1004="hoch",3,4),IF(X1004="WB*",IF(AJ1004="hoch",5,6),IF(X1004="WB",IF(AJ1004="hoch",7,8),""))))))</f>
        <v>2</v>
      </c>
      <c r="Z1004" s="167"/>
      <c r="AA1004" s="167" t="str">
        <f aca="false">IF(OR(X1004="FD",X1004="FD-E"),"-",IF(Z1004="&gt;10",nka_punktwert,IF(Z1004="","",Z1004/10*nka_punktwert)))</f>
        <v>-</v>
      </c>
      <c r="AB1004" s="163"/>
      <c r="AC1004" s="163" t="s">
        <v>97</v>
      </c>
      <c r="AD1004" s="163"/>
      <c r="AE1004" s="167" t="n">
        <f aca="false">IF(OR(X1004="FD",X1004="FD-E"),0,IF(Z1004="","",IF(AD1004="hoch",rwa_punktwert,0)))</f>
        <v>0</v>
      </c>
      <c r="AF1004" s="163"/>
      <c r="AG1004" s="167" t="n">
        <f aca="false">IF(OR(X1004="FD",X1004="FD-E"),0,IF(Z1004="","",IF(AF1004="hoch",stadt_punktwert,0)))</f>
        <v>0</v>
      </c>
      <c r="AH1004" s="163"/>
      <c r="AI1004" s="163" t="s">
        <v>97</v>
      </c>
      <c r="AJ1004" s="163"/>
      <c r="AK1004" s="163" t="s">
        <v>97</v>
      </c>
      <c r="AL1004" s="168"/>
      <c r="AM1004" s="167" t="str">
        <f aca="false">IF(OR(X1004="FD",X1004="FD-E"),"-",IF(Z1004="","",IF(OR(AL1004="",AL1004="NA"),"-",auslastung_punktwert/MAX($AL$25:$AL$65008)*AL1004)))</f>
        <v>-</v>
      </c>
      <c r="AN1004" s="168" t="n">
        <f aca="false">IF(OR(X1004="FD",X1004="FD-E",Z1004&lt;&gt;""),SUM(AA1004,AC1004,AE1004,AG1004,AI1004,AK1004,AM1004),"")</f>
        <v>0</v>
      </c>
      <c r="AO1004" s="60" t="s">
        <v>351</v>
      </c>
    </row>
    <row r="1005" customFormat="false" ht="12.75" hidden="false" customHeight="false" outlineLevel="0" collapsed="false">
      <c r="A1005" s="154"/>
      <c r="B1005" s="163" t="s">
        <v>97</v>
      </c>
      <c r="C1005" s="163" t="n">
        <v>971</v>
      </c>
      <c r="D1005" s="163" t="n">
        <v>541</v>
      </c>
      <c r="E1005" s="164" t="n">
        <v>8</v>
      </c>
      <c r="F1005" s="163" t="s">
        <v>241</v>
      </c>
      <c r="G1005" s="165"/>
      <c r="H1005" s="163" t="s">
        <v>2941</v>
      </c>
      <c r="I1005" s="163"/>
      <c r="J1005" s="154" t="s">
        <v>2942</v>
      </c>
      <c r="K1005" s="154" t="s">
        <v>2943</v>
      </c>
      <c r="L1005" s="163" t="s">
        <v>315</v>
      </c>
      <c r="M1005" s="163" t="s">
        <v>340</v>
      </c>
      <c r="N1005" s="163"/>
      <c r="O1005" s="166" t="n">
        <v>194.9</v>
      </c>
      <c r="P1005" s="166" t="n">
        <v>82.7</v>
      </c>
      <c r="Q1005" s="166" t="n">
        <v>112.2</v>
      </c>
      <c r="R1005" s="166" t="n">
        <v>0</v>
      </c>
      <c r="S1005" s="166"/>
      <c r="T1005" s="166"/>
      <c r="U1005" s="164" t="n">
        <v>1</v>
      </c>
      <c r="V1005" s="163"/>
      <c r="W1005" s="164" t="str">
        <f aca="false">IF(OR(X1005="FD",X1005="FD-E"),"-",IF(V1005="","?",IF(OR(V1005="OP",V1005="VE",V1005="VP",V1005="VU",V1005="ROVV",V1005="ROVB",V1005="ROV",V1005="UVS",V1005="LBV",V1005="LBA",V1005="VEA"),planv_frueh,IF(OR(V1005="LB",V1005="VEG"),planv_mittel,IF(OR(V1005="PA",V1005="PE",V1005="PF",V1005="PU",V1005="TVF"),planv_spaet,"?")))))</f>
        <v>-</v>
      </c>
      <c r="X1005" s="163" t="s">
        <v>98</v>
      </c>
      <c r="Y1005" s="163" t="n">
        <f aca="false">IF(X1005="FD-E",1,IF(X1005="FD",IF(AJ1005="hoch",1,2),IF(X1005="VB-E",3,IF(X1005="VB",IF(AJ1005="hoch",3,4),IF(X1005="WB*",IF(AJ1005="hoch",5,6),IF(X1005="WB",IF(AJ1005="hoch",7,8),""))))))</f>
        <v>2</v>
      </c>
      <c r="Z1005" s="167"/>
      <c r="AA1005" s="167" t="str">
        <f aca="false">IF(OR(X1005="FD",X1005="FD-E"),"-",IF(Z1005="&gt;10",nka_punktwert,IF(Z1005="","",Z1005/10*nka_punktwert)))</f>
        <v>-</v>
      </c>
      <c r="AB1005" s="163"/>
      <c r="AC1005" s="163" t="s">
        <v>97</v>
      </c>
      <c r="AD1005" s="163"/>
      <c r="AE1005" s="167" t="n">
        <f aca="false">IF(OR(X1005="FD",X1005="FD-E"),0,IF(Z1005="","",IF(AD1005="hoch",rwa_punktwert,0)))</f>
        <v>0</v>
      </c>
      <c r="AF1005" s="163"/>
      <c r="AG1005" s="167" t="n">
        <f aca="false">IF(OR(X1005="FD",X1005="FD-E"),0,IF(Z1005="","",IF(AF1005="hoch",stadt_punktwert,0)))</f>
        <v>0</v>
      </c>
      <c r="AH1005" s="163"/>
      <c r="AI1005" s="163" t="s">
        <v>97</v>
      </c>
      <c r="AJ1005" s="163"/>
      <c r="AK1005" s="163" t="s">
        <v>97</v>
      </c>
      <c r="AL1005" s="168"/>
      <c r="AM1005" s="167" t="str">
        <f aca="false">IF(OR(X1005="FD",X1005="FD-E"),"-",IF(Z1005="","",IF(OR(AL1005="",AL1005="NA"),"-",auslastung_punktwert/MAX($AL$25:$AL$65008)*AL1005)))</f>
        <v>-</v>
      </c>
      <c r="AN1005" s="168" t="n">
        <f aca="false">IF(OR(X1005="FD",X1005="FD-E",Z1005&lt;&gt;""),SUM(AA1005,AC1005,AE1005,AG1005,AI1005,AK1005,AM1005),"")</f>
        <v>0</v>
      </c>
      <c r="AO1005" s="60" t="s">
        <v>351</v>
      </c>
    </row>
    <row r="1006" customFormat="false" ht="12.75" hidden="false" customHeight="false" outlineLevel="0" collapsed="false">
      <c r="A1006" s="154"/>
      <c r="B1006" s="163" t="s">
        <v>97</v>
      </c>
      <c r="C1006" s="163" t="n">
        <v>972</v>
      </c>
      <c r="D1006" s="163" t="n">
        <v>542</v>
      </c>
      <c r="E1006" s="164" t="n">
        <v>9</v>
      </c>
      <c r="F1006" s="163" t="s">
        <v>241</v>
      </c>
      <c r="G1006" s="165"/>
      <c r="H1006" s="163" t="s">
        <v>1930</v>
      </c>
      <c r="I1006" s="163"/>
      <c r="J1006" s="154" t="s">
        <v>2944</v>
      </c>
      <c r="K1006" s="154" t="s">
        <v>2945</v>
      </c>
      <c r="L1006" s="163" t="s">
        <v>349</v>
      </c>
      <c r="M1006" s="163" t="s">
        <v>1143</v>
      </c>
      <c r="N1006" s="163"/>
      <c r="O1006" s="166" t="n">
        <v>145.4</v>
      </c>
      <c r="P1006" s="166" t="n">
        <v>145.4</v>
      </c>
      <c r="Q1006" s="166" t="n">
        <v>0</v>
      </c>
      <c r="R1006" s="166" t="n">
        <v>0</v>
      </c>
      <c r="S1006" s="166"/>
      <c r="T1006" s="166"/>
      <c r="U1006" s="164" t="n">
        <v>1</v>
      </c>
      <c r="V1006" s="163"/>
      <c r="W1006" s="164" t="str">
        <f aca="false">IF(OR(X1006="FD",X1006="FD-E"),"-",IF(V1006="","?",IF(OR(V1006="OP",V1006="VE",V1006="VP",V1006="VU",V1006="ROVV",V1006="ROVB",V1006="ROV",V1006="UVS",V1006="LBV",V1006="LBA",V1006="VEA"),planv_frueh,IF(OR(V1006="LB",V1006="VEG"),planv_mittel,IF(OR(V1006="PA",V1006="PE",V1006="PF",V1006="PU",V1006="TVF"),planv_spaet,"?")))))</f>
        <v>-</v>
      </c>
      <c r="X1006" s="163" t="s">
        <v>98</v>
      </c>
      <c r="Y1006" s="163" t="n">
        <f aca="false">IF(X1006="FD-E",1,IF(X1006="FD",IF(AJ1006="hoch",1,2),IF(X1006="VB-E",3,IF(X1006="VB",IF(AJ1006="hoch",3,4),IF(X1006="WB*",IF(AJ1006="hoch",5,6),IF(X1006="WB",IF(AJ1006="hoch",7,8),""))))))</f>
        <v>2</v>
      </c>
      <c r="Z1006" s="167"/>
      <c r="AA1006" s="167" t="str">
        <f aca="false">IF(OR(X1006="FD",X1006="FD-E"),"-",IF(Z1006="&gt;10",nka_punktwert,IF(Z1006="","",Z1006/10*nka_punktwert)))</f>
        <v>-</v>
      </c>
      <c r="AB1006" s="163"/>
      <c r="AC1006" s="163" t="s">
        <v>97</v>
      </c>
      <c r="AD1006" s="163"/>
      <c r="AE1006" s="167" t="n">
        <f aca="false">IF(OR(X1006="FD",X1006="FD-E"),0,IF(Z1006="","",IF(AD1006="hoch",rwa_punktwert,0)))</f>
        <v>0</v>
      </c>
      <c r="AF1006" s="163"/>
      <c r="AG1006" s="167" t="n">
        <f aca="false">IF(OR(X1006="FD",X1006="FD-E"),0,IF(Z1006="","",IF(AF1006="hoch",stadt_punktwert,0)))</f>
        <v>0</v>
      </c>
      <c r="AH1006" s="163"/>
      <c r="AI1006" s="163" t="s">
        <v>97</v>
      </c>
      <c r="AJ1006" s="163"/>
      <c r="AK1006" s="163" t="s">
        <v>97</v>
      </c>
      <c r="AL1006" s="168"/>
      <c r="AM1006" s="167" t="str">
        <f aca="false">IF(OR(X1006="FD",X1006="FD-E"),"-",IF(Z1006="","",IF(OR(AL1006="",AL1006="NA"),"-",auslastung_punktwert/MAX($AL$25:$AL$65008)*AL1006)))</f>
        <v>-</v>
      </c>
      <c r="AN1006" s="168" t="n">
        <f aca="false">IF(OR(X1006="FD",X1006="FD-E",Z1006&lt;&gt;""),SUM(AA1006,AC1006,AE1006,AG1006,AI1006,AK1006,AM1006),"")</f>
        <v>0</v>
      </c>
      <c r="AO1006" s="60" t="s">
        <v>351</v>
      </c>
    </row>
    <row r="1007" customFormat="false" ht="12.75" hidden="false" customHeight="false" outlineLevel="0" collapsed="false">
      <c r="A1007" s="154"/>
      <c r="B1007" s="163" t="s">
        <v>97</v>
      </c>
      <c r="C1007" s="163" t="n">
        <v>973</v>
      </c>
      <c r="D1007" s="163" t="n">
        <v>543</v>
      </c>
      <c r="E1007" s="164" t="n">
        <v>10</v>
      </c>
      <c r="F1007" s="163" t="s">
        <v>241</v>
      </c>
      <c r="G1007" s="165"/>
      <c r="H1007" s="163" t="s">
        <v>1930</v>
      </c>
      <c r="I1007" s="163"/>
      <c r="J1007" s="154" t="s">
        <v>2946</v>
      </c>
      <c r="K1007" s="154" t="s">
        <v>2947</v>
      </c>
      <c r="L1007" s="163" t="s">
        <v>349</v>
      </c>
      <c r="M1007" s="163" t="s">
        <v>322</v>
      </c>
      <c r="N1007" s="163"/>
      <c r="O1007" s="166" t="n">
        <v>27</v>
      </c>
      <c r="P1007" s="166" t="n">
        <v>27</v>
      </c>
      <c r="Q1007" s="166" t="n">
        <v>0</v>
      </c>
      <c r="R1007" s="166" t="n">
        <v>0</v>
      </c>
      <c r="S1007" s="166"/>
      <c r="T1007" s="166"/>
      <c r="U1007" s="164" t="n">
        <v>1</v>
      </c>
      <c r="V1007" s="163"/>
      <c r="W1007" s="164" t="str">
        <f aca="false">IF(OR(X1007="FD",X1007="FD-E"),"-",IF(V1007="","?",IF(OR(V1007="OP",V1007="VE",V1007="VP",V1007="VU",V1007="ROVV",V1007="ROVB",V1007="ROV",V1007="UVS",V1007="LBV",V1007="LBA",V1007="VEA"),planv_frueh,IF(OR(V1007="LB",V1007="VEG"),planv_mittel,IF(OR(V1007="PA",V1007="PE",V1007="PF",V1007="PU",V1007="TVF"),planv_spaet,"?")))))</f>
        <v>-</v>
      </c>
      <c r="X1007" s="163" t="s">
        <v>98</v>
      </c>
      <c r="Y1007" s="163" t="n">
        <f aca="false">IF(X1007="FD-E",1,IF(X1007="FD",IF(AJ1007="hoch",1,2),IF(X1007="VB-E",3,IF(X1007="VB",IF(AJ1007="hoch",3,4),IF(X1007="WB*",IF(AJ1007="hoch",5,6),IF(X1007="WB",IF(AJ1007="hoch",7,8),""))))))</f>
        <v>2</v>
      </c>
      <c r="Z1007" s="167"/>
      <c r="AA1007" s="167" t="str">
        <f aca="false">IF(OR(X1007="FD",X1007="FD-E"),"-",IF(Z1007="&gt;10",nka_punktwert,IF(Z1007="","",Z1007/10*nka_punktwert)))</f>
        <v>-</v>
      </c>
      <c r="AB1007" s="163"/>
      <c r="AC1007" s="163" t="s">
        <v>97</v>
      </c>
      <c r="AD1007" s="163"/>
      <c r="AE1007" s="167" t="n">
        <f aca="false">IF(OR(X1007="FD",X1007="FD-E"),0,IF(Z1007="","",IF(AD1007="hoch",rwa_punktwert,0)))</f>
        <v>0</v>
      </c>
      <c r="AF1007" s="163"/>
      <c r="AG1007" s="167" t="n">
        <f aca="false">IF(OR(X1007="FD",X1007="FD-E"),0,IF(Z1007="","",IF(AF1007="hoch",stadt_punktwert,0)))</f>
        <v>0</v>
      </c>
      <c r="AH1007" s="163"/>
      <c r="AI1007" s="163" t="s">
        <v>97</v>
      </c>
      <c r="AJ1007" s="163"/>
      <c r="AK1007" s="163" t="s">
        <v>97</v>
      </c>
      <c r="AL1007" s="168"/>
      <c r="AM1007" s="167" t="str">
        <f aca="false">IF(OR(X1007="FD",X1007="FD-E"),"-",IF(Z1007="","",IF(OR(AL1007="",AL1007="NA"),"-",auslastung_punktwert/MAX($AL$25:$AL$65008)*AL1007)))</f>
        <v>-</v>
      </c>
      <c r="AN1007" s="168" t="n">
        <f aca="false">IF(OR(X1007="FD",X1007="FD-E",Z1007&lt;&gt;""),SUM(AA1007,AC1007,AE1007,AG1007,AI1007,AK1007,AM1007),"")</f>
        <v>0</v>
      </c>
      <c r="AO1007" s="60" t="s">
        <v>351</v>
      </c>
    </row>
    <row r="1008" customFormat="false" ht="12.75" hidden="false" customHeight="false" outlineLevel="0" collapsed="false">
      <c r="A1008" s="154"/>
      <c r="B1008" s="163" t="s">
        <v>97</v>
      </c>
      <c r="C1008" s="163" t="n">
        <v>974</v>
      </c>
      <c r="D1008" s="163" t="n">
        <v>544</v>
      </c>
      <c r="E1008" s="164" t="n">
        <v>11</v>
      </c>
      <c r="F1008" s="163" t="s">
        <v>241</v>
      </c>
      <c r="G1008" s="165"/>
      <c r="H1008" s="163" t="s">
        <v>1997</v>
      </c>
      <c r="I1008" s="163"/>
      <c r="J1008" s="154" t="s">
        <v>2948</v>
      </c>
      <c r="K1008" s="154" t="s">
        <v>2949</v>
      </c>
      <c r="L1008" s="163" t="s">
        <v>315</v>
      </c>
      <c r="M1008" s="163" t="s">
        <v>340</v>
      </c>
      <c r="N1008" s="163"/>
      <c r="O1008" s="166" t="n">
        <v>180</v>
      </c>
      <c r="P1008" s="166" t="n">
        <v>72</v>
      </c>
      <c r="Q1008" s="166" t="n">
        <v>108</v>
      </c>
      <c r="R1008" s="166" t="n">
        <v>0</v>
      </c>
      <c r="S1008" s="166"/>
      <c r="T1008" s="166"/>
      <c r="U1008" s="164" t="n">
        <v>0</v>
      </c>
      <c r="V1008" s="163"/>
      <c r="W1008" s="164" t="str">
        <f aca="false">IF(OR(X1008="FD",X1008="FD-E"),"-",IF(V1008="","?",IF(OR(V1008="OP",V1008="VE",V1008="VP",V1008="VU",V1008="ROVV",V1008="ROVB",V1008="ROV",V1008="UVS",V1008="LBV",V1008="LBA",V1008="VEA"),planv_frueh,IF(OR(V1008="LB",V1008="VEG"),planv_mittel,IF(OR(V1008="PA",V1008="PE",V1008="PF",V1008="PU",V1008="TVF"),planv_spaet,"?")))))</f>
        <v>-</v>
      </c>
      <c r="X1008" s="163" t="s">
        <v>95</v>
      </c>
      <c r="Y1008" s="163" t="n">
        <f aca="false">IF(X1008="FD-E",1,IF(X1008="FD",IF(AJ1008="hoch",1,2),IF(X1008="VB-E",3,IF(X1008="VB",IF(AJ1008="hoch",3,4),IF(X1008="WB*",IF(AJ1008="hoch",5,6),IF(X1008="WB",IF(AJ1008="hoch",7,8),""))))))</f>
        <v>1</v>
      </c>
      <c r="Z1008" s="167"/>
      <c r="AA1008" s="167" t="str">
        <f aca="false">IF(OR(X1008="FD",X1008="FD-E"),"-",IF(Z1008="&gt;10",nka_punktwert,IF(Z1008="","",Z1008/10*nka_punktwert)))</f>
        <v>-</v>
      </c>
      <c r="AB1008" s="163"/>
      <c r="AC1008" s="163" t="s">
        <v>97</v>
      </c>
      <c r="AD1008" s="163"/>
      <c r="AE1008" s="167" t="n">
        <f aca="false">IF(OR(X1008="FD",X1008="FD-E"),0,IF(Z1008="","",IF(AD1008="hoch",rwa_punktwert,0)))</f>
        <v>0</v>
      </c>
      <c r="AF1008" s="163"/>
      <c r="AG1008" s="167" t="n">
        <f aca="false">IF(OR(X1008="FD",X1008="FD-E"),0,IF(Z1008="","",IF(AF1008="hoch",stadt_punktwert,0)))</f>
        <v>0</v>
      </c>
      <c r="AH1008" s="163" t="s">
        <v>317</v>
      </c>
      <c r="AI1008" s="163" t="s">
        <v>97</v>
      </c>
      <c r="AJ1008" s="163"/>
      <c r="AK1008" s="163" t="s">
        <v>97</v>
      </c>
      <c r="AL1008" s="168"/>
      <c r="AM1008" s="167" t="str">
        <f aca="false">IF(OR(X1008="FD",X1008="FD-E"),"-",IF(Z1008="","",IF(OR(AL1008="",AL1008="NA"),"-",auslastung_punktwert/MAX($AL$25:$AL$65008)*AL1008)))</f>
        <v>-</v>
      </c>
      <c r="AN1008" s="168" t="n">
        <f aca="false">IF(OR(X1008="FD",X1008="FD-E",Z1008&lt;&gt;""),SUM(AA1008,AC1008,AE1008,AG1008,AI1008,AK1008,AM1008),"")</f>
        <v>0</v>
      </c>
      <c r="AO1008" s="60" t="s">
        <v>2950</v>
      </c>
    </row>
    <row r="1009" customFormat="false" ht="12.75" hidden="false" customHeight="false" outlineLevel="0" collapsed="false">
      <c r="A1009" s="154"/>
      <c r="B1009" s="163" t="s">
        <v>97</v>
      </c>
      <c r="C1009" s="163" t="n">
        <v>975</v>
      </c>
      <c r="D1009" s="163" t="n">
        <v>545</v>
      </c>
      <c r="E1009" s="164" t="n">
        <v>12</v>
      </c>
      <c r="F1009" s="163" t="s">
        <v>241</v>
      </c>
      <c r="G1009" s="165"/>
      <c r="H1009" s="163" t="s">
        <v>2951</v>
      </c>
      <c r="I1009" s="163"/>
      <c r="J1009" s="154" t="s">
        <v>2952</v>
      </c>
      <c r="K1009" s="154" t="s">
        <v>2953</v>
      </c>
      <c r="L1009" s="163" t="s">
        <v>349</v>
      </c>
      <c r="M1009" s="163" t="s">
        <v>377</v>
      </c>
      <c r="N1009" s="163"/>
      <c r="O1009" s="166" t="n">
        <v>68.7</v>
      </c>
      <c r="P1009" s="166" t="n">
        <v>68.7</v>
      </c>
      <c r="Q1009" s="166" t="n">
        <v>0</v>
      </c>
      <c r="R1009" s="166" t="n">
        <v>0</v>
      </c>
      <c r="S1009" s="166"/>
      <c r="T1009" s="166"/>
      <c r="U1009" s="164" t="n">
        <v>1</v>
      </c>
      <c r="V1009" s="163"/>
      <c r="W1009" s="164" t="str">
        <f aca="false">IF(OR(X1009="FD",X1009="FD-E"),"-",IF(V1009="","?",IF(OR(V1009="OP",V1009="VE",V1009="VP",V1009="VU",V1009="ROVV",V1009="ROVB",V1009="ROV",V1009="UVS",V1009="LBV",V1009="LBA",V1009="VEA"),planv_frueh,IF(OR(V1009="LB",V1009="VEG"),planv_mittel,IF(OR(V1009="PA",V1009="PE",V1009="PF",V1009="PU",V1009="TVF"),planv_spaet,"?")))))</f>
        <v>-</v>
      </c>
      <c r="X1009" s="163" t="s">
        <v>98</v>
      </c>
      <c r="Y1009" s="163" t="n">
        <f aca="false">IF(X1009="FD-E",1,IF(X1009="FD",IF(AJ1009="hoch",1,2),IF(X1009="VB-E",3,IF(X1009="VB",IF(AJ1009="hoch",3,4),IF(X1009="WB*",IF(AJ1009="hoch",5,6),IF(X1009="WB",IF(AJ1009="hoch",7,8),""))))))</f>
        <v>2</v>
      </c>
      <c r="Z1009" s="167"/>
      <c r="AA1009" s="167" t="str">
        <f aca="false">IF(OR(X1009="FD",X1009="FD-E"),"-",IF(Z1009="&gt;10",nka_punktwert,IF(Z1009="","",Z1009/10*nka_punktwert)))</f>
        <v>-</v>
      </c>
      <c r="AB1009" s="163"/>
      <c r="AC1009" s="163" t="s">
        <v>97</v>
      </c>
      <c r="AD1009" s="163"/>
      <c r="AE1009" s="167" t="n">
        <f aca="false">IF(OR(X1009="FD",X1009="FD-E"),0,IF(Z1009="","",IF(AD1009="hoch",rwa_punktwert,0)))</f>
        <v>0</v>
      </c>
      <c r="AF1009" s="163"/>
      <c r="AG1009" s="167" t="n">
        <f aca="false">IF(OR(X1009="FD",X1009="FD-E"),0,IF(Z1009="","",IF(AF1009="hoch",stadt_punktwert,0)))</f>
        <v>0</v>
      </c>
      <c r="AH1009" s="163"/>
      <c r="AI1009" s="163" t="s">
        <v>97</v>
      </c>
      <c r="AJ1009" s="163"/>
      <c r="AK1009" s="163" t="s">
        <v>97</v>
      </c>
      <c r="AL1009" s="168"/>
      <c r="AM1009" s="167" t="str">
        <f aca="false">IF(OR(X1009="FD",X1009="FD-E"),"-",IF(Z1009="","",IF(OR(AL1009="",AL1009="NA"),"-",auslastung_punktwert/MAX($AL$25:$AL$65008)*AL1009)))</f>
        <v>-</v>
      </c>
      <c r="AN1009" s="168" t="n">
        <f aca="false">IF(OR(X1009="FD",X1009="FD-E",Z1009&lt;&gt;""),SUM(AA1009,AC1009,AE1009,AG1009,AI1009,AK1009,AM1009),"")</f>
        <v>0</v>
      </c>
      <c r="AO1009" s="60" t="s">
        <v>351</v>
      </c>
    </row>
    <row r="1010" customFormat="false" ht="12.75" hidden="false" customHeight="false" outlineLevel="0" collapsed="false">
      <c r="A1010" s="154"/>
      <c r="B1010" s="163" t="s">
        <v>97</v>
      </c>
      <c r="C1010" s="163" t="n">
        <v>976</v>
      </c>
      <c r="D1010" s="163" t="n">
        <v>546</v>
      </c>
      <c r="E1010" s="164" t="n">
        <v>13</v>
      </c>
      <c r="F1010" s="163" t="s">
        <v>241</v>
      </c>
      <c r="G1010" s="165"/>
      <c r="H1010" s="163" t="s">
        <v>2951</v>
      </c>
      <c r="I1010" s="163"/>
      <c r="J1010" s="154" t="s">
        <v>2954</v>
      </c>
      <c r="K1010" s="154" t="s">
        <v>2955</v>
      </c>
      <c r="L1010" s="163" t="s">
        <v>315</v>
      </c>
      <c r="M1010" s="163" t="s">
        <v>350</v>
      </c>
      <c r="N1010" s="163"/>
      <c r="O1010" s="166" t="n">
        <v>33.9</v>
      </c>
      <c r="P1010" s="166" t="n">
        <v>15.9</v>
      </c>
      <c r="Q1010" s="166" t="n">
        <v>18</v>
      </c>
      <c r="R1010" s="166" t="n">
        <v>0</v>
      </c>
      <c r="S1010" s="166"/>
      <c r="T1010" s="166"/>
      <c r="U1010" s="164" t="n">
        <v>0</v>
      </c>
      <c r="V1010" s="163"/>
      <c r="W1010" s="164" t="str">
        <f aca="false">IF(OR(X1010="FD",X1010="FD-E"),"-",IF(V1010="","?",IF(OR(V1010="OP",V1010="VE",V1010="VP",V1010="VU",V1010="ROVV",V1010="ROVB",V1010="ROV",V1010="UVS",V1010="LBV",V1010="LBA",V1010="VEA"),planv_frueh,IF(OR(V1010="LB",V1010="VEG"),planv_mittel,IF(OR(V1010="PA",V1010="PE",V1010="PF",V1010="PU",V1010="TVF"),planv_spaet,"?")))))</f>
        <v>-</v>
      </c>
      <c r="X1010" s="163" t="s">
        <v>98</v>
      </c>
      <c r="Y1010" s="163" t="n">
        <f aca="false">IF(X1010="FD-E",1,IF(X1010="FD",IF(AJ1010="hoch",1,2),IF(X1010="VB-E",3,IF(X1010="VB",IF(AJ1010="hoch",3,4),IF(X1010="WB*",IF(AJ1010="hoch",5,6),IF(X1010="WB",IF(AJ1010="hoch",7,8),""))))))</f>
        <v>2</v>
      </c>
      <c r="Z1010" s="167"/>
      <c r="AA1010" s="167" t="str">
        <f aca="false">IF(OR(X1010="FD",X1010="FD-E"),"-",IF(Z1010="&gt;10",nka_punktwert,IF(Z1010="","",Z1010/10*nka_punktwert)))</f>
        <v>-</v>
      </c>
      <c r="AB1010" s="163"/>
      <c r="AC1010" s="163" t="s">
        <v>97</v>
      </c>
      <c r="AD1010" s="163"/>
      <c r="AE1010" s="167" t="n">
        <f aca="false">IF(OR(X1010="FD",X1010="FD-E"),0,IF(Z1010="","",IF(AD1010="hoch",rwa_punktwert,0)))</f>
        <v>0</v>
      </c>
      <c r="AF1010" s="163"/>
      <c r="AG1010" s="167" t="n">
        <f aca="false">IF(OR(X1010="FD",X1010="FD-E"),0,IF(Z1010="","",IF(AF1010="hoch",stadt_punktwert,0)))</f>
        <v>0</v>
      </c>
      <c r="AH1010" s="163"/>
      <c r="AI1010" s="163" t="s">
        <v>97</v>
      </c>
      <c r="AJ1010" s="163"/>
      <c r="AK1010" s="163" t="s">
        <v>97</v>
      </c>
      <c r="AL1010" s="168"/>
      <c r="AM1010" s="167" t="str">
        <f aca="false">IF(OR(X1010="FD",X1010="FD-E"),"-",IF(Z1010="","",IF(OR(AL1010="",AL1010="NA"),"-",auslastung_punktwert/MAX($AL$25:$AL$65008)*AL1010)))</f>
        <v>-</v>
      </c>
      <c r="AN1010" s="168" t="n">
        <f aca="false">IF(OR(X1010="FD",X1010="FD-E",Z1010&lt;&gt;""),SUM(AA1010,AC1010,AE1010,AG1010,AI1010,AK1010,AM1010),"")</f>
        <v>0</v>
      </c>
      <c r="AO1010" s="60" t="s">
        <v>323</v>
      </c>
    </row>
    <row r="1011" customFormat="false" ht="12.75" hidden="false" customHeight="false" outlineLevel="0" collapsed="false">
      <c r="A1011" s="154"/>
      <c r="B1011" s="163" t="s">
        <v>97</v>
      </c>
      <c r="C1011" s="163" t="n">
        <v>977</v>
      </c>
      <c r="D1011" s="163" t="n">
        <v>547</v>
      </c>
      <c r="E1011" s="164" t="n">
        <v>14</v>
      </c>
      <c r="F1011" s="163" t="s">
        <v>241</v>
      </c>
      <c r="G1011" s="165"/>
      <c r="H1011" s="163" t="s">
        <v>2956</v>
      </c>
      <c r="I1011" s="163" t="s">
        <v>1028</v>
      </c>
      <c r="J1011" s="154" t="s">
        <v>2957</v>
      </c>
      <c r="K1011" s="154" t="s">
        <v>2958</v>
      </c>
      <c r="L1011" s="163" t="s">
        <v>369</v>
      </c>
      <c r="M1011" s="163" t="s">
        <v>322</v>
      </c>
      <c r="N1011" s="163"/>
      <c r="O1011" s="166" t="n">
        <v>25.3</v>
      </c>
      <c r="P1011" s="166" t="n">
        <v>25.3</v>
      </c>
      <c r="Q1011" s="166" t="n">
        <v>0</v>
      </c>
      <c r="R1011" s="166" t="n">
        <v>0</v>
      </c>
      <c r="S1011" s="166"/>
      <c r="T1011" s="166"/>
      <c r="U1011" s="164" t="n">
        <v>1</v>
      </c>
      <c r="V1011" s="163"/>
      <c r="W1011" s="164" t="str">
        <f aca="false">IF(OR(X1011="FD",X1011="FD-E"),"-",IF(V1011="","?",IF(OR(V1011="OP",V1011="VE",V1011="VP",V1011="VU",V1011="ROVV",V1011="ROVB",V1011="ROV",V1011="UVS",V1011="LBV",V1011="LBA",V1011="VEA"),planv_frueh,IF(OR(V1011="LB",V1011="VEG"),planv_mittel,IF(OR(V1011="PA",V1011="PE",V1011="PF",V1011="PU",V1011="TVF"),planv_spaet,"?")))))</f>
        <v>-</v>
      </c>
      <c r="X1011" s="163" t="s">
        <v>98</v>
      </c>
      <c r="Y1011" s="163" t="n">
        <f aca="false">IF(X1011="FD-E",1,IF(X1011="FD",IF(AJ1011="hoch",1,2),IF(X1011="VB-E",3,IF(X1011="VB",IF(AJ1011="hoch",3,4),IF(X1011="WB*",IF(AJ1011="hoch",5,6),IF(X1011="WB",IF(AJ1011="hoch",7,8),""))))))</f>
        <v>2</v>
      </c>
      <c r="Z1011" s="167"/>
      <c r="AA1011" s="167" t="str">
        <f aca="false">IF(OR(X1011="FD",X1011="FD-E"),"-",IF(Z1011="&gt;10",nka_punktwert,IF(Z1011="","",Z1011/10*nka_punktwert)))</f>
        <v>-</v>
      </c>
      <c r="AB1011" s="163"/>
      <c r="AC1011" s="163" t="s">
        <v>97</v>
      </c>
      <c r="AD1011" s="163"/>
      <c r="AE1011" s="167" t="n">
        <f aca="false">IF(OR(X1011="FD",X1011="FD-E"),0,IF(Z1011="","",IF(AD1011="hoch",rwa_punktwert,0)))</f>
        <v>0</v>
      </c>
      <c r="AF1011" s="163"/>
      <c r="AG1011" s="167" t="n">
        <f aca="false">IF(OR(X1011="FD",X1011="FD-E"),0,IF(Z1011="","",IF(AF1011="hoch",stadt_punktwert,0)))</f>
        <v>0</v>
      </c>
      <c r="AH1011" s="163"/>
      <c r="AI1011" s="163" t="s">
        <v>97</v>
      </c>
      <c r="AJ1011" s="163"/>
      <c r="AK1011" s="163" t="s">
        <v>97</v>
      </c>
      <c r="AL1011" s="168"/>
      <c r="AM1011" s="167" t="str">
        <f aca="false">IF(OR(X1011="FD",X1011="FD-E"),"-",IF(Z1011="","",IF(OR(AL1011="",AL1011="NA"),"-",auslastung_punktwert/MAX($AL$25:$AL$65008)*AL1011)))</f>
        <v>-</v>
      </c>
      <c r="AN1011" s="168" t="n">
        <f aca="false">IF(OR(X1011="FD",X1011="FD-E",Z1011&lt;&gt;""),SUM(AA1011,AC1011,AE1011,AG1011,AI1011,AK1011,AM1011),"")</f>
        <v>0</v>
      </c>
      <c r="AO1011" s="60" t="s">
        <v>351</v>
      </c>
    </row>
    <row r="1012" customFormat="false" ht="12.75" hidden="false" customHeight="false" outlineLevel="0" collapsed="false">
      <c r="A1012" s="154"/>
      <c r="B1012" s="163" t="s">
        <v>97</v>
      </c>
      <c r="C1012" s="163" t="n">
        <v>978</v>
      </c>
      <c r="D1012" s="163" t="n">
        <v>548</v>
      </c>
      <c r="E1012" s="164" t="n">
        <v>15</v>
      </c>
      <c r="F1012" s="163" t="s">
        <v>241</v>
      </c>
      <c r="G1012" s="165"/>
      <c r="H1012" s="163" t="s">
        <v>2442</v>
      </c>
      <c r="I1012" s="163" t="s">
        <v>2959</v>
      </c>
      <c r="J1012" s="154" t="s">
        <v>2960</v>
      </c>
      <c r="K1012" s="154"/>
      <c r="L1012" s="163" t="s">
        <v>1045</v>
      </c>
      <c r="M1012" s="163" t="s">
        <v>322</v>
      </c>
      <c r="N1012" s="163"/>
      <c r="O1012" s="166" t="n">
        <v>88.6</v>
      </c>
      <c r="P1012" s="166" t="n">
        <v>88.6</v>
      </c>
      <c r="Q1012" s="166" t="n">
        <v>0</v>
      </c>
      <c r="R1012" s="166" t="n">
        <v>0</v>
      </c>
      <c r="S1012" s="166"/>
      <c r="T1012" s="166"/>
      <c r="U1012" s="164"/>
      <c r="V1012" s="163"/>
      <c r="W1012" s="164" t="str">
        <f aca="false">IF(OR(X1012="FD",X1012="FD-E"),"-",IF(V1012="","?",IF(OR(V1012="OP",V1012="VE",V1012="VP",V1012="VU",V1012="ROVV",V1012="ROVB",V1012="ROV",V1012="UVS",V1012="LBV",V1012="LBA",V1012="VEA"),planv_frueh,IF(OR(V1012="LB",V1012="VEG"),planv_mittel,IF(OR(V1012="PA",V1012="PE",V1012="PF",V1012="PU",V1012="TVF"),planv_spaet,"?")))))</f>
        <v>-</v>
      </c>
      <c r="X1012" s="163" t="s">
        <v>98</v>
      </c>
      <c r="Y1012" s="163" t="n">
        <f aca="false">IF(X1012="FD-E",1,IF(X1012="FD",IF(AJ1012="hoch",1,2),IF(X1012="VB-E",3,IF(X1012="VB",IF(AJ1012="hoch",3,4),IF(X1012="WB*",IF(AJ1012="hoch",5,6),IF(X1012="WB",IF(AJ1012="hoch",7,8),""))))))</f>
        <v>2</v>
      </c>
      <c r="Z1012" s="167"/>
      <c r="AA1012" s="167" t="str">
        <f aca="false">IF(OR(X1012="FD",X1012="FD-E"),"-",IF(Z1012="&gt;10",nka_punktwert,IF(Z1012="","",Z1012/10*nka_punktwert)))</f>
        <v>-</v>
      </c>
      <c r="AB1012" s="163"/>
      <c r="AC1012" s="163" t="s">
        <v>97</v>
      </c>
      <c r="AD1012" s="163"/>
      <c r="AE1012" s="167" t="n">
        <f aca="false">IF(OR(X1012="FD",X1012="FD-E"),0,IF(Z1012="","",IF(AD1012="hoch",rwa_punktwert,0)))</f>
        <v>0</v>
      </c>
      <c r="AF1012" s="163"/>
      <c r="AG1012" s="167" t="n">
        <f aca="false">IF(OR(X1012="FD",X1012="FD-E"),0,IF(Z1012="","",IF(AF1012="hoch",stadt_punktwert,0)))</f>
        <v>0</v>
      </c>
      <c r="AH1012" s="163"/>
      <c r="AI1012" s="163" t="s">
        <v>97</v>
      </c>
      <c r="AJ1012" s="163"/>
      <c r="AK1012" s="163" t="s">
        <v>97</v>
      </c>
      <c r="AL1012" s="168"/>
      <c r="AM1012" s="167" t="str">
        <f aca="false">IF(OR(X1012="FD",X1012="FD-E"),"-",IF(Z1012="","",IF(OR(AL1012="",AL1012="NA"),"-",auslastung_punktwert/MAX($AL$25:$AL$65008)*AL1012)))</f>
        <v>-</v>
      </c>
      <c r="AN1012" s="168" t="n">
        <f aca="false">IF(OR(X1012="FD",X1012="FD-E",Z1012&lt;&gt;""),SUM(AA1012,AC1012,AE1012,AG1012,AI1012,AK1012,AM1012),"")</f>
        <v>0</v>
      </c>
      <c r="AO1012" s="60" t="s">
        <v>333</v>
      </c>
    </row>
    <row r="1013" customFormat="false" ht="12.75" hidden="false" customHeight="false" outlineLevel="0" collapsed="false">
      <c r="A1013" s="154"/>
      <c r="B1013" s="163" t="s">
        <v>97</v>
      </c>
      <c r="C1013" s="163" t="n">
        <v>979</v>
      </c>
      <c r="D1013" s="163" t="n">
        <v>549</v>
      </c>
      <c r="E1013" s="164" t="n">
        <v>16</v>
      </c>
      <c r="F1013" s="163" t="s">
        <v>241</v>
      </c>
      <c r="G1013" s="165"/>
      <c r="H1013" s="163" t="s">
        <v>2961</v>
      </c>
      <c r="I1013" s="163"/>
      <c r="J1013" s="154" t="s">
        <v>2962</v>
      </c>
      <c r="K1013" s="154"/>
      <c r="L1013" s="163" t="s">
        <v>372</v>
      </c>
      <c r="M1013" s="163" t="s">
        <v>391</v>
      </c>
      <c r="N1013" s="163"/>
      <c r="O1013" s="166" t="n">
        <v>25.8</v>
      </c>
      <c r="P1013" s="166" t="n">
        <v>25.8</v>
      </c>
      <c r="Q1013" s="166" t="n">
        <v>0</v>
      </c>
      <c r="R1013" s="166" t="n">
        <v>0</v>
      </c>
      <c r="S1013" s="166"/>
      <c r="T1013" s="166"/>
      <c r="U1013" s="164"/>
      <c r="V1013" s="163"/>
      <c r="W1013" s="164" t="str">
        <f aca="false">IF(OR(X1013="FD",X1013="FD-E"),"-",IF(V1013="","?",IF(OR(V1013="OP",V1013="VE",V1013="VP",V1013="VU",V1013="ROVV",V1013="ROVB",V1013="ROV",V1013="UVS",V1013="LBV",V1013="LBA",V1013="VEA"),planv_frueh,IF(OR(V1013="LB",V1013="VEG"),planv_mittel,IF(OR(V1013="PA",V1013="PE",V1013="PF",V1013="PU",V1013="TVF"),planv_spaet,"?")))))</f>
        <v>-</v>
      </c>
      <c r="X1013" s="163" t="s">
        <v>98</v>
      </c>
      <c r="Y1013" s="163" t="n">
        <f aca="false">IF(X1013="FD-E",1,IF(X1013="FD",IF(AJ1013="hoch",1,2),IF(X1013="VB-E",3,IF(X1013="VB",IF(AJ1013="hoch",3,4),IF(X1013="WB*",IF(AJ1013="hoch",5,6),IF(X1013="WB",IF(AJ1013="hoch",7,8),""))))))</f>
        <v>2</v>
      </c>
      <c r="Z1013" s="167"/>
      <c r="AA1013" s="167" t="str">
        <f aca="false">IF(OR(X1013="FD",X1013="FD-E"),"-",IF(Z1013="&gt;10",nka_punktwert,IF(Z1013="","",Z1013/10*nka_punktwert)))</f>
        <v>-</v>
      </c>
      <c r="AB1013" s="163"/>
      <c r="AC1013" s="163" t="s">
        <v>97</v>
      </c>
      <c r="AD1013" s="163"/>
      <c r="AE1013" s="167" t="n">
        <f aca="false">IF(OR(X1013="FD",X1013="FD-E"),0,IF(Z1013="","",IF(AD1013="hoch",rwa_punktwert,0)))</f>
        <v>0</v>
      </c>
      <c r="AF1013" s="163"/>
      <c r="AG1013" s="167" t="n">
        <f aca="false">IF(OR(X1013="FD",X1013="FD-E"),0,IF(Z1013="","",IF(AF1013="hoch",stadt_punktwert,0)))</f>
        <v>0</v>
      </c>
      <c r="AH1013" s="163"/>
      <c r="AI1013" s="163" t="s">
        <v>97</v>
      </c>
      <c r="AJ1013" s="163"/>
      <c r="AK1013" s="163" t="s">
        <v>97</v>
      </c>
      <c r="AL1013" s="168"/>
      <c r="AM1013" s="167" t="str">
        <f aca="false">IF(OR(X1013="FD",X1013="FD-E"),"-",IF(Z1013="","",IF(OR(AL1013="",AL1013="NA"),"-",auslastung_punktwert/MAX($AL$25:$AL$65008)*AL1013)))</f>
        <v>-</v>
      </c>
      <c r="AN1013" s="168" t="n">
        <f aca="false">IF(OR(X1013="FD",X1013="FD-E",Z1013&lt;&gt;""),SUM(AA1013,AC1013,AE1013,AG1013,AI1013,AK1013,AM1013),"")</f>
        <v>0</v>
      </c>
      <c r="AO1013" s="60" t="s">
        <v>351</v>
      </c>
    </row>
    <row r="1014" customFormat="false" ht="12.75" hidden="false" customHeight="false" outlineLevel="0" collapsed="false">
      <c r="A1014" s="154"/>
      <c r="B1014" s="163" t="s">
        <v>97</v>
      </c>
      <c r="C1014" s="163" t="n">
        <v>980</v>
      </c>
      <c r="D1014" s="163" t="n">
        <v>550</v>
      </c>
      <c r="E1014" s="164" t="n">
        <v>17</v>
      </c>
      <c r="F1014" s="163" t="s">
        <v>241</v>
      </c>
      <c r="G1014" s="165"/>
      <c r="H1014" s="163" t="s">
        <v>2961</v>
      </c>
      <c r="I1014" s="163"/>
      <c r="J1014" s="154" t="s">
        <v>2963</v>
      </c>
      <c r="K1014" s="154" t="s">
        <v>2964</v>
      </c>
      <c r="L1014" s="163" t="s">
        <v>372</v>
      </c>
      <c r="M1014" s="163" t="s">
        <v>1198</v>
      </c>
      <c r="N1014" s="163"/>
      <c r="O1014" s="166" t="n">
        <v>11.1</v>
      </c>
      <c r="P1014" s="166" t="n">
        <v>11.1</v>
      </c>
      <c r="Q1014" s="166" t="n">
        <v>0</v>
      </c>
      <c r="R1014" s="166" t="n">
        <v>0</v>
      </c>
      <c r="S1014" s="166"/>
      <c r="T1014" s="166"/>
      <c r="U1014" s="164" t="n">
        <v>1</v>
      </c>
      <c r="V1014" s="163"/>
      <c r="W1014" s="164" t="str">
        <f aca="false">IF(OR(X1014="FD",X1014="FD-E"),"-",IF(V1014="","?",IF(OR(V1014="OP",V1014="VE",V1014="VP",V1014="VU",V1014="ROVV",V1014="ROVB",V1014="ROV",V1014="UVS",V1014="LBV",V1014="LBA",V1014="VEA"),planv_frueh,IF(OR(V1014="LB",V1014="VEG"),planv_mittel,IF(OR(V1014="PA",V1014="PE",V1014="PF",V1014="PU",V1014="TVF"),planv_spaet,"?")))))</f>
        <v>-</v>
      </c>
      <c r="X1014" s="163" t="s">
        <v>98</v>
      </c>
      <c r="Y1014" s="163" t="n">
        <f aca="false">IF(X1014="FD-E",1,IF(X1014="FD",IF(AJ1014="hoch",1,2),IF(X1014="VB-E",3,IF(X1014="VB",IF(AJ1014="hoch",3,4),IF(X1014="WB*",IF(AJ1014="hoch",5,6),IF(X1014="WB",IF(AJ1014="hoch",7,8),""))))))</f>
        <v>2</v>
      </c>
      <c r="Z1014" s="167"/>
      <c r="AA1014" s="167" t="str">
        <f aca="false">IF(OR(X1014="FD",X1014="FD-E"),"-",IF(Z1014="&gt;10",nka_punktwert,IF(Z1014="","",Z1014/10*nka_punktwert)))</f>
        <v>-</v>
      </c>
      <c r="AB1014" s="163"/>
      <c r="AC1014" s="163" t="s">
        <v>97</v>
      </c>
      <c r="AD1014" s="163"/>
      <c r="AE1014" s="167" t="n">
        <f aca="false">IF(OR(X1014="FD",X1014="FD-E"),0,IF(Z1014="","",IF(AD1014="hoch",rwa_punktwert,0)))</f>
        <v>0</v>
      </c>
      <c r="AF1014" s="163"/>
      <c r="AG1014" s="167" t="n">
        <f aca="false">IF(OR(X1014="FD",X1014="FD-E"),0,IF(Z1014="","",IF(AF1014="hoch",stadt_punktwert,0)))</f>
        <v>0</v>
      </c>
      <c r="AH1014" s="163"/>
      <c r="AI1014" s="163" t="s">
        <v>97</v>
      </c>
      <c r="AJ1014" s="163"/>
      <c r="AK1014" s="163" t="s">
        <v>97</v>
      </c>
      <c r="AL1014" s="168"/>
      <c r="AM1014" s="167" t="str">
        <f aca="false">IF(OR(X1014="FD",X1014="FD-E"),"-",IF(Z1014="","",IF(OR(AL1014="",AL1014="NA"),"-",auslastung_punktwert/MAX($AL$25:$AL$65008)*AL1014)))</f>
        <v>-</v>
      </c>
      <c r="AN1014" s="168" t="n">
        <f aca="false">IF(OR(X1014="FD",X1014="FD-E",Z1014&lt;&gt;""),SUM(AA1014,AC1014,AE1014,AG1014,AI1014,AK1014,AM1014),"")</f>
        <v>0</v>
      </c>
      <c r="AO1014" s="60" t="s">
        <v>351</v>
      </c>
    </row>
    <row r="1015" customFormat="false" ht="12.75" hidden="false" customHeight="false" outlineLevel="0" collapsed="false">
      <c r="A1015" s="154"/>
      <c r="B1015" s="163" t="s">
        <v>97</v>
      </c>
      <c r="C1015" s="163" t="n">
        <v>981</v>
      </c>
      <c r="D1015" s="163" t="n">
        <v>551</v>
      </c>
      <c r="E1015" s="164" t="n">
        <v>18</v>
      </c>
      <c r="F1015" s="163" t="s">
        <v>241</v>
      </c>
      <c r="G1015" s="165"/>
      <c r="H1015" s="163" t="s">
        <v>2961</v>
      </c>
      <c r="I1015" s="163"/>
      <c r="J1015" s="154" t="s">
        <v>2965</v>
      </c>
      <c r="K1015" s="154"/>
      <c r="L1015" s="163" t="s">
        <v>372</v>
      </c>
      <c r="M1015" s="163" t="s">
        <v>345</v>
      </c>
      <c r="N1015" s="163"/>
      <c r="O1015" s="166" t="n">
        <v>7.7</v>
      </c>
      <c r="P1015" s="166" t="n">
        <v>7.7</v>
      </c>
      <c r="Q1015" s="166" t="n">
        <v>0</v>
      </c>
      <c r="R1015" s="166" t="n">
        <v>0</v>
      </c>
      <c r="S1015" s="166"/>
      <c r="T1015" s="166"/>
      <c r="U1015" s="164"/>
      <c r="V1015" s="163"/>
      <c r="W1015" s="164" t="str">
        <f aca="false">IF(OR(X1015="FD",X1015="FD-E"),"-",IF(V1015="","?",IF(OR(V1015="OP",V1015="VE",V1015="VP",V1015="VU",V1015="ROVV",V1015="ROVB",V1015="ROV",V1015="UVS",V1015="LBV",V1015="LBA",V1015="VEA"),planv_frueh,IF(OR(V1015="LB",V1015="VEG"),planv_mittel,IF(OR(V1015="PA",V1015="PE",V1015="PF",V1015="PU",V1015="TVF"),planv_spaet,"?")))))</f>
        <v>-</v>
      </c>
      <c r="X1015" s="163" t="s">
        <v>98</v>
      </c>
      <c r="Y1015" s="163" t="n">
        <f aca="false">IF(X1015="FD-E",1,IF(X1015="FD",IF(AJ1015="hoch",1,2),IF(X1015="VB-E",3,IF(X1015="VB",IF(AJ1015="hoch",3,4),IF(X1015="WB*",IF(AJ1015="hoch",5,6),IF(X1015="WB",IF(AJ1015="hoch",7,8),""))))))</f>
        <v>2</v>
      </c>
      <c r="Z1015" s="167"/>
      <c r="AA1015" s="167" t="str">
        <f aca="false">IF(OR(X1015="FD",X1015="FD-E"),"-",IF(Z1015="&gt;10",nka_punktwert,IF(Z1015="","",Z1015/10*nka_punktwert)))</f>
        <v>-</v>
      </c>
      <c r="AB1015" s="163"/>
      <c r="AC1015" s="163" t="s">
        <v>97</v>
      </c>
      <c r="AD1015" s="163"/>
      <c r="AE1015" s="167" t="n">
        <f aca="false">IF(OR(X1015="FD",X1015="FD-E"),0,IF(Z1015="","",IF(AD1015="hoch",rwa_punktwert,0)))</f>
        <v>0</v>
      </c>
      <c r="AF1015" s="163"/>
      <c r="AG1015" s="167" t="n">
        <f aca="false">IF(OR(X1015="FD",X1015="FD-E"),0,IF(Z1015="","",IF(AF1015="hoch",stadt_punktwert,0)))</f>
        <v>0</v>
      </c>
      <c r="AH1015" s="163"/>
      <c r="AI1015" s="163" t="s">
        <v>97</v>
      </c>
      <c r="AJ1015" s="163"/>
      <c r="AK1015" s="163" t="s">
        <v>97</v>
      </c>
      <c r="AL1015" s="168"/>
      <c r="AM1015" s="167" t="str">
        <f aca="false">IF(OR(X1015="FD",X1015="FD-E"),"-",IF(Z1015="","",IF(OR(AL1015="",AL1015="NA"),"-",auslastung_punktwert/MAX($AL$25:$AL$65008)*AL1015)))</f>
        <v>-</v>
      </c>
      <c r="AN1015" s="168" t="n">
        <f aca="false">IF(OR(X1015="FD",X1015="FD-E",Z1015&lt;&gt;""),SUM(AA1015,AC1015,AE1015,AG1015,AI1015,AK1015,AM1015),"")</f>
        <v>0</v>
      </c>
      <c r="AO1015" s="60" t="s">
        <v>351</v>
      </c>
    </row>
    <row r="1016" customFormat="false" ht="12.75" hidden="false" customHeight="false" outlineLevel="0" collapsed="false">
      <c r="A1016" s="154"/>
      <c r="B1016" s="163" t="s">
        <v>97</v>
      </c>
      <c r="C1016" s="163" t="n">
        <v>982</v>
      </c>
      <c r="D1016" s="163" t="n">
        <v>552</v>
      </c>
      <c r="E1016" s="164" t="n">
        <v>19</v>
      </c>
      <c r="F1016" s="163" t="s">
        <v>241</v>
      </c>
      <c r="G1016" s="165"/>
      <c r="H1016" s="163" t="s">
        <v>2966</v>
      </c>
      <c r="I1016" s="163"/>
      <c r="J1016" s="154" t="s">
        <v>2967</v>
      </c>
      <c r="K1016" s="154"/>
      <c r="L1016" s="163" t="s">
        <v>372</v>
      </c>
      <c r="M1016" s="163" t="s">
        <v>648</v>
      </c>
      <c r="N1016" s="163"/>
      <c r="O1016" s="166" t="n">
        <v>19.5</v>
      </c>
      <c r="P1016" s="166" t="n">
        <v>19.5</v>
      </c>
      <c r="Q1016" s="166" t="n">
        <v>0</v>
      </c>
      <c r="R1016" s="166" t="n">
        <v>0</v>
      </c>
      <c r="S1016" s="166"/>
      <c r="T1016" s="166"/>
      <c r="U1016" s="164"/>
      <c r="V1016" s="163"/>
      <c r="W1016" s="164" t="str">
        <f aca="false">IF(OR(X1016="FD",X1016="FD-E"),"-",IF(V1016="","?",IF(OR(V1016="OP",V1016="VE",V1016="VP",V1016="VU",V1016="ROVV",V1016="ROVB",V1016="ROV",V1016="UVS",V1016="LBV",V1016="LBA",V1016="VEA"),planv_frueh,IF(OR(V1016="LB",V1016="VEG"),planv_mittel,IF(OR(V1016="PA",V1016="PE",V1016="PF",V1016="PU",V1016="TVF"),planv_spaet,"?")))))</f>
        <v>-</v>
      </c>
      <c r="X1016" s="163" t="s">
        <v>98</v>
      </c>
      <c r="Y1016" s="163" t="n">
        <f aca="false">IF(X1016="FD-E",1,IF(X1016="FD",IF(AJ1016="hoch",1,2),IF(X1016="VB-E",3,IF(X1016="VB",IF(AJ1016="hoch",3,4),IF(X1016="WB*",IF(AJ1016="hoch",5,6),IF(X1016="WB",IF(AJ1016="hoch",7,8),""))))))</f>
        <v>2</v>
      </c>
      <c r="Z1016" s="167"/>
      <c r="AA1016" s="167" t="str">
        <f aca="false">IF(OR(X1016="FD",X1016="FD-E"),"-",IF(Z1016="&gt;10",nka_punktwert,IF(Z1016="","",Z1016/10*nka_punktwert)))</f>
        <v>-</v>
      </c>
      <c r="AB1016" s="163"/>
      <c r="AC1016" s="163" t="s">
        <v>97</v>
      </c>
      <c r="AD1016" s="163"/>
      <c r="AE1016" s="167" t="n">
        <f aca="false">IF(OR(X1016="FD",X1016="FD-E"),0,IF(Z1016="","",IF(AD1016="hoch",rwa_punktwert,0)))</f>
        <v>0</v>
      </c>
      <c r="AF1016" s="163"/>
      <c r="AG1016" s="167" t="n">
        <f aca="false">IF(OR(X1016="FD",X1016="FD-E"),0,IF(Z1016="","",IF(AF1016="hoch",stadt_punktwert,0)))</f>
        <v>0</v>
      </c>
      <c r="AH1016" s="163"/>
      <c r="AI1016" s="163" t="s">
        <v>97</v>
      </c>
      <c r="AJ1016" s="163"/>
      <c r="AK1016" s="163" t="s">
        <v>97</v>
      </c>
      <c r="AL1016" s="168"/>
      <c r="AM1016" s="167" t="str">
        <f aca="false">IF(OR(X1016="FD",X1016="FD-E"),"-",IF(Z1016="","",IF(OR(AL1016="",AL1016="NA"),"-",auslastung_punktwert/MAX($AL$25:$AL$65008)*AL1016)))</f>
        <v>-</v>
      </c>
      <c r="AN1016" s="168" t="n">
        <f aca="false">IF(OR(X1016="FD",X1016="FD-E",Z1016&lt;&gt;""),SUM(AA1016,AC1016,AE1016,AG1016,AI1016,AK1016,AM1016),"")</f>
        <v>0</v>
      </c>
      <c r="AO1016" s="60" t="s">
        <v>351</v>
      </c>
    </row>
    <row r="1017" customFormat="false" ht="12.75" hidden="false" customHeight="false" outlineLevel="0" collapsed="false">
      <c r="A1017" s="154"/>
      <c r="B1017" s="163" t="s">
        <v>97</v>
      </c>
      <c r="C1017" s="163" t="n">
        <v>983</v>
      </c>
      <c r="D1017" s="163" t="n">
        <v>553</v>
      </c>
      <c r="E1017" s="164" t="n">
        <v>20</v>
      </c>
      <c r="F1017" s="163" t="s">
        <v>241</v>
      </c>
      <c r="G1017" s="165"/>
      <c r="H1017" s="163" t="s">
        <v>2081</v>
      </c>
      <c r="I1017" s="163"/>
      <c r="J1017" s="154" t="s">
        <v>2968</v>
      </c>
      <c r="K1017" s="154" t="s">
        <v>2969</v>
      </c>
      <c r="L1017" s="163" t="s">
        <v>372</v>
      </c>
      <c r="M1017" s="163" t="s">
        <v>420</v>
      </c>
      <c r="N1017" s="163"/>
      <c r="O1017" s="166" t="n">
        <v>21.4</v>
      </c>
      <c r="P1017" s="166" t="n">
        <v>21.4</v>
      </c>
      <c r="Q1017" s="166" t="n">
        <v>0</v>
      </c>
      <c r="R1017" s="166" t="n">
        <v>0</v>
      </c>
      <c r="S1017" s="166"/>
      <c r="T1017" s="166"/>
      <c r="U1017" s="164"/>
      <c r="V1017" s="163"/>
      <c r="W1017" s="164" t="str">
        <f aca="false">IF(OR(X1017="FD",X1017="FD-E"),"-",IF(V1017="","?",IF(OR(V1017="OP",V1017="VE",V1017="VP",V1017="VU",V1017="ROVV",V1017="ROVB",V1017="ROV",V1017="UVS",V1017="LBV",V1017="LBA",V1017="VEA"),planv_frueh,IF(OR(V1017="LB",V1017="VEG"),planv_mittel,IF(OR(V1017="PA",V1017="PE",V1017="PF",V1017="PU",V1017="TVF"),planv_spaet,"?")))))</f>
        <v>-</v>
      </c>
      <c r="X1017" s="163" t="s">
        <v>98</v>
      </c>
      <c r="Y1017" s="163" t="n">
        <f aca="false">IF(X1017="FD-E",1,IF(X1017="FD",IF(AJ1017="hoch",1,2),IF(X1017="VB-E",3,IF(X1017="VB",IF(AJ1017="hoch",3,4),IF(X1017="WB*",IF(AJ1017="hoch",5,6),IF(X1017="WB",IF(AJ1017="hoch",7,8),""))))))</f>
        <v>2</v>
      </c>
      <c r="Z1017" s="167"/>
      <c r="AA1017" s="167" t="str">
        <f aca="false">IF(OR(X1017="FD",X1017="FD-E"),"-",IF(Z1017="&gt;10",nka_punktwert,IF(Z1017="","",Z1017/10*nka_punktwert)))</f>
        <v>-</v>
      </c>
      <c r="AB1017" s="163"/>
      <c r="AC1017" s="163" t="s">
        <v>97</v>
      </c>
      <c r="AD1017" s="163"/>
      <c r="AE1017" s="167" t="n">
        <f aca="false">IF(OR(X1017="FD",X1017="FD-E"),0,IF(Z1017="","",IF(AD1017="hoch",rwa_punktwert,0)))</f>
        <v>0</v>
      </c>
      <c r="AF1017" s="163"/>
      <c r="AG1017" s="167" t="n">
        <f aca="false">IF(OR(X1017="FD",X1017="FD-E"),0,IF(Z1017="","",IF(AF1017="hoch",stadt_punktwert,0)))</f>
        <v>0</v>
      </c>
      <c r="AH1017" s="163"/>
      <c r="AI1017" s="163" t="s">
        <v>97</v>
      </c>
      <c r="AJ1017" s="163"/>
      <c r="AK1017" s="163" t="s">
        <v>97</v>
      </c>
      <c r="AL1017" s="168"/>
      <c r="AM1017" s="167" t="str">
        <f aca="false">IF(OR(X1017="FD",X1017="FD-E"),"-",IF(Z1017="","",IF(OR(AL1017="",AL1017="NA"),"-",auslastung_punktwert/MAX($AL$25:$AL$65008)*AL1017)))</f>
        <v>-</v>
      </c>
      <c r="AN1017" s="168" t="n">
        <f aca="false">IF(OR(X1017="FD",X1017="FD-E",Z1017&lt;&gt;""),SUM(AA1017,AC1017,AE1017,AG1017,AI1017,AK1017,AM1017),"")</f>
        <v>0</v>
      </c>
      <c r="AO1017" s="60" t="s">
        <v>351</v>
      </c>
    </row>
    <row r="1018" customFormat="false" ht="12.75" hidden="false" customHeight="false" outlineLevel="0" collapsed="false">
      <c r="A1018" s="154"/>
      <c r="B1018" s="163" t="s">
        <v>97</v>
      </c>
      <c r="C1018" s="163" t="n">
        <v>984</v>
      </c>
      <c r="D1018" s="163" t="n">
        <v>554</v>
      </c>
      <c r="E1018" s="164" t="n">
        <v>251</v>
      </c>
      <c r="F1018" s="163" t="s">
        <v>241</v>
      </c>
      <c r="G1018" s="165"/>
      <c r="H1018" s="163" t="s">
        <v>2970</v>
      </c>
      <c r="I1018" s="163"/>
      <c r="J1018" s="154" t="s">
        <v>2971</v>
      </c>
      <c r="K1018" s="154"/>
      <c r="L1018" s="163" t="s">
        <v>372</v>
      </c>
      <c r="M1018" s="163" t="s">
        <v>391</v>
      </c>
      <c r="N1018" s="163"/>
      <c r="O1018" s="166" t="n">
        <v>30</v>
      </c>
      <c r="P1018" s="166" t="n">
        <v>30</v>
      </c>
      <c r="Q1018" s="166" t="n">
        <v>0</v>
      </c>
      <c r="R1018" s="166" t="n">
        <v>0</v>
      </c>
      <c r="S1018" s="166"/>
      <c r="T1018" s="166"/>
      <c r="U1018" s="164"/>
      <c r="V1018" s="163"/>
      <c r="W1018" s="164" t="str">
        <f aca="false">IF(OR(X1018="FD",X1018="FD-E"),"-",IF(V1018="","?",IF(OR(V1018="OP",V1018="VE",V1018="VP",V1018="VU",V1018="ROVV",V1018="ROVB",V1018="ROV",V1018="UVS",V1018="LBV",V1018="LBA",V1018="VEA"),planv_frueh,IF(OR(V1018="LB",V1018="VEG"),planv_mittel,IF(OR(V1018="PA",V1018="PE",V1018="PF",V1018="PU",V1018="TVF"),planv_spaet,"?")))))</f>
        <v>-</v>
      </c>
      <c r="X1018" s="163" t="s">
        <v>98</v>
      </c>
      <c r="Y1018" s="163" t="n">
        <f aca="false">IF(X1018="FD-E",1,IF(X1018="FD",IF(AJ1018="hoch",1,2),IF(X1018="VB-E",3,IF(X1018="VB",IF(AJ1018="hoch",3,4),IF(X1018="WB*",IF(AJ1018="hoch",5,6),IF(X1018="WB",IF(AJ1018="hoch",7,8),""))))))</f>
        <v>2</v>
      </c>
      <c r="Z1018" s="167"/>
      <c r="AA1018" s="167" t="str">
        <f aca="false">IF(OR(X1018="FD",X1018="FD-E"),"-",IF(Z1018="&gt;10",nka_punktwert,IF(Z1018="","",Z1018/10*nka_punktwert)))</f>
        <v>-</v>
      </c>
      <c r="AB1018" s="163"/>
      <c r="AC1018" s="163" t="s">
        <v>97</v>
      </c>
      <c r="AD1018" s="163"/>
      <c r="AE1018" s="167" t="n">
        <f aca="false">IF(OR(X1018="FD",X1018="FD-E"),0,IF(Z1018="","",IF(AD1018="hoch",rwa_punktwert,0)))</f>
        <v>0</v>
      </c>
      <c r="AF1018" s="163"/>
      <c r="AG1018" s="167" t="n">
        <f aca="false">IF(OR(X1018="FD",X1018="FD-E"),0,IF(Z1018="","",IF(AF1018="hoch",stadt_punktwert,0)))</f>
        <v>0</v>
      </c>
      <c r="AH1018" s="163"/>
      <c r="AI1018" s="163" t="s">
        <v>97</v>
      </c>
      <c r="AJ1018" s="163"/>
      <c r="AK1018" s="163" t="s">
        <v>97</v>
      </c>
      <c r="AL1018" s="168"/>
      <c r="AM1018" s="167" t="str">
        <f aca="false">IF(OR(X1018="FD",X1018="FD-E"),"-",IF(Z1018="","",IF(OR(AL1018="",AL1018="NA"),"-",auslastung_punktwert/MAX($AL$25:$AL$65008)*AL1018)))</f>
        <v>-</v>
      </c>
      <c r="AN1018" s="168" t="n">
        <f aca="false">IF(OR(X1018="FD",X1018="FD-E",Z1018&lt;&gt;""),SUM(AA1018,AC1018,AE1018,AG1018,AI1018,AK1018,AM1018),"")</f>
        <v>0</v>
      </c>
      <c r="AO1018" s="60" t="s">
        <v>357</v>
      </c>
    </row>
    <row r="1019" customFormat="false" ht="12.75" hidden="false" customHeight="false" outlineLevel="0" collapsed="false">
      <c r="A1019" s="154"/>
      <c r="B1019" s="163" t="s">
        <v>97</v>
      </c>
      <c r="C1019" s="163" t="n">
        <v>985</v>
      </c>
      <c r="D1019" s="163" t="n">
        <v>555</v>
      </c>
      <c r="E1019" s="164" t="n">
        <v>253</v>
      </c>
      <c r="F1019" s="163" t="s">
        <v>241</v>
      </c>
      <c r="G1019" s="165"/>
      <c r="H1019" s="163" t="s">
        <v>2970</v>
      </c>
      <c r="I1019" s="163"/>
      <c r="J1019" s="154" t="s">
        <v>2972</v>
      </c>
      <c r="K1019" s="154" t="s">
        <v>2973</v>
      </c>
      <c r="L1019" s="163" t="s">
        <v>349</v>
      </c>
      <c r="M1019" s="163" t="s">
        <v>433</v>
      </c>
      <c r="N1019" s="163"/>
      <c r="O1019" s="166" t="n">
        <v>18.1</v>
      </c>
      <c r="P1019" s="166" t="n">
        <v>18.1</v>
      </c>
      <c r="Q1019" s="166" t="n">
        <v>0</v>
      </c>
      <c r="R1019" s="166" t="n">
        <v>0</v>
      </c>
      <c r="S1019" s="166"/>
      <c r="T1019" s="166"/>
      <c r="U1019" s="164"/>
      <c r="V1019" s="163"/>
      <c r="W1019" s="164" t="str">
        <f aca="false">IF(OR(X1019="FD",X1019="FD-E"),"-",IF(V1019="","?",IF(OR(V1019="OP",V1019="VE",V1019="VP",V1019="VU",V1019="ROVV",V1019="ROVB",V1019="ROV",V1019="UVS",V1019="LBV",V1019="LBA",V1019="VEA"),planv_frueh,IF(OR(V1019="LB",V1019="VEG"),planv_mittel,IF(OR(V1019="PA",V1019="PE",V1019="PF",V1019="PU",V1019="TVF"),planv_spaet,"?")))))</f>
        <v>-</v>
      </c>
      <c r="X1019" s="163" t="s">
        <v>98</v>
      </c>
      <c r="Y1019" s="163" t="n">
        <f aca="false">IF(X1019="FD-E",1,IF(X1019="FD",IF(AJ1019="hoch",1,2),IF(X1019="VB-E",3,IF(X1019="VB",IF(AJ1019="hoch",3,4),IF(X1019="WB*",IF(AJ1019="hoch",5,6),IF(X1019="WB",IF(AJ1019="hoch",7,8),""))))))</f>
        <v>2</v>
      </c>
      <c r="Z1019" s="167"/>
      <c r="AA1019" s="167" t="str">
        <f aca="false">IF(OR(X1019="FD",X1019="FD-E"),"-",IF(Z1019="&gt;10",nka_punktwert,IF(Z1019="","",Z1019/10*nka_punktwert)))</f>
        <v>-</v>
      </c>
      <c r="AB1019" s="163"/>
      <c r="AC1019" s="163" t="s">
        <v>97</v>
      </c>
      <c r="AD1019" s="163"/>
      <c r="AE1019" s="167" t="n">
        <f aca="false">IF(OR(X1019="FD",X1019="FD-E"),0,IF(Z1019="","",IF(AD1019="hoch",rwa_punktwert,0)))</f>
        <v>0</v>
      </c>
      <c r="AF1019" s="163"/>
      <c r="AG1019" s="167" t="n">
        <f aca="false">IF(OR(X1019="FD",X1019="FD-E"),0,IF(Z1019="","",IF(AF1019="hoch",stadt_punktwert,0)))</f>
        <v>0</v>
      </c>
      <c r="AH1019" s="163"/>
      <c r="AI1019" s="163" t="s">
        <v>97</v>
      </c>
      <c r="AJ1019" s="163"/>
      <c r="AK1019" s="163" t="s">
        <v>97</v>
      </c>
      <c r="AL1019" s="168"/>
      <c r="AM1019" s="167" t="str">
        <f aca="false">IF(OR(X1019="FD",X1019="FD-E"),"-",IF(Z1019="","",IF(OR(AL1019="",AL1019="NA"),"-",auslastung_punktwert/MAX($AL$25:$AL$65008)*AL1019)))</f>
        <v>-</v>
      </c>
      <c r="AN1019" s="168" t="n">
        <f aca="false">IF(OR(X1019="FD",X1019="FD-E",Z1019&lt;&gt;""),SUM(AA1019,AC1019,AE1019,AG1019,AI1019,AK1019,AM1019),"")</f>
        <v>0</v>
      </c>
      <c r="AO1019" s="60" t="s">
        <v>357</v>
      </c>
    </row>
    <row r="1020" customFormat="false" ht="12.75" hidden="false" customHeight="false" outlineLevel="0" collapsed="false">
      <c r="A1020" s="154"/>
      <c r="B1020" s="163" t="s">
        <v>97</v>
      </c>
      <c r="C1020" s="163" t="n">
        <v>986</v>
      </c>
      <c r="D1020" s="163" t="n">
        <v>556</v>
      </c>
      <c r="E1020" s="164" t="n">
        <v>21</v>
      </c>
      <c r="F1020" s="163" t="s">
        <v>241</v>
      </c>
      <c r="G1020" s="165"/>
      <c r="H1020" s="163" t="s">
        <v>2974</v>
      </c>
      <c r="I1020" s="163"/>
      <c r="J1020" s="154" t="s">
        <v>2975</v>
      </c>
      <c r="K1020" s="154"/>
      <c r="L1020" s="163" t="s">
        <v>372</v>
      </c>
      <c r="M1020" s="163" t="s">
        <v>480</v>
      </c>
      <c r="N1020" s="163"/>
      <c r="O1020" s="166" t="n">
        <v>28.2</v>
      </c>
      <c r="P1020" s="166" t="n">
        <v>28.2</v>
      </c>
      <c r="Q1020" s="166" t="n">
        <v>0</v>
      </c>
      <c r="R1020" s="166" t="n">
        <v>0</v>
      </c>
      <c r="S1020" s="166"/>
      <c r="T1020" s="166"/>
      <c r="U1020" s="164"/>
      <c r="V1020" s="163"/>
      <c r="W1020" s="164" t="str">
        <f aca="false">IF(OR(X1020="FD",X1020="FD-E"),"-",IF(V1020="","?",IF(OR(V1020="OP",V1020="VE",V1020="VP",V1020="VU",V1020="ROVV",V1020="ROVB",V1020="ROV",V1020="UVS",V1020="LBV",V1020="LBA",V1020="VEA"),planv_frueh,IF(OR(V1020="LB",V1020="VEG"),planv_mittel,IF(OR(V1020="PA",V1020="PE",V1020="PF",V1020="PU",V1020="TVF"),planv_spaet,"?")))))</f>
        <v>-</v>
      </c>
      <c r="X1020" s="163" t="s">
        <v>98</v>
      </c>
      <c r="Y1020" s="163" t="n">
        <f aca="false">IF(X1020="FD-E",1,IF(X1020="FD",IF(AJ1020="hoch",1,2),IF(X1020="VB-E",3,IF(X1020="VB",IF(AJ1020="hoch",3,4),IF(X1020="WB*",IF(AJ1020="hoch",5,6),IF(X1020="WB",IF(AJ1020="hoch",7,8),""))))))</f>
        <v>2</v>
      </c>
      <c r="Z1020" s="167"/>
      <c r="AA1020" s="167" t="str">
        <f aca="false">IF(OR(X1020="FD",X1020="FD-E"),"-",IF(Z1020="&gt;10",nka_punktwert,IF(Z1020="","",Z1020/10*nka_punktwert)))</f>
        <v>-</v>
      </c>
      <c r="AB1020" s="163"/>
      <c r="AC1020" s="163" t="s">
        <v>97</v>
      </c>
      <c r="AD1020" s="163"/>
      <c r="AE1020" s="167" t="n">
        <f aca="false">IF(OR(X1020="FD",X1020="FD-E"),0,IF(Z1020="","",IF(AD1020="hoch",rwa_punktwert,0)))</f>
        <v>0</v>
      </c>
      <c r="AF1020" s="163"/>
      <c r="AG1020" s="167" t="n">
        <f aca="false">IF(OR(X1020="FD",X1020="FD-E"),0,IF(Z1020="","",IF(AF1020="hoch",stadt_punktwert,0)))</f>
        <v>0</v>
      </c>
      <c r="AH1020" s="163"/>
      <c r="AI1020" s="163" t="s">
        <v>97</v>
      </c>
      <c r="AJ1020" s="163"/>
      <c r="AK1020" s="163" t="s">
        <v>97</v>
      </c>
      <c r="AL1020" s="168"/>
      <c r="AM1020" s="167" t="str">
        <f aca="false">IF(OR(X1020="FD",X1020="FD-E"),"-",IF(Z1020="","",IF(OR(AL1020="",AL1020="NA"),"-",auslastung_punktwert/MAX($AL$25:$AL$65008)*AL1020)))</f>
        <v>-</v>
      </c>
      <c r="AN1020" s="168" t="n">
        <f aca="false">IF(OR(X1020="FD",X1020="FD-E",Z1020&lt;&gt;""),SUM(AA1020,AC1020,AE1020,AG1020,AI1020,AK1020,AM1020),"")</f>
        <v>0</v>
      </c>
      <c r="AO1020" s="60" t="s">
        <v>351</v>
      </c>
    </row>
    <row r="1021" customFormat="false" ht="12.75" hidden="false" customHeight="false" outlineLevel="0" collapsed="false">
      <c r="A1021" s="154"/>
      <c r="B1021" s="163" t="s">
        <v>97</v>
      </c>
      <c r="C1021" s="163" t="n">
        <v>987</v>
      </c>
      <c r="D1021" s="163" t="n">
        <v>557</v>
      </c>
      <c r="E1021" s="164" t="n">
        <v>22</v>
      </c>
      <c r="F1021" s="163" t="s">
        <v>241</v>
      </c>
      <c r="G1021" s="165"/>
      <c r="H1021" s="163" t="s">
        <v>2976</v>
      </c>
      <c r="I1021" s="163"/>
      <c r="J1021" s="154" t="s">
        <v>2977</v>
      </c>
      <c r="K1021" s="154" t="s">
        <v>2978</v>
      </c>
      <c r="L1021" s="163" t="s">
        <v>369</v>
      </c>
      <c r="M1021" s="163" t="s">
        <v>350</v>
      </c>
      <c r="N1021" s="163"/>
      <c r="O1021" s="166" t="n">
        <v>16</v>
      </c>
      <c r="P1021" s="166" t="n">
        <v>16</v>
      </c>
      <c r="Q1021" s="166" t="n">
        <v>0</v>
      </c>
      <c r="R1021" s="166" t="n">
        <v>0</v>
      </c>
      <c r="S1021" s="166"/>
      <c r="T1021" s="166"/>
      <c r="U1021" s="164" t="n">
        <v>1</v>
      </c>
      <c r="V1021" s="163"/>
      <c r="W1021" s="164" t="str">
        <f aca="false">IF(OR(X1021="FD",X1021="FD-E"),"-",IF(V1021="","?",IF(OR(V1021="OP",V1021="VE",V1021="VP",V1021="VU",V1021="ROVV",V1021="ROVB",V1021="ROV",V1021="UVS",V1021="LBV",V1021="LBA",V1021="VEA"),planv_frueh,IF(OR(V1021="LB",V1021="VEG"),planv_mittel,IF(OR(V1021="PA",V1021="PE",V1021="PF",V1021="PU",V1021="TVF"),planv_spaet,"?")))))</f>
        <v>-</v>
      </c>
      <c r="X1021" s="163" t="s">
        <v>98</v>
      </c>
      <c r="Y1021" s="163" t="n">
        <f aca="false">IF(X1021="FD-E",1,IF(X1021="FD",IF(AJ1021="hoch",1,2),IF(X1021="VB-E",3,IF(X1021="VB",IF(AJ1021="hoch",3,4),IF(X1021="WB*",IF(AJ1021="hoch",5,6),IF(X1021="WB",IF(AJ1021="hoch",7,8),""))))))</f>
        <v>2</v>
      </c>
      <c r="Z1021" s="167"/>
      <c r="AA1021" s="167" t="str">
        <f aca="false">IF(OR(X1021="FD",X1021="FD-E"),"-",IF(Z1021="&gt;10",nka_punktwert,IF(Z1021="","",Z1021/10*nka_punktwert)))</f>
        <v>-</v>
      </c>
      <c r="AB1021" s="163"/>
      <c r="AC1021" s="163" t="s">
        <v>97</v>
      </c>
      <c r="AD1021" s="163"/>
      <c r="AE1021" s="167" t="n">
        <f aca="false">IF(OR(X1021="FD",X1021="FD-E"),0,IF(Z1021="","",IF(AD1021="hoch",rwa_punktwert,0)))</f>
        <v>0</v>
      </c>
      <c r="AF1021" s="163"/>
      <c r="AG1021" s="167" t="n">
        <f aca="false">IF(OR(X1021="FD",X1021="FD-E"),0,IF(Z1021="","",IF(AF1021="hoch",stadt_punktwert,0)))</f>
        <v>0</v>
      </c>
      <c r="AH1021" s="163"/>
      <c r="AI1021" s="163" t="s">
        <v>97</v>
      </c>
      <c r="AJ1021" s="163"/>
      <c r="AK1021" s="163" t="s">
        <v>97</v>
      </c>
      <c r="AL1021" s="168"/>
      <c r="AM1021" s="167" t="str">
        <f aca="false">IF(OR(X1021="FD",X1021="FD-E"),"-",IF(Z1021="","",IF(OR(AL1021="",AL1021="NA"),"-",auslastung_punktwert/MAX($AL$25:$AL$65008)*AL1021)))</f>
        <v>-</v>
      </c>
      <c r="AN1021" s="168" t="n">
        <f aca="false">IF(OR(X1021="FD",X1021="FD-E",Z1021&lt;&gt;""),SUM(AA1021,AC1021,AE1021,AG1021,AI1021,AK1021,AM1021),"")</f>
        <v>0</v>
      </c>
      <c r="AO1021" s="60" t="s">
        <v>323</v>
      </c>
    </row>
    <row r="1022" customFormat="false" ht="12.75" hidden="false" customHeight="false" outlineLevel="0" collapsed="false">
      <c r="A1022" s="154"/>
      <c r="B1022" s="163" t="s">
        <v>97</v>
      </c>
      <c r="C1022" s="163" t="n">
        <v>988</v>
      </c>
      <c r="D1022" s="163" t="n">
        <v>558</v>
      </c>
      <c r="E1022" s="164" t="n">
        <v>23</v>
      </c>
      <c r="F1022" s="163" t="s">
        <v>241</v>
      </c>
      <c r="G1022" s="165"/>
      <c r="H1022" s="163" t="s">
        <v>2979</v>
      </c>
      <c r="I1022" s="163"/>
      <c r="J1022" s="154" t="s">
        <v>2980</v>
      </c>
      <c r="K1022" s="154" t="s">
        <v>2981</v>
      </c>
      <c r="L1022" s="163" t="s">
        <v>349</v>
      </c>
      <c r="M1022" s="163" t="s">
        <v>627</v>
      </c>
      <c r="N1022" s="163"/>
      <c r="O1022" s="166" t="n">
        <v>39.8</v>
      </c>
      <c r="P1022" s="166" t="n">
        <v>39.8</v>
      </c>
      <c r="Q1022" s="166" t="n">
        <v>0</v>
      </c>
      <c r="R1022" s="166" t="n">
        <v>0</v>
      </c>
      <c r="S1022" s="166"/>
      <c r="T1022" s="166"/>
      <c r="U1022" s="164"/>
      <c r="V1022" s="163"/>
      <c r="W1022" s="164" t="str">
        <f aca="false">IF(OR(X1022="FD",X1022="FD-E"),"-",IF(V1022="","?",IF(OR(V1022="OP",V1022="VE",V1022="VP",V1022="VU",V1022="ROVV",V1022="ROVB",V1022="ROV",V1022="UVS",V1022="LBV",V1022="LBA",V1022="VEA"),planv_frueh,IF(OR(V1022="LB",V1022="VEG"),planv_mittel,IF(OR(V1022="PA",V1022="PE",V1022="PF",V1022="PU",V1022="TVF"),planv_spaet,"?")))))</f>
        <v>-</v>
      </c>
      <c r="X1022" s="163" t="s">
        <v>98</v>
      </c>
      <c r="Y1022" s="163" t="n">
        <f aca="false">IF(X1022="FD-E",1,IF(X1022="FD",IF(AJ1022="hoch",1,2),IF(X1022="VB-E",3,IF(X1022="VB",IF(AJ1022="hoch",3,4),IF(X1022="WB*",IF(AJ1022="hoch",5,6),IF(X1022="WB",IF(AJ1022="hoch",7,8),""))))))</f>
        <v>2</v>
      </c>
      <c r="Z1022" s="167"/>
      <c r="AA1022" s="167" t="str">
        <f aca="false">IF(OR(X1022="FD",X1022="FD-E"),"-",IF(Z1022="&gt;10",nka_punktwert,IF(Z1022="","",Z1022/10*nka_punktwert)))</f>
        <v>-</v>
      </c>
      <c r="AB1022" s="163"/>
      <c r="AC1022" s="163" t="s">
        <v>97</v>
      </c>
      <c r="AD1022" s="163"/>
      <c r="AE1022" s="167" t="n">
        <f aca="false">IF(OR(X1022="FD",X1022="FD-E"),0,IF(Z1022="","",IF(AD1022="hoch",rwa_punktwert,0)))</f>
        <v>0</v>
      </c>
      <c r="AF1022" s="163"/>
      <c r="AG1022" s="167" t="n">
        <f aca="false">IF(OR(X1022="FD",X1022="FD-E"),0,IF(Z1022="","",IF(AF1022="hoch",stadt_punktwert,0)))</f>
        <v>0</v>
      </c>
      <c r="AH1022" s="163"/>
      <c r="AI1022" s="163" t="s">
        <v>97</v>
      </c>
      <c r="AJ1022" s="163"/>
      <c r="AK1022" s="163" t="s">
        <v>97</v>
      </c>
      <c r="AL1022" s="168"/>
      <c r="AM1022" s="167" t="str">
        <f aca="false">IF(OR(X1022="FD",X1022="FD-E"),"-",IF(Z1022="","",IF(OR(AL1022="",AL1022="NA"),"-",auslastung_punktwert/MAX($AL$25:$AL$65008)*AL1022)))</f>
        <v>-</v>
      </c>
      <c r="AN1022" s="168" t="n">
        <f aca="false">IF(OR(X1022="FD",X1022="FD-E",Z1022&lt;&gt;""),SUM(AA1022,AC1022,AE1022,AG1022,AI1022,AK1022,AM1022),"")</f>
        <v>0</v>
      </c>
      <c r="AO1022" s="60" t="s">
        <v>351</v>
      </c>
    </row>
    <row r="1023" customFormat="false" ht="12.75" hidden="false" customHeight="false" outlineLevel="0" collapsed="false">
      <c r="A1023" s="154"/>
      <c r="B1023" s="163" t="s">
        <v>97</v>
      </c>
      <c r="C1023" s="163" t="n">
        <v>989</v>
      </c>
      <c r="D1023" s="163" t="n">
        <v>559</v>
      </c>
      <c r="E1023" s="164" t="n">
        <v>24</v>
      </c>
      <c r="F1023" s="163" t="s">
        <v>241</v>
      </c>
      <c r="G1023" s="165"/>
      <c r="H1023" s="163" t="s">
        <v>2982</v>
      </c>
      <c r="I1023" s="163"/>
      <c r="J1023" s="154" t="s">
        <v>2983</v>
      </c>
      <c r="K1023" s="154"/>
      <c r="L1023" s="163" t="s">
        <v>372</v>
      </c>
      <c r="M1023" s="163" t="s">
        <v>332</v>
      </c>
      <c r="N1023" s="163"/>
      <c r="O1023" s="166" t="n">
        <v>50.1</v>
      </c>
      <c r="P1023" s="166" t="n">
        <v>50.1</v>
      </c>
      <c r="Q1023" s="166" t="n">
        <v>0</v>
      </c>
      <c r="R1023" s="166" t="n">
        <v>0</v>
      </c>
      <c r="S1023" s="166"/>
      <c r="T1023" s="166"/>
      <c r="U1023" s="164" t="n">
        <v>1</v>
      </c>
      <c r="V1023" s="163"/>
      <c r="W1023" s="164" t="str">
        <f aca="false">IF(OR(X1023="FD",X1023="FD-E"),"-",IF(V1023="","?",IF(OR(V1023="OP",V1023="VE",V1023="VP",V1023="VU",V1023="ROVV",V1023="ROVB",V1023="ROV",V1023="UVS",V1023="LBV",V1023="LBA",V1023="VEA"),planv_frueh,IF(OR(V1023="LB",V1023="VEG"),planv_mittel,IF(OR(V1023="PA",V1023="PE",V1023="PF",V1023="PU",V1023="TVF"),planv_spaet,"?")))))</f>
        <v>-</v>
      </c>
      <c r="X1023" s="163" t="s">
        <v>98</v>
      </c>
      <c r="Y1023" s="163" t="n">
        <f aca="false">IF(X1023="FD-E",1,IF(X1023="FD",IF(AJ1023="hoch",1,2),IF(X1023="VB-E",3,IF(X1023="VB",IF(AJ1023="hoch",3,4),IF(X1023="WB*",IF(AJ1023="hoch",5,6),IF(X1023="WB",IF(AJ1023="hoch",7,8),""))))))</f>
        <v>2</v>
      </c>
      <c r="Z1023" s="167"/>
      <c r="AA1023" s="167" t="str">
        <f aca="false">IF(OR(X1023="FD",X1023="FD-E"),"-",IF(Z1023="&gt;10",nka_punktwert,IF(Z1023="","",Z1023/10*nka_punktwert)))</f>
        <v>-</v>
      </c>
      <c r="AB1023" s="163"/>
      <c r="AC1023" s="163" t="s">
        <v>97</v>
      </c>
      <c r="AD1023" s="163"/>
      <c r="AE1023" s="167" t="n">
        <f aca="false">IF(OR(X1023="FD",X1023="FD-E"),0,IF(Z1023="","",IF(AD1023="hoch",rwa_punktwert,0)))</f>
        <v>0</v>
      </c>
      <c r="AF1023" s="163"/>
      <c r="AG1023" s="167" t="n">
        <f aca="false">IF(OR(X1023="FD",X1023="FD-E"),0,IF(Z1023="","",IF(AF1023="hoch",stadt_punktwert,0)))</f>
        <v>0</v>
      </c>
      <c r="AH1023" s="163"/>
      <c r="AI1023" s="163" t="s">
        <v>97</v>
      </c>
      <c r="AJ1023" s="163"/>
      <c r="AK1023" s="163" t="s">
        <v>97</v>
      </c>
      <c r="AL1023" s="168"/>
      <c r="AM1023" s="167" t="str">
        <f aca="false">IF(OR(X1023="FD",X1023="FD-E"),"-",IF(Z1023="","",IF(OR(AL1023="",AL1023="NA"),"-",auslastung_punktwert/MAX($AL$25:$AL$65008)*AL1023)))</f>
        <v>-</v>
      </c>
      <c r="AN1023" s="168" t="n">
        <f aca="false">IF(OR(X1023="FD",X1023="FD-E",Z1023&lt;&gt;""),SUM(AA1023,AC1023,AE1023,AG1023,AI1023,AK1023,AM1023),"")</f>
        <v>0</v>
      </c>
      <c r="AO1023" s="60" t="s">
        <v>351</v>
      </c>
    </row>
    <row r="1024" customFormat="false" ht="12.75" hidden="false" customHeight="false" outlineLevel="0" collapsed="false">
      <c r="A1024" s="154"/>
      <c r="B1024" s="163" t="s">
        <v>97</v>
      </c>
      <c r="C1024" s="163" t="n">
        <v>990</v>
      </c>
      <c r="D1024" s="163" t="n">
        <v>560</v>
      </c>
      <c r="E1024" s="164" t="n">
        <v>25</v>
      </c>
      <c r="F1024" s="163" t="s">
        <v>241</v>
      </c>
      <c r="G1024" s="165"/>
      <c r="H1024" s="163" t="s">
        <v>2984</v>
      </c>
      <c r="I1024" s="163"/>
      <c r="J1024" s="154" t="s">
        <v>2985</v>
      </c>
      <c r="K1024" s="154"/>
      <c r="L1024" s="163" t="s">
        <v>372</v>
      </c>
      <c r="M1024" s="163" t="s">
        <v>377</v>
      </c>
      <c r="N1024" s="163"/>
      <c r="O1024" s="166" t="n">
        <v>9.8</v>
      </c>
      <c r="P1024" s="166" t="n">
        <v>9.8</v>
      </c>
      <c r="Q1024" s="166" t="n">
        <v>0</v>
      </c>
      <c r="R1024" s="166" t="n">
        <v>0</v>
      </c>
      <c r="S1024" s="166"/>
      <c r="T1024" s="166"/>
      <c r="U1024" s="164"/>
      <c r="V1024" s="163"/>
      <c r="W1024" s="164" t="str">
        <f aca="false">IF(OR(X1024="FD",X1024="FD-E"),"-",IF(V1024="","?",IF(OR(V1024="OP",V1024="VE",V1024="VP",V1024="VU",V1024="ROVV",V1024="ROVB",V1024="ROV",V1024="UVS",V1024="LBV",V1024="LBA",V1024="VEA"),planv_frueh,IF(OR(V1024="LB",V1024="VEG"),planv_mittel,IF(OR(V1024="PA",V1024="PE",V1024="PF",V1024="PU",V1024="TVF"),planv_spaet,"?")))))</f>
        <v>-</v>
      </c>
      <c r="X1024" s="163" t="s">
        <v>98</v>
      </c>
      <c r="Y1024" s="163" t="n">
        <f aca="false">IF(X1024="FD-E",1,IF(X1024="FD",IF(AJ1024="hoch",1,2),IF(X1024="VB-E",3,IF(X1024="VB",IF(AJ1024="hoch",3,4),IF(X1024="WB*",IF(AJ1024="hoch",5,6),IF(X1024="WB",IF(AJ1024="hoch",7,8),""))))))</f>
        <v>2</v>
      </c>
      <c r="Z1024" s="167"/>
      <c r="AA1024" s="167" t="str">
        <f aca="false">IF(OR(X1024="FD",X1024="FD-E"),"-",IF(Z1024="&gt;10",nka_punktwert,IF(Z1024="","",Z1024/10*nka_punktwert)))</f>
        <v>-</v>
      </c>
      <c r="AB1024" s="163"/>
      <c r="AC1024" s="163" t="s">
        <v>97</v>
      </c>
      <c r="AD1024" s="163"/>
      <c r="AE1024" s="167" t="n">
        <f aca="false">IF(OR(X1024="FD",X1024="FD-E"),0,IF(Z1024="","",IF(AD1024="hoch",rwa_punktwert,0)))</f>
        <v>0</v>
      </c>
      <c r="AF1024" s="163"/>
      <c r="AG1024" s="167" t="n">
        <f aca="false">IF(OR(X1024="FD",X1024="FD-E"),0,IF(Z1024="","",IF(AF1024="hoch",stadt_punktwert,0)))</f>
        <v>0</v>
      </c>
      <c r="AH1024" s="163"/>
      <c r="AI1024" s="163" t="s">
        <v>97</v>
      </c>
      <c r="AJ1024" s="163"/>
      <c r="AK1024" s="163" t="s">
        <v>97</v>
      </c>
      <c r="AL1024" s="168"/>
      <c r="AM1024" s="167" t="str">
        <f aca="false">IF(OR(X1024="FD",X1024="FD-E"),"-",IF(Z1024="","",IF(OR(AL1024="",AL1024="NA"),"-",auslastung_punktwert/MAX($AL$25:$AL$65008)*AL1024)))</f>
        <v>-</v>
      </c>
      <c r="AN1024" s="168" t="n">
        <f aca="false">IF(OR(X1024="FD",X1024="FD-E",Z1024&lt;&gt;""),SUM(AA1024,AC1024,AE1024,AG1024,AI1024,AK1024,AM1024),"")</f>
        <v>0</v>
      </c>
      <c r="AO1024" s="60" t="s">
        <v>351</v>
      </c>
    </row>
    <row r="1025" customFormat="false" ht="12.75" hidden="false" customHeight="false" outlineLevel="0" collapsed="false">
      <c r="A1025" s="154"/>
      <c r="B1025" s="163" t="s">
        <v>97</v>
      </c>
      <c r="C1025" s="163" t="n">
        <v>991</v>
      </c>
      <c r="D1025" s="163" t="n">
        <v>561</v>
      </c>
      <c r="E1025" s="164" t="n">
        <v>26</v>
      </c>
      <c r="F1025" s="163" t="s">
        <v>241</v>
      </c>
      <c r="G1025" s="165"/>
      <c r="H1025" s="163" t="s">
        <v>2986</v>
      </c>
      <c r="I1025" s="163"/>
      <c r="J1025" s="154" t="s">
        <v>2987</v>
      </c>
      <c r="K1025" s="154" t="s">
        <v>2988</v>
      </c>
      <c r="L1025" s="163" t="s">
        <v>372</v>
      </c>
      <c r="M1025" s="163" t="s">
        <v>528</v>
      </c>
      <c r="N1025" s="163"/>
      <c r="O1025" s="166" t="n">
        <v>22</v>
      </c>
      <c r="P1025" s="166" t="n">
        <v>22</v>
      </c>
      <c r="Q1025" s="166" t="n">
        <v>0</v>
      </c>
      <c r="R1025" s="166" t="n">
        <v>0</v>
      </c>
      <c r="S1025" s="166"/>
      <c r="T1025" s="166"/>
      <c r="U1025" s="164"/>
      <c r="V1025" s="163"/>
      <c r="W1025" s="164" t="str">
        <f aca="false">IF(OR(X1025="FD",X1025="FD-E"),"-",IF(V1025="","?",IF(OR(V1025="OP",V1025="VE",V1025="VP",V1025="VU",V1025="ROVV",V1025="ROVB",V1025="ROV",V1025="UVS",V1025="LBV",V1025="LBA",V1025="VEA"),planv_frueh,IF(OR(V1025="LB",V1025="VEG"),planv_mittel,IF(OR(V1025="PA",V1025="PE",V1025="PF",V1025="PU",V1025="TVF"),planv_spaet,"?")))))</f>
        <v>-</v>
      </c>
      <c r="X1025" s="163" t="s">
        <v>98</v>
      </c>
      <c r="Y1025" s="163" t="n">
        <f aca="false">IF(X1025="FD-E",1,IF(X1025="FD",IF(AJ1025="hoch",1,2),IF(X1025="VB-E",3,IF(X1025="VB",IF(AJ1025="hoch",3,4),IF(X1025="WB*",IF(AJ1025="hoch",5,6),IF(X1025="WB",IF(AJ1025="hoch",7,8),""))))))</f>
        <v>2</v>
      </c>
      <c r="Z1025" s="167"/>
      <c r="AA1025" s="167" t="str">
        <f aca="false">IF(OR(X1025="FD",X1025="FD-E"),"-",IF(Z1025="&gt;10",nka_punktwert,IF(Z1025="","",Z1025/10*nka_punktwert)))</f>
        <v>-</v>
      </c>
      <c r="AB1025" s="163"/>
      <c r="AC1025" s="163" t="s">
        <v>97</v>
      </c>
      <c r="AD1025" s="163"/>
      <c r="AE1025" s="167" t="n">
        <f aca="false">IF(OR(X1025="FD",X1025="FD-E"),0,IF(Z1025="","",IF(AD1025="hoch",rwa_punktwert,0)))</f>
        <v>0</v>
      </c>
      <c r="AF1025" s="163"/>
      <c r="AG1025" s="167" t="n">
        <f aca="false">IF(OR(X1025="FD",X1025="FD-E"),0,IF(Z1025="","",IF(AF1025="hoch",stadt_punktwert,0)))</f>
        <v>0</v>
      </c>
      <c r="AH1025" s="163"/>
      <c r="AI1025" s="163" t="s">
        <v>97</v>
      </c>
      <c r="AJ1025" s="163"/>
      <c r="AK1025" s="163" t="s">
        <v>97</v>
      </c>
      <c r="AL1025" s="168"/>
      <c r="AM1025" s="167" t="str">
        <f aca="false">IF(OR(X1025="FD",X1025="FD-E"),"-",IF(Z1025="","",IF(OR(AL1025="",AL1025="NA"),"-",auslastung_punktwert/MAX($AL$25:$AL$65008)*AL1025)))</f>
        <v>-</v>
      </c>
      <c r="AN1025" s="168" t="n">
        <f aca="false">IF(OR(X1025="FD",X1025="FD-E",Z1025&lt;&gt;""),SUM(AA1025,AC1025,AE1025,AG1025,AI1025,AK1025,AM1025),"")</f>
        <v>0</v>
      </c>
      <c r="AO1025" s="60" t="s">
        <v>351</v>
      </c>
    </row>
    <row r="1026" customFormat="false" ht="12.75" hidden="false" customHeight="false" outlineLevel="0" collapsed="false">
      <c r="A1026" s="154"/>
      <c r="B1026" s="163" t="s">
        <v>97</v>
      </c>
      <c r="C1026" s="163" t="n">
        <v>992</v>
      </c>
      <c r="D1026" s="163"/>
      <c r="E1026" s="164" t="n">
        <v>33</v>
      </c>
      <c r="F1026" s="163" t="s">
        <v>241</v>
      </c>
      <c r="G1026" s="165" t="s">
        <v>2989</v>
      </c>
      <c r="H1026" s="163" t="s">
        <v>1898</v>
      </c>
      <c r="I1026" s="163"/>
      <c r="J1026" s="154" t="s">
        <v>2990</v>
      </c>
      <c r="K1026" s="154" t="s">
        <v>2991</v>
      </c>
      <c r="L1026" s="163" t="s">
        <v>349</v>
      </c>
      <c r="M1026" s="163" t="s">
        <v>377</v>
      </c>
      <c r="N1026" s="163"/>
      <c r="O1026" s="166" t="n">
        <v>126.9</v>
      </c>
      <c r="P1026" s="166" t="n">
        <v>126.9</v>
      </c>
      <c r="Q1026" s="166" t="n">
        <v>0</v>
      </c>
      <c r="R1026" s="166" t="n">
        <v>0</v>
      </c>
      <c r="S1026" s="166"/>
      <c r="T1026" s="166"/>
      <c r="U1026" s="164" t="n">
        <v>0</v>
      </c>
      <c r="V1026" s="163" t="s">
        <v>497</v>
      </c>
      <c r="W1026" s="164" t="n">
        <f aca="false">IF(OR(X1026="FD",X1026="FD-E"),"-",IF(V1026="","?",IF(OR(V1026="OP",V1026="VE",V1026="VP",V1026="VU",V1026="ROVV",V1026="ROVB",V1026="ROV",V1026="UVS",V1026="LBV",V1026="LBA",V1026="VEA"),planv_frueh,IF(OR(V1026="LB",V1026="VEG"),planv_mittel,IF(OR(V1026="PA",V1026="PE",V1026="PF",V1026="PU",V1026="TVF"),planv_spaet,"?")))))</f>
        <v>1</v>
      </c>
      <c r="X1026" s="163" t="s">
        <v>100</v>
      </c>
      <c r="Y1026" s="163" t="n">
        <f aca="false">IF(X1026="FD-E",1,IF(X1026="FD",IF(AJ1026="hoch",1,2),IF(X1026="VB-E",3,IF(X1026="VB",IF(AJ1026="hoch",3,4),IF(X1026="WB*",IF(AJ1026="hoch",5,6),IF(X1026="WB",IF(AJ1026="hoch",7,8),""))))))</f>
        <v>4</v>
      </c>
      <c r="Z1026" s="167" t="n">
        <v>5.4</v>
      </c>
      <c r="AA1026" s="167" t="n">
        <f aca="false">IF(OR(X1026="FD",X1026="FD-E"),"-",IF(Z1026="&gt;10",nka_punktwert,IF(Z1026="","",Z1026/10*nka_punktwert)))</f>
        <v>2.06261354878968</v>
      </c>
      <c r="AB1026" s="163" t="s">
        <v>96</v>
      </c>
      <c r="AC1026" s="163" t="s">
        <v>97</v>
      </c>
      <c r="AD1026" s="163"/>
      <c r="AE1026" s="167" t="n">
        <f aca="false">IF(OR(X1026="FD",X1026="FD-E"),0,IF(Z1026="","",IF(AD1026="hoch",rwa_punktwert,0)))</f>
        <v>0</v>
      </c>
      <c r="AF1026" s="163"/>
      <c r="AG1026" s="167" t="n">
        <f aca="false">IF(OR(X1026="FD",X1026="FD-E"),0,IF(Z1026="","",IF(AF1026="hoch",stadt_punktwert,0)))</f>
        <v>0</v>
      </c>
      <c r="AH1026" s="163"/>
      <c r="AI1026" s="163" t="s">
        <v>97</v>
      </c>
      <c r="AJ1026" s="163"/>
      <c r="AK1026" s="163" t="s">
        <v>97</v>
      </c>
      <c r="AL1026" s="168"/>
      <c r="AM1026" s="167" t="str">
        <f aca="false">IF(OR(X1026="FD",X1026="FD-E"),"-",IF(Z1026="","",IF(OR(AL1026="",AL1026="NA"),"-",auslastung_punktwert/MAX($AL$25:$AL$65008)*AL1026)))</f>
        <v>-</v>
      </c>
      <c r="AN1026" s="168" t="n">
        <f aca="false">IF(OR(X1026="FD",X1026="FD-E",Z1026&lt;&gt;""),SUM(AA1026,AC1026,AE1026,AG1026,AI1026,AK1026,AM1026),"")</f>
        <v>2.06261354878968</v>
      </c>
    </row>
    <row r="1027" customFormat="false" ht="12.75" hidden="false" customHeight="false" outlineLevel="0" collapsed="false">
      <c r="A1027" s="154"/>
      <c r="B1027" s="163" t="s">
        <v>97</v>
      </c>
      <c r="C1027" s="163" t="n">
        <v>993</v>
      </c>
      <c r="D1027" s="163"/>
      <c r="E1027" s="164" t="n">
        <v>34</v>
      </c>
      <c r="F1027" s="163" t="s">
        <v>241</v>
      </c>
      <c r="G1027" s="165" t="s">
        <v>2992</v>
      </c>
      <c r="H1027" s="163" t="s">
        <v>1898</v>
      </c>
      <c r="I1027" s="163"/>
      <c r="J1027" s="154" t="s">
        <v>2993</v>
      </c>
      <c r="K1027" s="154" t="s">
        <v>2994</v>
      </c>
      <c r="L1027" s="163" t="s">
        <v>349</v>
      </c>
      <c r="M1027" s="163" t="s">
        <v>391</v>
      </c>
      <c r="N1027" s="163"/>
      <c r="O1027" s="166" t="n">
        <v>49.6</v>
      </c>
      <c r="P1027" s="166" t="n">
        <v>49.6</v>
      </c>
      <c r="Q1027" s="166" t="n">
        <v>0</v>
      </c>
      <c r="R1027" s="166" t="n">
        <v>0</v>
      </c>
      <c r="S1027" s="166"/>
      <c r="T1027" s="166"/>
      <c r="U1027" s="164" t="n">
        <v>0</v>
      </c>
      <c r="V1027" s="163" t="s">
        <v>497</v>
      </c>
      <c r="W1027" s="164" t="n">
        <f aca="false">IF(OR(X1027="FD",X1027="FD-E"),"-",IF(V1027="","?",IF(OR(V1027="OP",V1027="VE",V1027="VP",V1027="VU",V1027="ROVV",V1027="ROVB",V1027="ROV",V1027="UVS",V1027="LBV",V1027="LBA",V1027="VEA"),planv_frueh,IF(OR(V1027="LB",V1027="VEG"),planv_mittel,IF(OR(V1027="PA",V1027="PE",V1027="PF",V1027="PU",V1027="TVF"),planv_spaet,"?")))))</f>
        <v>1</v>
      </c>
      <c r="X1027" s="163" t="s">
        <v>100</v>
      </c>
      <c r="Y1027" s="163" t="n">
        <f aca="false">IF(X1027="FD-E",1,IF(X1027="FD",IF(AJ1027="hoch",1,2),IF(X1027="VB-E",3,IF(X1027="VB",IF(AJ1027="hoch",3,4),IF(X1027="WB*",IF(AJ1027="hoch",5,6),IF(X1027="WB",IF(AJ1027="hoch",7,8),""))))))</f>
        <v>4</v>
      </c>
      <c r="Z1027" s="167" t="n">
        <v>5.4</v>
      </c>
      <c r="AA1027" s="167" t="n">
        <f aca="false">IF(OR(X1027="FD",X1027="FD-E"),"-",IF(Z1027="&gt;10",nka_punktwert,IF(Z1027="","",Z1027/10*nka_punktwert)))</f>
        <v>2.06261354878968</v>
      </c>
      <c r="AB1027" s="163" t="s">
        <v>96</v>
      </c>
      <c r="AC1027" s="163" t="s">
        <v>97</v>
      </c>
      <c r="AD1027" s="163"/>
      <c r="AE1027" s="167" t="n">
        <f aca="false">IF(OR(X1027="FD",X1027="FD-E"),0,IF(Z1027="","",IF(AD1027="hoch",rwa_punktwert,0)))</f>
        <v>0</v>
      </c>
      <c r="AF1027" s="163"/>
      <c r="AG1027" s="167" t="n">
        <f aca="false">IF(OR(X1027="FD",X1027="FD-E"),0,IF(Z1027="","",IF(AF1027="hoch",stadt_punktwert,0)))</f>
        <v>0</v>
      </c>
      <c r="AH1027" s="163"/>
      <c r="AI1027" s="163" t="s">
        <v>97</v>
      </c>
      <c r="AJ1027" s="163"/>
      <c r="AK1027" s="163" t="s">
        <v>97</v>
      </c>
      <c r="AL1027" s="168"/>
      <c r="AM1027" s="167" t="str">
        <f aca="false">IF(OR(X1027="FD",X1027="FD-E"),"-",IF(Z1027="","",IF(OR(AL1027="",AL1027="NA"),"-",auslastung_punktwert/MAX($AL$25:$AL$65008)*AL1027)))</f>
        <v>-</v>
      </c>
      <c r="AN1027" s="168" t="n">
        <f aca="false">IF(OR(X1027="FD",X1027="FD-E",Z1027&lt;&gt;""),SUM(AA1027,AC1027,AE1027,AG1027,AI1027,AK1027,AM1027),"")</f>
        <v>2.06261354878968</v>
      </c>
    </row>
    <row r="1028" customFormat="false" ht="12.75" hidden="false" customHeight="false" outlineLevel="0" collapsed="false">
      <c r="A1028" s="154"/>
      <c r="B1028" s="163" t="s">
        <v>97</v>
      </c>
      <c r="C1028" s="163" t="n">
        <v>994</v>
      </c>
      <c r="D1028" s="163" t="n">
        <v>562</v>
      </c>
      <c r="E1028" s="164" t="n">
        <v>36</v>
      </c>
      <c r="F1028" s="163" t="s">
        <v>241</v>
      </c>
      <c r="G1028" s="165" t="s">
        <v>2995</v>
      </c>
      <c r="H1028" s="163" t="s">
        <v>1898</v>
      </c>
      <c r="I1028" s="163"/>
      <c r="J1028" s="154" t="s">
        <v>2996</v>
      </c>
      <c r="K1028" s="154" t="s">
        <v>2997</v>
      </c>
      <c r="L1028" s="163" t="s">
        <v>315</v>
      </c>
      <c r="M1028" s="163" t="s">
        <v>1890</v>
      </c>
      <c r="N1028" s="163"/>
      <c r="O1028" s="166" t="n">
        <v>55.4</v>
      </c>
      <c r="P1028" s="166" t="n">
        <v>18.3</v>
      </c>
      <c r="Q1028" s="166" t="n">
        <v>37.1</v>
      </c>
      <c r="R1028" s="166" t="n">
        <v>0</v>
      </c>
      <c r="S1028" s="166"/>
      <c r="T1028" s="166"/>
      <c r="U1028" s="164" t="n">
        <v>0</v>
      </c>
      <c r="V1028" s="163" t="s">
        <v>447</v>
      </c>
      <c r="W1028" s="164" t="n">
        <f aca="false">IF(OR(X1028="FD",X1028="FD-E"),"-",IF(V1028="","?",IF(OR(V1028="OP",V1028="VE",V1028="VP",V1028="VU",V1028="ROVV",V1028="ROVB",V1028="ROV",V1028="UVS",V1028="LBV",V1028="LBA",V1028="VEA"),planv_frueh,IF(OR(V1028="LB",V1028="VEG"),planv_mittel,IF(OR(V1028="PA",V1028="PE",V1028="PF",V1028="PU",V1028="TVF"),planv_spaet,"?")))))</f>
        <v>0</v>
      </c>
      <c r="X1028" s="163" t="s">
        <v>99</v>
      </c>
      <c r="Y1028" s="163" t="n">
        <f aca="false">IF(X1028="FD-E",1,IF(X1028="FD",IF(AJ1028="hoch",1,2),IF(X1028="VB-E",3,IF(X1028="VB",IF(AJ1028="hoch",3,4),IF(X1028="WB*",IF(AJ1028="hoch",5,6),IF(X1028="WB",IF(AJ1028="hoch",7,8),""))))))</f>
        <v>3</v>
      </c>
      <c r="Z1028" s="167" t="s">
        <v>442</v>
      </c>
      <c r="AA1028" s="167" t="n">
        <f aca="false">IF(OR(X1028="FD",X1028="FD-E"),"-",IF(Z1028="&gt;10",nka_punktwert,IF(Z1028="","",Z1028/10*nka_punktwert)))</f>
        <v>3.8196547199809</v>
      </c>
      <c r="AB1028" s="163"/>
      <c r="AC1028" s="163" t="s">
        <v>97</v>
      </c>
      <c r="AD1028" s="163"/>
      <c r="AE1028" s="167" t="n">
        <f aca="false">IF(OR(X1028="FD",X1028="FD-E"),0,IF(Z1028="","",IF(AD1028="hoch",rwa_punktwert,0)))</f>
        <v>0</v>
      </c>
      <c r="AF1028" s="163"/>
      <c r="AG1028" s="167" t="n">
        <f aca="false">IF(OR(X1028="FD",X1028="FD-E"),0,IF(Z1028="","",IF(AF1028="hoch",stadt_punktwert,0)))</f>
        <v>0</v>
      </c>
      <c r="AH1028" s="163" t="s">
        <v>317</v>
      </c>
      <c r="AI1028" s="163" t="s">
        <v>97</v>
      </c>
      <c r="AJ1028" s="163"/>
      <c r="AK1028" s="163" t="s">
        <v>97</v>
      </c>
      <c r="AL1028" s="168"/>
      <c r="AM1028" s="167" t="str">
        <f aca="false">IF(OR(X1028="FD",X1028="FD-E"),"-",IF(Z1028="","",IF(OR(AL1028="",AL1028="NA"),"-",auslastung_punktwert/MAX($AL$25:$AL$65008)*AL1028)))</f>
        <v>-</v>
      </c>
      <c r="AN1028" s="168" t="n">
        <f aca="false">IF(OR(X1028="FD",X1028="FD-E",Z1028&lt;&gt;""),SUM(AA1028,AC1028,AE1028,AG1028,AI1028,AK1028,AM1028),"")</f>
        <v>3.8196547199809</v>
      </c>
    </row>
    <row r="1029" customFormat="false" ht="12.75" hidden="false" customHeight="false" outlineLevel="0" collapsed="false">
      <c r="A1029" s="154"/>
      <c r="B1029" s="163" t="s">
        <v>97</v>
      </c>
      <c r="C1029" s="163" t="n">
        <v>995</v>
      </c>
      <c r="D1029" s="163" t="n">
        <v>563</v>
      </c>
      <c r="E1029" s="164" t="n">
        <v>26</v>
      </c>
      <c r="F1029" s="163" t="s">
        <v>241</v>
      </c>
      <c r="G1029" s="165" t="s">
        <v>2998</v>
      </c>
      <c r="H1029" s="163" t="s">
        <v>1898</v>
      </c>
      <c r="I1029" s="163" t="s">
        <v>2941</v>
      </c>
      <c r="J1029" s="154" t="s">
        <v>2999</v>
      </c>
      <c r="K1029" s="154"/>
      <c r="L1029" s="163" t="s">
        <v>940</v>
      </c>
      <c r="M1029" s="163" t="s">
        <v>3000</v>
      </c>
      <c r="N1029" s="163"/>
      <c r="O1029" s="166" t="n">
        <v>40.2</v>
      </c>
      <c r="P1029" s="166" t="n">
        <v>27</v>
      </c>
      <c r="Q1029" s="166" t="n">
        <v>13.2</v>
      </c>
      <c r="R1029" s="166" t="n">
        <v>0</v>
      </c>
      <c r="S1029" s="166"/>
      <c r="T1029" s="166"/>
      <c r="U1029" s="164" t="n">
        <v>0</v>
      </c>
      <c r="V1029" s="163" t="s">
        <v>471</v>
      </c>
      <c r="W1029" s="164" t="n">
        <f aca="false">IF(OR(X1029="FD",X1029="FD-E"),"-",IF(V1029="","?",IF(OR(V1029="OP",V1029="VE",V1029="VP",V1029="VU",V1029="ROVV",V1029="ROVB",V1029="ROV",V1029="UVS",V1029="LBV",V1029="LBA",V1029="VEA"),planv_frueh,IF(OR(V1029="LB",V1029="VEG"),planv_mittel,IF(OR(V1029="PA",V1029="PE",V1029="PF",V1029="PU",V1029="TVF"),planv_spaet,"?")))))</f>
        <v>0</v>
      </c>
      <c r="X1029" s="163" t="s">
        <v>99</v>
      </c>
      <c r="Y1029" s="163" t="n">
        <f aca="false">IF(X1029="FD-E",1,IF(X1029="FD",IF(AJ1029="hoch",1,2),IF(X1029="VB-E",3,IF(X1029="VB",IF(AJ1029="hoch",3,4),IF(X1029="WB*",IF(AJ1029="hoch",5,6),IF(X1029="WB",IF(AJ1029="hoch",7,8),""))))))</f>
        <v>3</v>
      </c>
      <c r="Z1029" s="167" t="n">
        <v>4.4</v>
      </c>
      <c r="AA1029" s="167" t="n">
        <f aca="false">IF(OR(X1029="FD",X1029="FD-E"),"-",IF(Z1029="&gt;10",nka_punktwert,IF(Z1029="","",Z1029/10*nka_punktwert)))</f>
        <v>1.68064807679159</v>
      </c>
      <c r="AB1029" s="163"/>
      <c r="AC1029" s="163" t="s">
        <v>97</v>
      </c>
      <c r="AD1029" s="163"/>
      <c r="AE1029" s="167" t="n">
        <f aca="false">IF(OR(X1029="FD",X1029="FD-E"),0,IF(Z1029="","",IF(AD1029="hoch",rwa_punktwert,0)))</f>
        <v>0</v>
      </c>
      <c r="AF1029" s="163"/>
      <c r="AG1029" s="167" t="n">
        <f aca="false">IF(OR(X1029="FD",X1029="FD-E"),0,IF(Z1029="","",IF(AF1029="hoch",stadt_punktwert,0)))</f>
        <v>0</v>
      </c>
      <c r="AH1029" s="163" t="s">
        <v>317</v>
      </c>
      <c r="AI1029" s="163" t="s">
        <v>97</v>
      </c>
      <c r="AJ1029" s="163"/>
      <c r="AK1029" s="163" t="s">
        <v>97</v>
      </c>
      <c r="AL1029" s="168"/>
      <c r="AM1029" s="167" t="str">
        <f aca="false">IF(OR(X1029="FD",X1029="FD-E"),"-",IF(Z1029="","",IF(OR(AL1029="",AL1029="NA"),"-",auslastung_punktwert/MAX($AL$25:$AL$65008)*AL1029)))</f>
        <v>-</v>
      </c>
      <c r="AN1029" s="168" t="n">
        <f aca="false">IF(OR(X1029="FD",X1029="FD-E",Z1029&lt;&gt;""),SUM(AA1029,AC1029,AE1029,AG1029,AI1029,AK1029,AM1029),"")</f>
        <v>1.68064807679159</v>
      </c>
    </row>
    <row r="1030" customFormat="false" ht="12.75" hidden="false" customHeight="false" outlineLevel="0" collapsed="false">
      <c r="A1030" s="154"/>
      <c r="B1030" s="163" t="s">
        <v>97</v>
      </c>
      <c r="C1030" s="163" t="n">
        <v>996</v>
      </c>
      <c r="D1030" s="163"/>
      <c r="E1030" s="164" t="n">
        <v>28</v>
      </c>
      <c r="F1030" s="163" t="s">
        <v>241</v>
      </c>
      <c r="G1030" s="165" t="s">
        <v>3001</v>
      </c>
      <c r="H1030" s="163" t="s">
        <v>1898</v>
      </c>
      <c r="I1030" s="163" t="s">
        <v>1997</v>
      </c>
      <c r="J1030" s="154" t="s">
        <v>3002</v>
      </c>
      <c r="K1030" s="154"/>
      <c r="L1030" s="163" t="s">
        <v>940</v>
      </c>
      <c r="M1030" s="163" t="s">
        <v>3000</v>
      </c>
      <c r="N1030" s="163"/>
      <c r="O1030" s="166" t="n">
        <v>17.1</v>
      </c>
      <c r="P1030" s="166" t="n">
        <v>15.9</v>
      </c>
      <c r="Q1030" s="166" t="n">
        <v>1.2</v>
      </c>
      <c r="R1030" s="166" t="n">
        <v>0</v>
      </c>
      <c r="S1030" s="166"/>
      <c r="T1030" s="166"/>
      <c r="U1030" s="164" t="n">
        <v>0</v>
      </c>
      <c r="V1030" s="163" t="s">
        <v>471</v>
      </c>
      <c r="W1030" s="164" t="n">
        <f aca="false">IF(OR(X1030="FD",X1030="FD-E"),"-",IF(V1030="","?",IF(OR(V1030="OP",V1030="VE",V1030="VP",V1030="VU",V1030="ROVV",V1030="ROVB",V1030="ROV",V1030="UVS",V1030="LBV",V1030="LBA",V1030="VEA"),planv_frueh,IF(OR(V1030="LB",V1030="VEG"),planv_mittel,IF(OR(V1030="PA",V1030="PE",V1030="PF",V1030="PU",V1030="TVF"),planv_spaet,"?")))))</f>
        <v>0</v>
      </c>
      <c r="X1030" s="163" t="s">
        <v>99</v>
      </c>
      <c r="Y1030" s="163" t="n">
        <f aca="false">IF(X1030="FD-E",1,IF(X1030="FD",IF(AJ1030="hoch",1,2),IF(X1030="VB-E",3,IF(X1030="VB",IF(AJ1030="hoch",3,4),IF(X1030="WB*",IF(AJ1030="hoch",5,6),IF(X1030="WB",IF(AJ1030="hoch",7,8),""))))))</f>
        <v>3</v>
      </c>
      <c r="Z1030" s="167" t="n">
        <v>8.5</v>
      </c>
      <c r="AA1030" s="167" t="n">
        <f aca="false">IF(OR(X1030="FD",X1030="FD-E"),"-",IF(Z1030="&gt;10",nka_punktwert,IF(Z1030="","",Z1030/10*nka_punktwert)))</f>
        <v>3.24670651198376</v>
      </c>
      <c r="AB1030" s="163"/>
      <c r="AC1030" s="163" t="s">
        <v>97</v>
      </c>
      <c r="AD1030" s="163"/>
      <c r="AE1030" s="167" t="n">
        <f aca="false">IF(OR(X1030="FD",X1030="FD-E"),0,IF(Z1030="","",IF(AD1030="hoch",rwa_punktwert,0)))</f>
        <v>0</v>
      </c>
      <c r="AF1030" s="163"/>
      <c r="AG1030" s="167" t="n">
        <f aca="false">IF(OR(X1030="FD",X1030="FD-E"),0,IF(Z1030="","",IF(AF1030="hoch",stadt_punktwert,0)))</f>
        <v>0</v>
      </c>
      <c r="AH1030" s="163" t="s">
        <v>317</v>
      </c>
      <c r="AI1030" s="163" t="s">
        <v>97</v>
      </c>
      <c r="AJ1030" s="163"/>
      <c r="AK1030" s="163" t="s">
        <v>97</v>
      </c>
      <c r="AL1030" s="168"/>
      <c r="AM1030" s="167" t="str">
        <f aca="false">IF(OR(X1030="FD",X1030="FD-E"),"-",IF(Z1030="","",IF(OR(AL1030="",AL1030="NA"),"-",auslastung_punktwert/MAX($AL$25:$AL$65008)*AL1030)))</f>
        <v>-</v>
      </c>
      <c r="AN1030" s="168" t="n">
        <f aca="false">IF(OR(X1030="FD",X1030="FD-E",Z1030&lt;&gt;""),SUM(AA1030,AC1030,AE1030,AG1030,AI1030,AK1030,AM1030),"")</f>
        <v>3.24670651198376</v>
      </c>
    </row>
    <row r="1031" customFormat="false" ht="12.75" hidden="false" customHeight="false" outlineLevel="0" collapsed="false">
      <c r="A1031" s="154"/>
      <c r="B1031" s="163" t="s">
        <v>97</v>
      </c>
      <c r="C1031" s="163" t="n">
        <v>997</v>
      </c>
      <c r="D1031" s="163"/>
      <c r="E1031" s="164" t="n">
        <v>32</v>
      </c>
      <c r="F1031" s="163" t="s">
        <v>241</v>
      </c>
      <c r="G1031" s="165" t="s">
        <v>3003</v>
      </c>
      <c r="H1031" s="163" t="s">
        <v>1898</v>
      </c>
      <c r="I1031" s="163" t="s">
        <v>1930</v>
      </c>
      <c r="J1031" s="154" t="s">
        <v>3004</v>
      </c>
      <c r="K1031" s="154" t="s">
        <v>3005</v>
      </c>
      <c r="L1031" s="163" t="s">
        <v>940</v>
      </c>
      <c r="M1031" s="163" t="s">
        <v>322</v>
      </c>
      <c r="N1031" s="163"/>
      <c r="O1031" s="166" t="n">
        <v>135.2</v>
      </c>
      <c r="P1031" s="166" t="n">
        <v>115</v>
      </c>
      <c r="Q1031" s="166" t="n">
        <v>20.2</v>
      </c>
      <c r="R1031" s="166" t="n">
        <v>0</v>
      </c>
      <c r="S1031" s="166"/>
      <c r="T1031" s="166"/>
      <c r="U1031" s="164" t="n">
        <v>0</v>
      </c>
      <c r="V1031" s="163" t="s">
        <v>466</v>
      </c>
      <c r="W1031" s="164" t="n">
        <f aca="false">IF(OR(X1031="FD",X1031="FD-E"),"-",IF(V1031="","?",IF(OR(V1031="OP",V1031="VE",V1031="VP",V1031="VU",V1031="ROVV",V1031="ROVB",V1031="ROV",V1031="UVS",V1031="LBV",V1031="LBA",V1031="VEA"),planv_frueh,IF(OR(V1031="LB",V1031="VEG"),planv_mittel,IF(OR(V1031="PA",V1031="PE",V1031="PF",V1031="PU",V1031="TVF"),planv_spaet,"?")))))</f>
        <v>0</v>
      </c>
      <c r="X1031" s="163" t="s">
        <v>99</v>
      </c>
      <c r="Y1031" s="163" t="n">
        <f aca="false">IF(X1031="FD-E",1,IF(X1031="FD",IF(AJ1031="hoch",1,2),IF(X1031="VB-E",3,IF(X1031="VB",IF(AJ1031="hoch",3,4),IF(X1031="WB*",IF(AJ1031="hoch",5,6),IF(X1031="WB",IF(AJ1031="hoch",7,8),""))))))</f>
        <v>3</v>
      </c>
      <c r="Z1031" s="167" t="n">
        <v>8.1</v>
      </c>
      <c r="AA1031" s="167" t="n">
        <f aca="false">IF(OR(X1031="FD",X1031="FD-E"),"-",IF(Z1031="&gt;10",nka_punktwert,IF(Z1031="","",Z1031/10*nka_punktwert)))</f>
        <v>3.09392032318452</v>
      </c>
      <c r="AB1031" s="163"/>
      <c r="AC1031" s="163" t="s">
        <v>97</v>
      </c>
      <c r="AD1031" s="163"/>
      <c r="AE1031" s="167" t="n">
        <f aca="false">IF(OR(X1031="FD",X1031="FD-E"),0,IF(Z1031="","",IF(AD1031="hoch",rwa_punktwert,0)))</f>
        <v>0</v>
      </c>
      <c r="AF1031" s="163"/>
      <c r="AG1031" s="167" t="n">
        <f aca="false">IF(OR(X1031="FD",X1031="FD-E"),0,IF(Z1031="","",IF(AF1031="hoch",stadt_punktwert,0)))</f>
        <v>0</v>
      </c>
      <c r="AH1031" s="163" t="s">
        <v>317</v>
      </c>
      <c r="AI1031" s="163" t="s">
        <v>97</v>
      </c>
      <c r="AJ1031" s="163"/>
      <c r="AK1031" s="163" t="s">
        <v>97</v>
      </c>
      <c r="AL1031" s="168"/>
      <c r="AM1031" s="167" t="str">
        <f aca="false">IF(OR(X1031="FD",X1031="FD-E"),"-",IF(Z1031="","",IF(OR(AL1031="",AL1031="NA"),"-",auslastung_punktwert/MAX($AL$25:$AL$65008)*AL1031)))</f>
        <v>-</v>
      </c>
      <c r="AN1031" s="168" t="n">
        <f aca="false">IF(OR(X1031="FD",X1031="FD-E",Z1031&lt;&gt;""),SUM(AA1031,AC1031,AE1031,AG1031,AI1031,AK1031,AM1031),"")</f>
        <v>3.09392032318452</v>
      </c>
    </row>
    <row r="1032" customFormat="false" ht="12.75" hidden="false" customHeight="false" outlineLevel="0" collapsed="false">
      <c r="A1032" s="154"/>
      <c r="B1032" s="163" t="s">
        <v>97</v>
      </c>
      <c r="C1032" s="163" t="n">
        <v>998</v>
      </c>
      <c r="D1032" s="163"/>
      <c r="E1032" s="164" t="n">
        <v>41</v>
      </c>
      <c r="F1032" s="163" t="s">
        <v>241</v>
      </c>
      <c r="G1032" s="165" t="s">
        <v>3006</v>
      </c>
      <c r="H1032" s="163" t="s">
        <v>1898</v>
      </c>
      <c r="I1032" s="163"/>
      <c r="J1032" s="154" t="s">
        <v>3007</v>
      </c>
      <c r="K1032" s="154" t="s">
        <v>3008</v>
      </c>
      <c r="L1032" s="163" t="s">
        <v>315</v>
      </c>
      <c r="M1032" s="163" t="s">
        <v>779</v>
      </c>
      <c r="N1032" s="163"/>
      <c r="O1032" s="166" t="n">
        <v>162</v>
      </c>
      <c r="P1032" s="166" t="n">
        <v>64</v>
      </c>
      <c r="Q1032" s="166" t="n">
        <v>95</v>
      </c>
      <c r="R1032" s="166" t="n">
        <v>3</v>
      </c>
      <c r="S1032" s="166"/>
      <c r="T1032" s="166"/>
      <c r="U1032" s="164" t="n">
        <v>0</v>
      </c>
      <c r="V1032" s="163" t="s">
        <v>523</v>
      </c>
      <c r="W1032" s="164" t="n">
        <f aca="false">IF(OR(X1032="FD",X1032="FD-E"),"-",IF(V1032="","?",IF(OR(V1032="OP",V1032="VE",V1032="VP",V1032="VU",V1032="ROVV",V1032="ROVB",V1032="ROV",V1032="UVS",V1032="LBV",V1032="LBA",V1032="VEA"),planv_frueh,IF(OR(V1032="LB",V1032="VEG"),planv_mittel,IF(OR(V1032="PA",V1032="PE",V1032="PF",V1032="PU",V1032="TVF"),planv_spaet,"?")))))</f>
        <v>0</v>
      </c>
      <c r="X1032" s="163" t="s">
        <v>99</v>
      </c>
      <c r="Y1032" s="163" t="n">
        <f aca="false">IF(X1032="FD-E",1,IF(X1032="FD",IF(AJ1032="hoch",1,2),IF(X1032="VB-E",3,IF(X1032="VB",IF(AJ1032="hoch",3,4),IF(X1032="WB*",IF(AJ1032="hoch",5,6),IF(X1032="WB",IF(AJ1032="hoch",7,8),""))))))</f>
        <v>3</v>
      </c>
      <c r="Z1032" s="167" t="n">
        <v>2.7</v>
      </c>
      <c r="AA1032" s="167" t="n">
        <f aca="false">IF(OR(X1032="FD",X1032="FD-E"),"-",IF(Z1032="&gt;10",nka_punktwert,IF(Z1032="","",Z1032/10*nka_punktwert)))</f>
        <v>1.03130677439484</v>
      </c>
      <c r="AB1032" s="163"/>
      <c r="AC1032" s="163" t="s">
        <v>97</v>
      </c>
      <c r="AD1032" s="163"/>
      <c r="AE1032" s="167" t="n">
        <f aca="false">IF(OR(X1032="FD",X1032="FD-E"),0,IF(Z1032="","",IF(AD1032="hoch",rwa_punktwert,0)))</f>
        <v>0</v>
      </c>
      <c r="AF1032" s="163"/>
      <c r="AG1032" s="167" t="n">
        <f aca="false">IF(OR(X1032="FD",X1032="FD-E"),0,IF(Z1032="","",IF(AF1032="hoch",stadt_punktwert,0)))</f>
        <v>0</v>
      </c>
      <c r="AH1032" s="163" t="s">
        <v>317</v>
      </c>
      <c r="AI1032" s="163" t="s">
        <v>97</v>
      </c>
      <c r="AJ1032" s="163"/>
      <c r="AK1032" s="163" t="s">
        <v>97</v>
      </c>
      <c r="AL1032" s="168"/>
      <c r="AM1032" s="167" t="str">
        <f aca="false">IF(OR(X1032="FD",X1032="FD-E"),"-",IF(Z1032="","",IF(OR(AL1032="",AL1032="NA"),"-",auslastung_punktwert/MAX($AL$25:$AL$65008)*AL1032)))</f>
        <v>-</v>
      </c>
      <c r="AN1032" s="168" t="n">
        <f aca="false">IF(OR(X1032="FD",X1032="FD-E",Z1032&lt;&gt;""),SUM(AA1032,AC1032,AE1032,AG1032,AI1032,AK1032,AM1032),"")</f>
        <v>1.03130677439484</v>
      </c>
    </row>
    <row r="1033" customFormat="false" ht="12.75" hidden="false" customHeight="false" outlineLevel="0" collapsed="false">
      <c r="A1033" s="154"/>
      <c r="B1033" s="163" t="s">
        <v>97</v>
      </c>
      <c r="C1033" s="163" t="n">
        <v>999</v>
      </c>
      <c r="D1033" s="163"/>
      <c r="E1033" s="164" t="n">
        <v>42</v>
      </c>
      <c r="F1033" s="163" t="s">
        <v>241</v>
      </c>
      <c r="G1033" s="165" t="s">
        <v>3009</v>
      </c>
      <c r="H1033" s="163" t="s">
        <v>1898</v>
      </c>
      <c r="I1033" s="163"/>
      <c r="J1033" s="154" t="s">
        <v>3010</v>
      </c>
      <c r="K1033" s="154" t="s">
        <v>3011</v>
      </c>
      <c r="L1033" s="163" t="s">
        <v>315</v>
      </c>
      <c r="M1033" s="163" t="s">
        <v>2696</v>
      </c>
      <c r="N1033" s="163"/>
      <c r="O1033" s="166" t="n">
        <v>74.3</v>
      </c>
      <c r="P1033" s="166" t="n">
        <v>26.1</v>
      </c>
      <c r="Q1033" s="166" t="n">
        <v>48.2</v>
      </c>
      <c r="R1033" s="166" t="n">
        <v>0</v>
      </c>
      <c r="S1033" s="166"/>
      <c r="T1033" s="166"/>
      <c r="U1033" s="164" t="n">
        <v>0</v>
      </c>
      <c r="V1033" s="163" t="s">
        <v>523</v>
      </c>
      <c r="W1033" s="164" t="n">
        <f aca="false">IF(OR(X1033="FD",X1033="FD-E"),"-",IF(V1033="","?",IF(OR(V1033="OP",V1033="VE",V1033="VP",V1033="VU",V1033="ROVV",V1033="ROVB",V1033="ROV",V1033="UVS",V1033="LBV",V1033="LBA",V1033="VEA"),planv_frueh,IF(OR(V1033="LB",V1033="VEG"),planv_mittel,IF(OR(V1033="PA",V1033="PE",V1033="PF",V1033="PU",V1033="TVF"),planv_spaet,"?")))))</f>
        <v>0</v>
      </c>
      <c r="X1033" s="163" t="s">
        <v>99</v>
      </c>
      <c r="Y1033" s="163" t="n">
        <f aca="false">IF(X1033="FD-E",1,IF(X1033="FD",IF(AJ1033="hoch",1,2),IF(X1033="VB-E",3,IF(X1033="VB",IF(AJ1033="hoch",3,4),IF(X1033="WB*",IF(AJ1033="hoch",5,6),IF(X1033="WB",IF(AJ1033="hoch",7,8),""))))))</f>
        <v>3</v>
      </c>
      <c r="Z1033" s="167" t="n">
        <v>5.4</v>
      </c>
      <c r="AA1033" s="167" t="n">
        <f aca="false">IF(OR(X1033="FD",X1033="FD-E"),"-",IF(Z1033="&gt;10",nka_punktwert,IF(Z1033="","",Z1033/10*nka_punktwert)))</f>
        <v>2.06261354878968</v>
      </c>
      <c r="AB1033" s="163"/>
      <c r="AC1033" s="163" t="s">
        <v>97</v>
      </c>
      <c r="AD1033" s="163"/>
      <c r="AE1033" s="167" t="n">
        <f aca="false">IF(OR(X1033="FD",X1033="FD-E"),0,IF(Z1033="","",IF(AD1033="hoch",rwa_punktwert,0)))</f>
        <v>0</v>
      </c>
      <c r="AF1033" s="163"/>
      <c r="AG1033" s="167" t="n">
        <f aca="false">IF(OR(X1033="FD",X1033="FD-E"),0,IF(Z1033="","",IF(AF1033="hoch",stadt_punktwert,0)))</f>
        <v>0</v>
      </c>
      <c r="AH1033" s="163" t="s">
        <v>317</v>
      </c>
      <c r="AI1033" s="163" t="s">
        <v>97</v>
      </c>
      <c r="AJ1033" s="163"/>
      <c r="AK1033" s="163" t="s">
        <v>97</v>
      </c>
      <c r="AL1033" s="168"/>
      <c r="AM1033" s="167" t="str">
        <f aca="false">IF(OR(X1033="FD",X1033="FD-E"),"-",IF(Z1033="","",IF(OR(AL1033="",AL1033="NA"),"-",auslastung_punktwert/MAX($AL$25:$AL$65008)*AL1033)))</f>
        <v>-</v>
      </c>
      <c r="AN1033" s="168" t="n">
        <f aca="false">IF(OR(X1033="FD",X1033="FD-E",Z1033&lt;&gt;""),SUM(AA1033,AC1033,AE1033,AG1033,AI1033,AK1033,AM1033),"")</f>
        <v>2.06261354878968</v>
      </c>
    </row>
    <row r="1034" customFormat="false" ht="12.75" hidden="false" customHeight="false" outlineLevel="0" collapsed="false">
      <c r="A1034" s="154"/>
      <c r="B1034" s="163" t="s">
        <v>97</v>
      </c>
      <c r="C1034" s="163" t="n">
        <v>1000</v>
      </c>
      <c r="D1034" s="163"/>
      <c r="E1034" s="164" t="n">
        <v>43</v>
      </c>
      <c r="F1034" s="163" t="s">
        <v>241</v>
      </c>
      <c r="G1034" s="165" t="s">
        <v>3012</v>
      </c>
      <c r="H1034" s="163" t="s">
        <v>1898</v>
      </c>
      <c r="I1034" s="163"/>
      <c r="J1034" s="154" t="s">
        <v>3011</v>
      </c>
      <c r="K1034" s="154" t="s">
        <v>3013</v>
      </c>
      <c r="L1034" s="163" t="s">
        <v>315</v>
      </c>
      <c r="M1034" s="163" t="s">
        <v>2578</v>
      </c>
      <c r="N1034" s="163"/>
      <c r="O1034" s="166" t="n">
        <v>58.5</v>
      </c>
      <c r="P1034" s="166" t="n">
        <v>21.6</v>
      </c>
      <c r="Q1034" s="166" t="n">
        <v>36.9</v>
      </c>
      <c r="R1034" s="166" t="n">
        <v>0</v>
      </c>
      <c r="S1034" s="166"/>
      <c r="T1034" s="166"/>
      <c r="U1034" s="164" t="n">
        <v>0</v>
      </c>
      <c r="V1034" s="163" t="s">
        <v>523</v>
      </c>
      <c r="W1034" s="164" t="n">
        <f aca="false">IF(OR(X1034="FD",X1034="FD-E"),"-",IF(V1034="","?",IF(OR(V1034="OP",V1034="VE",V1034="VP",V1034="VU",V1034="ROVV",V1034="ROVB",V1034="ROV",V1034="UVS",V1034="LBV",V1034="LBA",V1034="VEA"),planv_frueh,IF(OR(V1034="LB",V1034="VEG"),planv_mittel,IF(OR(V1034="PA",V1034="PE",V1034="PF",V1034="PU",V1034="TVF"),planv_spaet,"?")))))</f>
        <v>0</v>
      </c>
      <c r="X1034" s="163" t="s">
        <v>99</v>
      </c>
      <c r="Y1034" s="163" t="n">
        <f aca="false">IF(X1034="FD-E",1,IF(X1034="FD",IF(AJ1034="hoch",1,2),IF(X1034="VB-E",3,IF(X1034="VB",IF(AJ1034="hoch",3,4),IF(X1034="WB*",IF(AJ1034="hoch",5,6),IF(X1034="WB",IF(AJ1034="hoch",7,8),""))))))</f>
        <v>3</v>
      </c>
      <c r="Z1034" s="167" t="n">
        <v>7.2</v>
      </c>
      <c r="AA1034" s="167" t="n">
        <f aca="false">IF(OR(X1034="FD",X1034="FD-E"),"-",IF(Z1034="&gt;10",nka_punktwert,IF(Z1034="","",Z1034/10*nka_punktwert)))</f>
        <v>2.75015139838624</v>
      </c>
      <c r="AB1034" s="163"/>
      <c r="AC1034" s="163" t="s">
        <v>97</v>
      </c>
      <c r="AD1034" s="163"/>
      <c r="AE1034" s="167" t="n">
        <f aca="false">IF(OR(X1034="FD",X1034="FD-E"),0,IF(Z1034="","",IF(AD1034="hoch",rwa_punktwert,0)))</f>
        <v>0</v>
      </c>
      <c r="AF1034" s="163"/>
      <c r="AG1034" s="167" t="n">
        <f aca="false">IF(OR(X1034="FD",X1034="FD-E"),0,IF(Z1034="","",IF(AF1034="hoch",stadt_punktwert,0)))</f>
        <v>0</v>
      </c>
      <c r="AH1034" s="163" t="s">
        <v>317</v>
      </c>
      <c r="AI1034" s="163" t="s">
        <v>97</v>
      </c>
      <c r="AJ1034" s="163"/>
      <c r="AK1034" s="163" t="s">
        <v>97</v>
      </c>
      <c r="AL1034" s="168"/>
      <c r="AM1034" s="167" t="str">
        <f aca="false">IF(OR(X1034="FD",X1034="FD-E"),"-",IF(Z1034="","",IF(OR(AL1034="",AL1034="NA"),"-",auslastung_punktwert/MAX($AL$25:$AL$65008)*AL1034)))</f>
        <v>-</v>
      </c>
      <c r="AN1034" s="168" t="n">
        <f aca="false">IF(OR(X1034="FD",X1034="FD-E",Z1034&lt;&gt;""),SUM(AA1034,AC1034,AE1034,AG1034,AI1034,AK1034,AM1034),"")</f>
        <v>2.75015139838624</v>
      </c>
    </row>
    <row r="1035" customFormat="false" ht="12.75" hidden="false" customHeight="false" outlineLevel="0" collapsed="false">
      <c r="A1035" s="154"/>
      <c r="B1035" s="163" t="s">
        <v>97</v>
      </c>
      <c r="C1035" s="163" t="n">
        <v>1001</v>
      </c>
      <c r="D1035" s="163" t="n">
        <v>564</v>
      </c>
      <c r="E1035" s="164" t="n">
        <v>45</v>
      </c>
      <c r="F1035" s="163" t="s">
        <v>241</v>
      </c>
      <c r="G1035" s="165" t="s">
        <v>3014</v>
      </c>
      <c r="H1035" s="163" t="s">
        <v>2480</v>
      </c>
      <c r="I1035" s="163"/>
      <c r="J1035" s="154" t="s">
        <v>3015</v>
      </c>
      <c r="K1035" s="154"/>
      <c r="L1035" s="163" t="s">
        <v>940</v>
      </c>
      <c r="M1035" s="163" t="s">
        <v>3000</v>
      </c>
      <c r="N1035" s="163"/>
      <c r="O1035" s="166" t="n">
        <v>5.7</v>
      </c>
      <c r="P1035" s="166" t="n">
        <v>3.8</v>
      </c>
      <c r="Q1035" s="166" t="n">
        <v>1.9</v>
      </c>
      <c r="R1035" s="166" t="n">
        <v>0</v>
      </c>
      <c r="S1035" s="166"/>
      <c r="T1035" s="166"/>
      <c r="U1035" s="164" t="n">
        <v>0</v>
      </c>
      <c r="V1035" s="163" t="s">
        <v>441</v>
      </c>
      <c r="W1035" s="164" t="n">
        <f aca="false">IF(OR(X1035="FD",X1035="FD-E"),"-",IF(V1035="","?",IF(OR(V1035="OP",V1035="VE",V1035="VP",V1035="VU",V1035="ROVV",V1035="ROVB",V1035="ROV",V1035="UVS",V1035="LBV",V1035="LBA",V1035="VEA"),planv_frueh,IF(OR(V1035="LB",V1035="VEG"),planv_mittel,IF(OR(V1035="PA",V1035="PE",V1035="PF",V1035="PU",V1035="TVF"),planv_spaet,"?")))))</f>
        <v>0</v>
      </c>
      <c r="X1035" s="163" t="s">
        <v>99</v>
      </c>
      <c r="Y1035" s="163" t="n">
        <f aca="false">IF(X1035="FD-E",1,IF(X1035="FD",IF(AJ1035="hoch",1,2),IF(X1035="VB-E",3,IF(X1035="VB",IF(AJ1035="hoch",3,4),IF(X1035="WB*",IF(AJ1035="hoch",5,6),IF(X1035="WB",IF(AJ1035="hoch",7,8),""))))))</f>
        <v>3</v>
      </c>
      <c r="Z1035" s="167" t="s">
        <v>442</v>
      </c>
      <c r="AA1035" s="167" t="n">
        <f aca="false">IF(OR(X1035="FD",X1035="FD-E"),"-",IF(Z1035="&gt;10",nka_punktwert,IF(Z1035="","",Z1035/10*nka_punktwert)))</f>
        <v>3.8196547199809</v>
      </c>
      <c r="AB1035" s="163"/>
      <c r="AC1035" s="163" t="s">
        <v>97</v>
      </c>
      <c r="AD1035" s="163"/>
      <c r="AE1035" s="167" t="n">
        <f aca="false">IF(OR(X1035="FD",X1035="FD-E"),0,IF(Z1035="","",IF(AD1035="hoch",rwa_punktwert,0)))</f>
        <v>0</v>
      </c>
      <c r="AF1035" s="163"/>
      <c r="AG1035" s="167" t="n">
        <f aca="false">IF(OR(X1035="FD",X1035="FD-E"),0,IF(Z1035="","",IF(AF1035="hoch",stadt_punktwert,0)))</f>
        <v>0</v>
      </c>
      <c r="AH1035" s="163" t="s">
        <v>317</v>
      </c>
      <c r="AI1035" s="163" t="s">
        <v>97</v>
      </c>
      <c r="AJ1035" s="163"/>
      <c r="AK1035" s="163" t="s">
        <v>97</v>
      </c>
      <c r="AL1035" s="168"/>
      <c r="AM1035" s="167" t="str">
        <f aca="false">IF(OR(X1035="FD",X1035="FD-E"),"-",IF(Z1035="","",IF(OR(AL1035="",AL1035="NA"),"-",auslastung_punktwert/MAX($AL$25:$AL$65008)*AL1035)))</f>
        <v>-</v>
      </c>
      <c r="AN1035" s="168" t="n">
        <f aca="false">IF(OR(X1035="FD",X1035="FD-E",Z1035&lt;&gt;""),SUM(AA1035,AC1035,AE1035,AG1035,AI1035,AK1035,AM1035),"")</f>
        <v>3.8196547199809</v>
      </c>
    </row>
    <row r="1036" customFormat="false" ht="12.75" hidden="false" customHeight="false" outlineLevel="0" collapsed="false">
      <c r="A1036" s="154"/>
      <c r="B1036" s="163" t="s">
        <v>97</v>
      </c>
      <c r="C1036" s="163" t="n">
        <v>1002</v>
      </c>
      <c r="D1036" s="163" t="n">
        <v>565</v>
      </c>
      <c r="E1036" s="164" t="n">
        <v>59</v>
      </c>
      <c r="F1036" s="163" t="s">
        <v>241</v>
      </c>
      <c r="G1036" s="165" t="s">
        <v>3016</v>
      </c>
      <c r="H1036" s="163" t="s">
        <v>329</v>
      </c>
      <c r="I1036" s="163"/>
      <c r="J1036" s="154" t="s">
        <v>3017</v>
      </c>
      <c r="K1036" s="154" t="s">
        <v>3018</v>
      </c>
      <c r="L1036" s="163" t="s">
        <v>315</v>
      </c>
      <c r="M1036" s="163" t="s">
        <v>1928</v>
      </c>
      <c r="N1036" s="163"/>
      <c r="O1036" s="166" t="n">
        <v>79.3</v>
      </c>
      <c r="P1036" s="166" t="n">
        <v>46.3</v>
      </c>
      <c r="Q1036" s="166" t="n">
        <v>33</v>
      </c>
      <c r="R1036" s="166" t="n">
        <v>0</v>
      </c>
      <c r="S1036" s="166"/>
      <c r="T1036" s="166"/>
      <c r="U1036" s="164" t="n">
        <v>0</v>
      </c>
      <c r="V1036" s="163" t="s">
        <v>447</v>
      </c>
      <c r="W1036" s="164" t="n">
        <f aca="false">IF(OR(X1036="FD",X1036="FD-E"),"-",IF(V1036="","?",IF(OR(V1036="OP",V1036="VE",V1036="VP",V1036="VU",V1036="ROVV",V1036="ROVB",V1036="ROV",V1036="UVS",V1036="LBV",V1036="LBA",V1036="VEA"),planv_frueh,IF(OR(V1036="LB",V1036="VEG"),planv_mittel,IF(OR(V1036="PA",V1036="PE",V1036="PF",V1036="PU",V1036="TVF"),planv_spaet,"?")))))</f>
        <v>0</v>
      </c>
      <c r="X1036" s="163" t="s">
        <v>99</v>
      </c>
      <c r="Y1036" s="163" t="n">
        <f aca="false">IF(X1036="FD-E",1,IF(X1036="FD",IF(AJ1036="hoch",1,2),IF(X1036="VB-E",3,IF(X1036="VB",IF(AJ1036="hoch",3,4),IF(X1036="WB*",IF(AJ1036="hoch",5,6),IF(X1036="WB",IF(AJ1036="hoch",7,8),""))))))</f>
        <v>3</v>
      </c>
      <c r="Z1036" s="167" t="n">
        <v>2.4</v>
      </c>
      <c r="AA1036" s="167" t="n">
        <f aca="false">IF(OR(X1036="FD",X1036="FD-E"),"-",IF(Z1036="&gt;10",nka_punktwert,IF(Z1036="","",Z1036/10*nka_punktwert)))</f>
        <v>0.916717132795415</v>
      </c>
      <c r="AB1036" s="163"/>
      <c r="AC1036" s="163" t="s">
        <v>97</v>
      </c>
      <c r="AD1036" s="163"/>
      <c r="AE1036" s="167" t="n">
        <f aca="false">IF(OR(X1036="FD",X1036="FD-E"),0,IF(Z1036="","",IF(AD1036="hoch",rwa_punktwert,0)))</f>
        <v>0</v>
      </c>
      <c r="AF1036" s="163"/>
      <c r="AG1036" s="167" t="n">
        <f aca="false">IF(OR(X1036="FD",X1036="FD-E"),0,IF(Z1036="","",IF(AF1036="hoch",stadt_punktwert,0)))</f>
        <v>0</v>
      </c>
      <c r="AH1036" s="163" t="s">
        <v>317</v>
      </c>
      <c r="AI1036" s="163" t="s">
        <v>97</v>
      </c>
      <c r="AJ1036" s="163" t="s">
        <v>96</v>
      </c>
      <c r="AK1036" s="163" t="s">
        <v>97</v>
      </c>
      <c r="AL1036" s="168"/>
      <c r="AM1036" s="167" t="str">
        <f aca="false">IF(OR(X1036="FD",X1036="FD-E"),"-",IF(Z1036="","",IF(OR(AL1036="",AL1036="NA"),"-",auslastung_punktwert/MAX($AL$25:$AL$65008)*AL1036)))</f>
        <v>-</v>
      </c>
      <c r="AN1036" s="168" t="n">
        <f aca="false">IF(OR(X1036="FD",X1036="FD-E",Z1036&lt;&gt;""),SUM(AA1036,AC1036,AE1036,AG1036,AI1036,AK1036,AM1036),"")</f>
        <v>0.916717132795415</v>
      </c>
    </row>
    <row r="1037" customFormat="false" ht="12.75" hidden="false" customHeight="false" outlineLevel="0" collapsed="false">
      <c r="A1037" s="154"/>
      <c r="B1037" s="163" t="s">
        <v>97</v>
      </c>
      <c r="C1037" s="163" t="n">
        <v>1003</v>
      </c>
      <c r="D1037" s="163" t="n">
        <v>566</v>
      </c>
      <c r="E1037" s="164" t="n">
        <v>53</v>
      </c>
      <c r="F1037" s="163" t="s">
        <v>241</v>
      </c>
      <c r="G1037" s="165" t="s">
        <v>3019</v>
      </c>
      <c r="H1037" s="163" t="s">
        <v>329</v>
      </c>
      <c r="I1037" s="163"/>
      <c r="J1037" s="154" t="s">
        <v>3020</v>
      </c>
      <c r="K1037" s="154" t="s">
        <v>3021</v>
      </c>
      <c r="L1037" s="163" t="s">
        <v>451</v>
      </c>
      <c r="M1037" s="163" t="s">
        <v>2008</v>
      </c>
      <c r="N1037" s="163"/>
      <c r="O1037" s="166" t="n">
        <v>188.7</v>
      </c>
      <c r="P1037" s="166" t="n">
        <v>113.7</v>
      </c>
      <c r="Q1037" s="166" t="n">
        <v>75</v>
      </c>
      <c r="R1037" s="166" t="n">
        <v>0</v>
      </c>
      <c r="S1037" s="166"/>
      <c r="T1037" s="166"/>
      <c r="U1037" s="164" t="n">
        <v>0</v>
      </c>
      <c r="V1037" s="163" t="s">
        <v>447</v>
      </c>
      <c r="W1037" s="164" t="n">
        <f aca="false">IF(OR(X1037="FD",X1037="FD-E"),"-",IF(V1037="","?",IF(OR(V1037="OP",V1037="VE",V1037="VP",V1037="VU",V1037="ROVV",V1037="ROVB",V1037="ROV",V1037="UVS",V1037="LBV",V1037="LBA",V1037="VEA"),planv_frueh,IF(OR(V1037="LB",V1037="VEG"),planv_mittel,IF(OR(V1037="PA",V1037="PE",V1037="PF",V1037="PU",V1037="TVF"),planv_spaet,"?")))))</f>
        <v>0</v>
      </c>
      <c r="X1037" s="163" t="s">
        <v>99</v>
      </c>
      <c r="Y1037" s="163" t="n">
        <f aca="false">IF(X1037="FD-E",1,IF(X1037="FD",IF(AJ1037="hoch",1,2),IF(X1037="VB-E",3,IF(X1037="VB",IF(AJ1037="hoch",3,4),IF(X1037="WB*",IF(AJ1037="hoch",5,6),IF(X1037="WB",IF(AJ1037="hoch",7,8),""))))))</f>
        <v>3</v>
      </c>
      <c r="Z1037" s="167" t="n">
        <v>2.5</v>
      </c>
      <c r="AA1037" s="167" t="n">
        <f aca="false">IF(OR(X1037="FD",X1037="FD-E"),"-",IF(Z1037="&gt;10",nka_punktwert,IF(Z1037="","",Z1037/10*nka_punktwert)))</f>
        <v>0.954913679995224</v>
      </c>
      <c r="AB1037" s="163"/>
      <c r="AC1037" s="163" t="s">
        <v>97</v>
      </c>
      <c r="AD1037" s="163"/>
      <c r="AE1037" s="167" t="n">
        <f aca="false">IF(OR(X1037="FD",X1037="FD-E"),0,IF(Z1037="","",IF(AD1037="hoch",rwa_punktwert,0)))</f>
        <v>0</v>
      </c>
      <c r="AF1037" s="163"/>
      <c r="AG1037" s="167" t="n">
        <f aca="false">IF(OR(X1037="FD",X1037="FD-E"),0,IF(Z1037="","",IF(AF1037="hoch",stadt_punktwert,0)))</f>
        <v>0</v>
      </c>
      <c r="AH1037" s="163" t="s">
        <v>317</v>
      </c>
      <c r="AI1037" s="163" t="s">
        <v>97</v>
      </c>
      <c r="AJ1037" s="163"/>
      <c r="AK1037" s="163" t="s">
        <v>97</v>
      </c>
      <c r="AL1037" s="168"/>
      <c r="AM1037" s="167" t="str">
        <f aca="false">IF(OR(X1037="FD",X1037="FD-E"),"-",IF(Z1037="","",IF(OR(AL1037="",AL1037="NA"),"-",auslastung_punktwert/MAX($AL$25:$AL$65008)*AL1037)))</f>
        <v>-</v>
      </c>
      <c r="AN1037" s="168" t="n">
        <f aca="false">IF(OR(X1037="FD",X1037="FD-E",Z1037&lt;&gt;""),SUM(AA1037,AC1037,AE1037,AG1037,AI1037,AK1037,AM1037),"")</f>
        <v>0.954913679995224</v>
      </c>
    </row>
    <row r="1038" customFormat="false" ht="12.75" hidden="false" customHeight="false" outlineLevel="0" collapsed="false">
      <c r="A1038" s="154"/>
      <c r="B1038" s="163" t="s">
        <v>97</v>
      </c>
      <c r="C1038" s="163" t="n">
        <v>1004</v>
      </c>
      <c r="D1038" s="163" t="n">
        <v>567</v>
      </c>
      <c r="E1038" s="164" t="n">
        <v>56</v>
      </c>
      <c r="F1038" s="163" t="s">
        <v>241</v>
      </c>
      <c r="G1038" s="165" t="s">
        <v>3022</v>
      </c>
      <c r="H1038" s="163" t="s">
        <v>329</v>
      </c>
      <c r="I1038" s="163"/>
      <c r="J1038" s="154" t="s">
        <v>3023</v>
      </c>
      <c r="K1038" s="154" t="s">
        <v>3024</v>
      </c>
      <c r="L1038" s="163" t="s">
        <v>451</v>
      </c>
      <c r="M1038" s="163" t="s">
        <v>370</v>
      </c>
      <c r="N1038" s="163"/>
      <c r="O1038" s="166" t="n">
        <v>164.4</v>
      </c>
      <c r="P1038" s="166" t="n">
        <v>88.1</v>
      </c>
      <c r="Q1038" s="166" t="n">
        <v>76.3</v>
      </c>
      <c r="R1038" s="166" t="n">
        <v>0</v>
      </c>
      <c r="S1038" s="166"/>
      <c r="T1038" s="166"/>
      <c r="U1038" s="164" t="n">
        <v>0</v>
      </c>
      <c r="V1038" s="163"/>
      <c r="W1038" s="164" t="n">
        <f aca="false">AVERAGE(W1039:W1040)</f>
        <v>0</v>
      </c>
      <c r="X1038" s="163" t="s">
        <v>99</v>
      </c>
      <c r="Y1038" s="163" t="n">
        <f aca="false">IF(X1038="FD-E",1,IF(X1038="FD",IF(AJ1038="hoch",1,2),IF(X1038="VB-E",3,IF(X1038="VB",IF(AJ1038="hoch",3,4),IF(X1038="WB*",IF(AJ1038="hoch",5,6),IF(X1038="WB",IF(AJ1038="hoch",7,8),""))))))</f>
        <v>3</v>
      </c>
      <c r="Z1038" s="167" t="s">
        <v>442</v>
      </c>
      <c r="AA1038" s="167" t="n">
        <f aca="false">IF(OR(X1038="FD",X1038="FD-E"),"-",IF(Z1038="&gt;10",nka_punktwert,IF(Z1038="","",Z1038/10*nka_punktwert)))</f>
        <v>3.8196547199809</v>
      </c>
      <c r="AB1038" s="163"/>
      <c r="AC1038" s="163" t="s">
        <v>97</v>
      </c>
      <c r="AD1038" s="163"/>
      <c r="AE1038" s="167" t="n">
        <f aca="false">IF(OR(X1038="FD",X1038="FD-E"),0,IF(Z1038="","",IF(AD1038="hoch",rwa_punktwert,0)))</f>
        <v>0</v>
      </c>
      <c r="AF1038" s="163"/>
      <c r="AG1038" s="167" t="n">
        <f aca="false">IF(OR(X1038="FD",X1038="FD-E"),0,IF(Z1038="","",IF(AF1038="hoch",stadt_punktwert,0)))</f>
        <v>0</v>
      </c>
      <c r="AH1038" s="163" t="s">
        <v>317</v>
      </c>
      <c r="AI1038" s="163" t="s">
        <v>97</v>
      </c>
      <c r="AJ1038" s="163"/>
      <c r="AK1038" s="163" t="s">
        <v>97</v>
      </c>
      <c r="AL1038" s="168"/>
      <c r="AM1038" s="167" t="str">
        <f aca="false">IF(OR(X1038="FD",X1038="FD-E"),"-",IF(Z1038="","",IF(OR(AL1038="",AL1038="NA"),"-",auslastung_punktwert/MAX($AL$25:$AL$65008)*AL1038)))</f>
        <v>-</v>
      </c>
      <c r="AN1038" s="168" t="n">
        <f aca="false">IF(OR(X1038="FD",X1038="FD-E",Z1038&lt;&gt;""),SUM(AA1038,AC1038,AE1038,AG1038,AI1038,AK1038,AM1038),"")</f>
        <v>3.8196547199809</v>
      </c>
    </row>
    <row r="1039" customFormat="false" ht="12.75" hidden="false" customHeight="false" outlineLevel="0" collapsed="false">
      <c r="A1039" s="154"/>
      <c r="B1039" s="163" t="s">
        <v>97</v>
      </c>
      <c r="C1039" s="163" t="n">
        <v>1005</v>
      </c>
      <c r="D1039" s="163"/>
      <c r="E1039" s="164" t="n">
        <v>57</v>
      </c>
      <c r="F1039" s="163" t="s">
        <v>241</v>
      </c>
      <c r="G1039" s="165" t="s">
        <v>3025</v>
      </c>
      <c r="H1039" s="163" t="s">
        <v>329</v>
      </c>
      <c r="I1039" s="163"/>
      <c r="J1039" s="154" t="s">
        <v>3021</v>
      </c>
      <c r="K1039" s="154"/>
      <c r="L1039" s="163" t="s">
        <v>940</v>
      </c>
      <c r="M1039" s="163"/>
      <c r="N1039" s="163"/>
      <c r="O1039" s="166"/>
      <c r="P1039" s="166"/>
      <c r="Q1039" s="166"/>
      <c r="R1039" s="166"/>
      <c r="S1039" s="166"/>
      <c r="T1039" s="166"/>
      <c r="U1039" s="164"/>
      <c r="V1039" s="163" t="s">
        <v>447</v>
      </c>
      <c r="W1039" s="164" t="n">
        <f aca="false">IF(OR(X1039="FD",X1039="FD-E"),"-",IF(V1039="","?",IF(OR(V1039="OP",V1039="VE",V1039="VP",V1039="VU",V1039="ROVV",V1039="ROVB",V1039="ROV",V1039="UVS",V1039="LBV",V1039="LBA",V1039="VEA"),planv_frueh,IF(OR(V1039="LB",V1039="VEG"),planv_mittel,IF(OR(V1039="PA",V1039="PE",V1039="PF",V1039="PU",V1039="TVF"),planv_spaet,"?")))))</f>
        <v>0</v>
      </c>
      <c r="X1039" s="163"/>
      <c r="Y1039" s="163" t="str">
        <f aca="false">IF(X1039="FD-E",1,IF(X1039="FD",IF(AJ1039="hoch",1,2),IF(X1039="VB-E",3,IF(X1039="VB",IF(AJ1039="hoch",3,4),IF(X1039="WB*",IF(AJ1039="hoch",5,6),IF(X1039="WB",IF(AJ1039="hoch",7,8),""))))))</f>
        <v/>
      </c>
      <c r="Z1039" s="167"/>
      <c r="AA1039" s="167" t="str">
        <f aca="false">IF(OR(X1039="FD",X1039="FD-E"),"-",IF(Z1039="&gt;10",nka_punktwert,IF(Z1039="","",Z1039/10*nka_punktwert)))</f>
        <v/>
      </c>
      <c r="AB1039" s="163"/>
      <c r="AC1039" s="163" t="s">
        <v>97</v>
      </c>
      <c r="AD1039" s="163"/>
      <c r="AE1039" s="167" t="str">
        <f aca="false">IF(OR(X1039="FD",X1039="FD-E"),0,IF(Z1039="","",IF(AD1039="hoch",rwa_punktwert,0)))</f>
        <v/>
      </c>
      <c r="AF1039" s="163"/>
      <c r="AG1039" s="167" t="str">
        <f aca="false">IF(OR(X1039="FD",X1039="FD-E"),0,IF(Z1039="","",IF(AF1039="hoch",stadt_punktwert,0)))</f>
        <v/>
      </c>
      <c r="AH1039" s="163" t="s">
        <v>317</v>
      </c>
      <c r="AI1039" s="163" t="s">
        <v>97</v>
      </c>
      <c r="AJ1039" s="163"/>
      <c r="AK1039" s="163" t="s">
        <v>97</v>
      </c>
      <c r="AL1039" s="168"/>
      <c r="AM1039" s="167" t="str">
        <f aca="false">IF(OR(X1039="FD",X1039="FD-E"),"-",IF(Z1039="","",IF(OR(AL1039="",AL1039="NA"),"-",auslastung_punktwert/MAX($AL$25:$AL$65008)*AL1039)))</f>
        <v/>
      </c>
      <c r="AN1039" s="168" t="str">
        <f aca="false">IF(OR(X1039="FD",X1039="FD-E",Z1039&lt;&gt;""),SUM(AA1039,AC1039,AE1039,AG1039,AI1039,AK1039,AM1039),"")</f>
        <v/>
      </c>
    </row>
    <row r="1040" customFormat="false" ht="12.75" hidden="false" customHeight="false" outlineLevel="0" collapsed="false">
      <c r="A1040" s="154"/>
      <c r="B1040" s="163" t="s">
        <v>97</v>
      </c>
      <c r="C1040" s="163" t="n">
        <v>1006</v>
      </c>
      <c r="D1040" s="163"/>
      <c r="E1040" s="164" t="n">
        <v>58</v>
      </c>
      <c r="F1040" s="163" t="s">
        <v>241</v>
      </c>
      <c r="G1040" s="165" t="s">
        <v>3026</v>
      </c>
      <c r="H1040" s="163" t="s">
        <v>329</v>
      </c>
      <c r="I1040" s="163"/>
      <c r="J1040" s="154" t="s">
        <v>3021</v>
      </c>
      <c r="K1040" s="154" t="s">
        <v>3027</v>
      </c>
      <c r="L1040" s="163" t="s">
        <v>451</v>
      </c>
      <c r="M1040" s="163"/>
      <c r="N1040" s="163"/>
      <c r="O1040" s="166"/>
      <c r="P1040" s="166"/>
      <c r="Q1040" s="166"/>
      <c r="R1040" s="166"/>
      <c r="S1040" s="166"/>
      <c r="T1040" s="166"/>
      <c r="U1040" s="164"/>
      <c r="V1040" s="163" t="s">
        <v>447</v>
      </c>
      <c r="W1040" s="164" t="n">
        <f aca="false">IF(OR(X1040="FD",X1040="FD-E"),"-",IF(V1040="","?",IF(OR(V1040="OP",V1040="VE",V1040="VP",V1040="VU",V1040="ROVV",V1040="ROVB",V1040="ROV",V1040="UVS",V1040="LBV",V1040="LBA",V1040="VEA"),planv_frueh,IF(OR(V1040="LB",V1040="VEG"),planv_mittel,IF(OR(V1040="PA",V1040="PE",V1040="PF",V1040="PU",V1040="TVF"),planv_spaet,"?")))))</f>
        <v>0</v>
      </c>
      <c r="X1040" s="163"/>
      <c r="Y1040" s="163" t="str">
        <f aca="false">IF(X1040="FD-E",1,IF(X1040="FD",IF(AJ1040="hoch",1,2),IF(X1040="VB-E",3,IF(X1040="VB",IF(AJ1040="hoch",3,4),IF(X1040="WB*",IF(AJ1040="hoch",5,6),IF(X1040="WB",IF(AJ1040="hoch",7,8),""))))))</f>
        <v/>
      </c>
      <c r="Z1040" s="167"/>
      <c r="AA1040" s="167" t="str">
        <f aca="false">IF(OR(X1040="FD",X1040="FD-E"),"-",IF(Z1040="&gt;10",nka_punktwert,IF(Z1040="","",Z1040/10*nka_punktwert)))</f>
        <v/>
      </c>
      <c r="AB1040" s="163"/>
      <c r="AC1040" s="163" t="s">
        <v>97</v>
      </c>
      <c r="AD1040" s="163"/>
      <c r="AE1040" s="167" t="str">
        <f aca="false">IF(OR(X1040="FD",X1040="FD-E"),0,IF(Z1040="","",IF(AD1040="hoch",rwa_punktwert,0)))</f>
        <v/>
      </c>
      <c r="AF1040" s="163"/>
      <c r="AG1040" s="167" t="str">
        <f aca="false">IF(OR(X1040="FD",X1040="FD-E"),0,IF(Z1040="","",IF(AF1040="hoch",stadt_punktwert,0)))</f>
        <v/>
      </c>
      <c r="AH1040" s="163"/>
      <c r="AI1040" s="163" t="s">
        <v>97</v>
      </c>
      <c r="AJ1040" s="163"/>
      <c r="AK1040" s="163" t="s">
        <v>97</v>
      </c>
      <c r="AL1040" s="168"/>
      <c r="AM1040" s="167" t="str">
        <f aca="false">IF(OR(X1040="FD",X1040="FD-E"),"-",IF(Z1040="","",IF(OR(AL1040="",AL1040="NA"),"-",auslastung_punktwert/MAX($AL$25:$AL$65008)*AL1040)))</f>
        <v/>
      </c>
      <c r="AN1040" s="168" t="str">
        <f aca="false">IF(OR(X1040="FD",X1040="FD-E",Z1040&lt;&gt;""),SUM(AA1040,AC1040,AE1040,AG1040,AI1040,AK1040,AM1040),"")</f>
        <v/>
      </c>
    </row>
    <row r="1041" customFormat="false" ht="12.75" hidden="false" customHeight="false" outlineLevel="0" collapsed="false">
      <c r="A1041" s="154"/>
      <c r="B1041" s="163" t="s">
        <v>97</v>
      </c>
      <c r="C1041" s="163" t="n">
        <v>1007</v>
      </c>
      <c r="D1041" s="163" t="n">
        <v>568</v>
      </c>
      <c r="E1041" s="164" t="n">
        <v>62</v>
      </c>
      <c r="F1041" s="163" t="s">
        <v>241</v>
      </c>
      <c r="G1041" s="165" t="s">
        <v>3028</v>
      </c>
      <c r="H1041" s="163" t="s">
        <v>329</v>
      </c>
      <c r="I1041" s="163"/>
      <c r="J1041" s="154" t="s">
        <v>3029</v>
      </c>
      <c r="K1041" s="154" t="s">
        <v>3017</v>
      </c>
      <c r="L1041" s="163" t="s">
        <v>451</v>
      </c>
      <c r="M1041" s="163" t="s">
        <v>391</v>
      </c>
      <c r="N1041" s="163"/>
      <c r="O1041" s="166" t="n">
        <v>77.9</v>
      </c>
      <c r="P1041" s="166" t="n">
        <v>52.9</v>
      </c>
      <c r="Q1041" s="166" t="n">
        <v>25</v>
      </c>
      <c r="R1041" s="166" t="n">
        <v>0</v>
      </c>
      <c r="S1041" s="166"/>
      <c r="T1041" s="166"/>
      <c r="U1041" s="164" t="n">
        <v>0</v>
      </c>
      <c r="V1041" s="163"/>
      <c r="W1041" s="164" t="n">
        <f aca="false">AVERAGE(W1042:W1044)</f>
        <v>0</v>
      </c>
      <c r="X1041" s="163" t="s">
        <v>99</v>
      </c>
      <c r="Y1041" s="163" t="n">
        <f aca="false">IF(X1041="FD-E",1,IF(X1041="FD",IF(AJ1041="hoch",1,2),IF(X1041="VB-E",3,IF(X1041="VB",IF(AJ1041="hoch",3,4),IF(X1041="WB*",IF(AJ1041="hoch",5,6),IF(X1041="WB",IF(AJ1041="hoch",7,8),""))))))</f>
        <v>3</v>
      </c>
      <c r="Z1041" s="167" t="s">
        <v>442</v>
      </c>
      <c r="AA1041" s="167" t="n">
        <f aca="false">IF(OR(X1041="FD",X1041="FD-E"),"-",IF(Z1041="&gt;10",nka_punktwert,IF(Z1041="","",Z1041/10*nka_punktwert)))</f>
        <v>3.8196547199809</v>
      </c>
      <c r="AB1041" s="163"/>
      <c r="AC1041" s="163" t="s">
        <v>97</v>
      </c>
      <c r="AD1041" s="163"/>
      <c r="AE1041" s="167" t="n">
        <f aca="false">IF(OR(X1041="FD",X1041="FD-E"),0,IF(Z1041="","",IF(AD1041="hoch",rwa_punktwert,0)))</f>
        <v>0</v>
      </c>
      <c r="AF1041" s="163"/>
      <c r="AG1041" s="167" t="n">
        <f aca="false">IF(OR(X1041="FD",X1041="FD-E"),0,IF(Z1041="","",IF(AF1041="hoch",stadt_punktwert,0)))</f>
        <v>0</v>
      </c>
      <c r="AH1041" s="163" t="s">
        <v>317</v>
      </c>
      <c r="AI1041" s="163" t="s">
        <v>97</v>
      </c>
      <c r="AJ1041" s="163"/>
      <c r="AK1041" s="163" t="s">
        <v>97</v>
      </c>
      <c r="AL1041" s="168"/>
      <c r="AM1041" s="167" t="str">
        <f aca="false">IF(OR(X1041="FD",X1041="FD-E"),"-",IF(Z1041="","",IF(OR(AL1041="",AL1041="NA"),"-",auslastung_punktwert/MAX($AL$25:$AL$65008)*AL1041)))</f>
        <v>-</v>
      </c>
      <c r="AN1041" s="168" t="n">
        <f aca="false">IF(OR(X1041="FD",X1041="FD-E",Z1041&lt;&gt;""),SUM(AA1041,AC1041,AE1041,AG1041,AI1041,AK1041,AM1041),"")</f>
        <v>3.8196547199809</v>
      </c>
    </row>
    <row r="1042" customFormat="false" ht="12.75" hidden="false" customHeight="false" outlineLevel="0" collapsed="false">
      <c r="A1042" s="154"/>
      <c r="B1042" s="163" t="s">
        <v>97</v>
      </c>
      <c r="C1042" s="163" t="n">
        <v>1008</v>
      </c>
      <c r="D1042" s="163"/>
      <c r="E1042" s="164" t="n">
        <v>63</v>
      </c>
      <c r="F1042" s="163" t="s">
        <v>241</v>
      </c>
      <c r="G1042" s="165" t="s">
        <v>3030</v>
      </c>
      <c r="H1042" s="163" t="s">
        <v>329</v>
      </c>
      <c r="I1042" s="163"/>
      <c r="J1042" s="154" t="s">
        <v>3029</v>
      </c>
      <c r="K1042" s="154" t="s">
        <v>3031</v>
      </c>
      <c r="L1042" s="163" t="s">
        <v>451</v>
      </c>
      <c r="M1042" s="163"/>
      <c r="N1042" s="163"/>
      <c r="O1042" s="166"/>
      <c r="P1042" s="166"/>
      <c r="Q1042" s="166"/>
      <c r="R1042" s="166"/>
      <c r="S1042" s="166"/>
      <c r="T1042" s="166"/>
      <c r="U1042" s="164"/>
      <c r="V1042" s="163" t="s">
        <v>447</v>
      </c>
      <c r="W1042" s="164" t="n">
        <f aca="false">IF(OR(X1042="FD",X1042="FD-E"),"-",IF(V1042="","?",IF(OR(V1042="OP",V1042="VE",V1042="VP",V1042="VU",V1042="ROVV",V1042="ROVB",V1042="ROV",V1042="UVS",V1042="LBV",V1042="LBA",V1042="VEA"),planv_frueh,IF(OR(V1042="LB",V1042="VEG"),planv_mittel,IF(OR(V1042="PA",V1042="PE",V1042="PF",V1042="PU",V1042="TVF"),planv_spaet,"?")))))</f>
        <v>0</v>
      </c>
      <c r="X1042" s="163"/>
      <c r="Y1042" s="163" t="str">
        <f aca="false">IF(X1042="FD-E",1,IF(X1042="FD",IF(AJ1042="hoch",1,2),IF(X1042="VB-E",3,IF(X1042="VB",IF(AJ1042="hoch",3,4),IF(X1042="WB*",IF(AJ1042="hoch",5,6),IF(X1042="WB",IF(AJ1042="hoch",7,8),""))))))</f>
        <v/>
      </c>
      <c r="Z1042" s="167"/>
      <c r="AA1042" s="167" t="str">
        <f aca="false">IF(OR(X1042="FD",X1042="FD-E"),"-",IF(Z1042="&gt;10",nka_punktwert,IF(Z1042="","",Z1042/10*nka_punktwert)))</f>
        <v/>
      </c>
      <c r="AB1042" s="163"/>
      <c r="AC1042" s="163" t="s">
        <v>97</v>
      </c>
      <c r="AD1042" s="163"/>
      <c r="AE1042" s="167" t="str">
        <f aca="false">IF(OR(X1042="FD",X1042="FD-E"),0,IF(Z1042="","",IF(AD1042="hoch",rwa_punktwert,0)))</f>
        <v/>
      </c>
      <c r="AF1042" s="163"/>
      <c r="AG1042" s="167" t="str">
        <f aca="false">IF(OR(X1042="FD",X1042="FD-E"),0,IF(Z1042="","",IF(AF1042="hoch",stadt_punktwert,0)))</f>
        <v/>
      </c>
      <c r="AH1042" s="163" t="s">
        <v>317</v>
      </c>
      <c r="AI1042" s="163" t="s">
        <v>97</v>
      </c>
      <c r="AJ1042" s="163"/>
      <c r="AK1042" s="163" t="s">
        <v>97</v>
      </c>
      <c r="AL1042" s="168"/>
      <c r="AM1042" s="167" t="str">
        <f aca="false">IF(OR(X1042="FD",X1042="FD-E"),"-",IF(Z1042="","",IF(OR(AL1042="",AL1042="NA"),"-",auslastung_punktwert/MAX($AL$25:$AL$65008)*AL1042)))</f>
        <v/>
      </c>
      <c r="AN1042" s="168" t="str">
        <f aca="false">IF(OR(X1042="FD",X1042="FD-E",Z1042&lt;&gt;""),SUM(AA1042,AC1042,AE1042,AG1042,AI1042,AK1042,AM1042),"")</f>
        <v/>
      </c>
    </row>
    <row r="1043" customFormat="false" ht="12.75" hidden="false" customHeight="false" outlineLevel="0" collapsed="false">
      <c r="A1043" s="154"/>
      <c r="B1043" s="163" t="s">
        <v>97</v>
      </c>
      <c r="C1043" s="163" t="n">
        <v>1009</v>
      </c>
      <c r="D1043" s="163"/>
      <c r="E1043" s="164" t="n">
        <v>64</v>
      </c>
      <c r="F1043" s="163" t="s">
        <v>241</v>
      </c>
      <c r="G1043" s="165" t="s">
        <v>3032</v>
      </c>
      <c r="H1043" s="163" t="s">
        <v>329</v>
      </c>
      <c r="I1043" s="163"/>
      <c r="J1043" s="154" t="s">
        <v>3031</v>
      </c>
      <c r="K1043" s="154" t="s">
        <v>3017</v>
      </c>
      <c r="L1043" s="163" t="s">
        <v>451</v>
      </c>
      <c r="M1043" s="163"/>
      <c r="N1043" s="163"/>
      <c r="O1043" s="166"/>
      <c r="P1043" s="166"/>
      <c r="Q1043" s="166"/>
      <c r="R1043" s="166"/>
      <c r="S1043" s="166"/>
      <c r="T1043" s="166"/>
      <c r="U1043" s="164"/>
      <c r="V1043" s="163" t="s">
        <v>447</v>
      </c>
      <c r="W1043" s="164" t="n">
        <f aca="false">IF(OR(X1043="FD",X1043="FD-E"),"-",IF(V1043="","?",IF(OR(V1043="OP",V1043="VE",V1043="VP",V1043="VU",V1043="ROVV",V1043="ROVB",V1043="ROV",V1043="UVS",V1043="LBV",V1043="LBA",V1043="VEA"),planv_frueh,IF(OR(V1043="LB",V1043="VEG"),planv_mittel,IF(OR(V1043="PA",V1043="PE",V1043="PF",V1043="PU",V1043="TVF"),planv_spaet,"?")))))</f>
        <v>0</v>
      </c>
      <c r="X1043" s="163"/>
      <c r="Y1043" s="163" t="str">
        <f aca="false">IF(X1043="FD-E",1,IF(X1043="FD",IF(AJ1043="hoch",1,2),IF(X1043="VB-E",3,IF(X1043="VB",IF(AJ1043="hoch",3,4),IF(X1043="WB*",IF(AJ1043="hoch",5,6),IF(X1043="WB",IF(AJ1043="hoch",7,8),""))))))</f>
        <v/>
      </c>
      <c r="Z1043" s="167"/>
      <c r="AA1043" s="167" t="str">
        <f aca="false">IF(OR(X1043="FD",X1043="FD-E"),"-",IF(Z1043="&gt;10",nka_punktwert,IF(Z1043="","",Z1043/10*nka_punktwert)))</f>
        <v/>
      </c>
      <c r="AB1043" s="163"/>
      <c r="AC1043" s="163" t="s">
        <v>97</v>
      </c>
      <c r="AD1043" s="163"/>
      <c r="AE1043" s="167" t="str">
        <f aca="false">IF(OR(X1043="FD",X1043="FD-E"),0,IF(Z1043="","",IF(AD1043="hoch",rwa_punktwert,0)))</f>
        <v/>
      </c>
      <c r="AF1043" s="163"/>
      <c r="AG1043" s="167" t="str">
        <f aca="false">IF(OR(X1043="FD",X1043="FD-E"),0,IF(Z1043="","",IF(AF1043="hoch",stadt_punktwert,0)))</f>
        <v/>
      </c>
      <c r="AH1043" s="163" t="s">
        <v>317</v>
      </c>
      <c r="AI1043" s="163" t="s">
        <v>97</v>
      </c>
      <c r="AJ1043" s="163"/>
      <c r="AK1043" s="163" t="s">
        <v>97</v>
      </c>
      <c r="AL1043" s="168"/>
      <c r="AM1043" s="167" t="str">
        <f aca="false">IF(OR(X1043="FD",X1043="FD-E"),"-",IF(Z1043="","",IF(OR(AL1043="",AL1043="NA"),"-",auslastung_punktwert/MAX($AL$25:$AL$65008)*AL1043)))</f>
        <v/>
      </c>
      <c r="AN1043" s="168" t="str">
        <f aca="false">IF(OR(X1043="FD",X1043="FD-E",Z1043&lt;&gt;""),SUM(AA1043,AC1043,AE1043,AG1043,AI1043,AK1043,AM1043),"")</f>
        <v/>
      </c>
    </row>
    <row r="1044" customFormat="false" ht="12.75" hidden="false" customHeight="false" outlineLevel="0" collapsed="false">
      <c r="A1044" s="154"/>
      <c r="B1044" s="163" t="s">
        <v>97</v>
      </c>
      <c r="C1044" s="163" t="n">
        <v>1010</v>
      </c>
      <c r="D1044" s="163"/>
      <c r="E1044" s="164" t="n">
        <v>65</v>
      </c>
      <c r="F1044" s="163" t="s">
        <v>241</v>
      </c>
      <c r="G1044" s="165" t="s">
        <v>3033</v>
      </c>
      <c r="H1044" s="163" t="s">
        <v>329</v>
      </c>
      <c r="I1044" s="163"/>
      <c r="J1044" s="154" t="s">
        <v>3034</v>
      </c>
      <c r="K1044" s="154"/>
      <c r="L1044" s="163" t="s">
        <v>940</v>
      </c>
      <c r="M1044" s="163"/>
      <c r="N1044" s="163"/>
      <c r="O1044" s="166"/>
      <c r="P1044" s="166"/>
      <c r="Q1044" s="166"/>
      <c r="R1044" s="166"/>
      <c r="S1044" s="166"/>
      <c r="T1044" s="166"/>
      <c r="U1044" s="164"/>
      <c r="V1044" s="163" t="s">
        <v>441</v>
      </c>
      <c r="W1044" s="164" t="n">
        <f aca="false">IF(OR(X1044="FD",X1044="FD-E"),"-",IF(V1044="","?",IF(OR(V1044="OP",V1044="VE",V1044="VP",V1044="VU",V1044="ROVV",V1044="ROVB",V1044="ROV",V1044="UVS",V1044="LBV",V1044="LBA",V1044="VEA"),planv_frueh,IF(OR(V1044="LB",V1044="VEG"),planv_mittel,IF(OR(V1044="PA",V1044="PE",V1044="PF",V1044="PU",V1044="TVF"),planv_spaet,"?")))))</f>
        <v>0</v>
      </c>
      <c r="X1044" s="163"/>
      <c r="Y1044" s="163" t="str">
        <f aca="false">IF(X1044="FD-E",1,IF(X1044="FD",IF(AJ1044="hoch",1,2),IF(X1044="VB-E",3,IF(X1044="VB",IF(AJ1044="hoch",3,4),IF(X1044="WB*",IF(AJ1044="hoch",5,6),IF(X1044="WB",IF(AJ1044="hoch",7,8),""))))))</f>
        <v/>
      </c>
      <c r="Z1044" s="167"/>
      <c r="AA1044" s="167" t="str">
        <f aca="false">IF(OR(X1044="FD",X1044="FD-E"),"-",IF(Z1044="&gt;10",nka_punktwert,IF(Z1044="","",Z1044/10*nka_punktwert)))</f>
        <v/>
      </c>
      <c r="AB1044" s="163"/>
      <c r="AC1044" s="163" t="s">
        <v>97</v>
      </c>
      <c r="AD1044" s="163"/>
      <c r="AE1044" s="167" t="str">
        <f aca="false">IF(OR(X1044="FD",X1044="FD-E"),0,IF(Z1044="","",IF(AD1044="hoch",rwa_punktwert,0)))</f>
        <v/>
      </c>
      <c r="AF1044" s="163"/>
      <c r="AG1044" s="167" t="str">
        <f aca="false">IF(OR(X1044="FD",X1044="FD-E"),0,IF(Z1044="","",IF(AF1044="hoch",stadt_punktwert,0)))</f>
        <v/>
      </c>
      <c r="AH1044" s="163"/>
      <c r="AI1044" s="163" t="s">
        <v>97</v>
      </c>
      <c r="AJ1044" s="163"/>
      <c r="AK1044" s="163" t="s">
        <v>97</v>
      </c>
      <c r="AL1044" s="168"/>
      <c r="AM1044" s="167" t="str">
        <f aca="false">IF(OR(X1044="FD",X1044="FD-E"),"-",IF(Z1044="","",IF(OR(AL1044="",AL1044="NA"),"-",auslastung_punktwert/MAX($AL$25:$AL$65008)*AL1044)))</f>
        <v/>
      </c>
      <c r="AN1044" s="168" t="str">
        <f aca="false">IF(OR(X1044="FD",X1044="FD-E",Z1044&lt;&gt;""),SUM(AA1044,AC1044,AE1044,AG1044,AI1044,AK1044,AM1044),"")</f>
        <v/>
      </c>
    </row>
    <row r="1045" customFormat="false" ht="12.75" hidden="false" customHeight="false" outlineLevel="0" collapsed="false">
      <c r="A1045" s="154"/>
      <c r="B1045" s="163" t="s">
        <v>97</v>
      </c>
      <c r="C1045" s="163" t="n">
        <v>1011</v>
      </c>
      <c r="D1045" s="163" t="n">
        <v>569</v>
      </c>
      <c r="E1045" s="164" t="n">
        <v>48</v>
      </c>
      <c r="F1045" s="163" t="s">
        <v>241</v>
      </c>
      <c r="G1045" s="165" t="s">
        <v>3035</v>
      </c>
      <c r="H1045" s="163" t="s">
        <v>329</v>
      </c>
      <c r="I1045" s="163" t="s">
        <v>2951</v>
      </c>
      <c r="J1045" s="154" t="s">
        <v>3036</v>
      </c>
      <c r="K1045" s="154" t="s">
        <v>3037</v>
      </c>
      <c r="L1045" s="163" t="s">
        <v>451</v>
      </c>
      <c r="M1045" s="163" t="s">
        <v>1803</v>
      </c>
      <c r="N1045" s="163"/>
      <c r="O1045" s="166" t="n">
        <v>285.9</v>
      </c>
      <c r="P1045" s="166" t="n">
        <v>208.9</v>
      </c>
      <c r="Q1045" s="166" t="n">
        <v>77</v>
      </c>
      <c r="R1045" s="166" t="n">
        <v>0</v>
      </c>
      <c r="S1045" s="166"/>
      <c r="T1045" s="166"/>
      <c r="U1045" s="164" t="n">
        <v>0</v>
      </c>
      <c r="V1045" s="163" t="s">
        <v>441</v>
      </c>
      <c r="W1045" s="164" t="n">
        <f aca="false">IF(OR(X1045="FD",X1045="FD-E"),"-",IF(V1045="","?",IF(OR(V1045="OP",V1045="VE",V1045="VP",V1045="VU",V1045="ROVV",V1045="ROVB",V1045="ROV",V1045="UVS",V1045="LBV",V1045="LBA",V1045="VEA"),planv_frueh,IF(OR(V1045="LB",V1045="VEG"),planv_mittel,IF(OR(V1045="PA",V1045="PE",V1045="PF",V1045="PU",V1045="TVF"),planv_spaet,"?")))))</f>
        <v>0</v>
      </c>
      <c r="X1045" s="163" t="s">
        <v>99</v>
      </c>
      <c r="Y1045" s="163" t="n">
        <f aca="false">IF(X1045="FD-E",1,IF(X1045="FD",IF(AJ1045="hoch",1,2),IF(X1045="VB-E",3,IF(X1045="VB",IF(AJ1045="hoch",3,4),IF(X1045="WB*",IF(AJ1045="hoch",5,6),IF(X1045="WB",IF(AJ1045="hoch",7,8),""))))))</f>
        <v>3</v>
      </c>
      <c r="Z1045" s="167" t="n">
        <v>4.6</v>
      </c>
      <c r="AA1045" s="167" t="n">
        <f aca="false">IF(OR(X1045="FD",X1045="FD-E"),"-",IF(Z1045="&gt;10",nka_punktwert,IF(Z1045="","",Z1045/10*nka_punktwert)))</f>
        <v>1.75704117119121</v>
      </c>
      <c r="AB1045" s="163"/>
      <c r="AC1045" s="163" t="s">
        <v>97</v>
      </c>
      <c r="AD1045" s="163"/>
      <c r="AE1045" s="167" t="n">
        <f aca="false">IF(OR(X1045="FD",X1045="FD-E"),0,IF(Z1045="","",IF(AD1045="hoch",rwa_punktwert,0)))</f>
        <v>0</v>
      </c>
      <c r="AF1045" s="163"/>
      <c r="AG1045" s="167" t="n">
        <f aca="false">IF(OR(X1045="FD",X1045="FD-E"),0,IF(Z1045="","",IF(AF1045="hoch",stadt_punktwert,0)))</f>
        <v>0</v>
      </c>
      <c r="AH1045" s="163" t="s">
        <v>317</v>
      </c>
      <c r="AI1045" s="163" t="s">
        <v>97</v>
      </c>
      <c r="AJ1045" s="163"/>
      <c r="AK1045" s="163" t="s">
        <v>97</v>
      </c>
      <c r="AL1045" s="168"/>
      <c r="AM1045" s="167" t="str">
        <f aca="false">IF(OR(X1045="FD",X1045="FD-E"),"-",IF(Z1045="","",IF(OR(AL1045="",AL1045="NA"),"-",auslastung_punktwert/MAX($AL$25:$AL$65008)*AL1045)))</f>
        <v>-</v>
      </c>
      <c r="AN1045" s="168" t="n">
        <f aca="false">IF(OR(X1045="FD",X1045="FD-E",Z1045&lt;&gt;""),SUM(AA1045,AC1045,AE1045,AG1045,AI1045,AK1045,AM1045),"")</f>
        <v>1.75704117119121</v>
      </c>
    </row>
    <row r="1046" customFormat="false" ht="12.75" hidden="false" customHeight="false" outlineLevel="0" collapsed="false">
      <c r="A1046" s="154"/>
      <c r="B1046" s="163" t="s">
        <v>97</v>
      </c>
      <c r="C1046" s="163" t="n">
        <v>1012</v>
      </c>
      <c r="D1046" s="163" t="n">
        <v>570</v>
      </c>
      <c r="E1046" s="164" t="n">
        <v>46</v>
      </c>
      <c r="F1046" s="163" t="s">
        <v>241</v>
      </c>
      <c r="G1046" s="165" t="s">
        <v>3038</v>
      </c>
      <c r="H1046" s="163" t="s">
        <v>329</v>
      </c>
      <c r="I1046" s="163"/>
      <c r="J1046" s="154" t="s">
        <v>3039</v>
      </c>
      <c r="K1046" s="154" t="s">
        <v>3040</v>
      </c>
      <c r="L1046" s="163" t="s">
        <v>451</v>
      </c>
      <c r="M1046" s="163" t="s">
        <v>636</v>
      </c>
      <c r="N1046" s="163"/>
      <c r="O1046" s="166" t="n">
        <v>136.7</v>
      </c>
      <c r="P1046" s="166" t="n">
        <v>73</v>
      </c>
      <c r="Q1046" s="166" t="n">
        <v>63.7</v>
      </c>
      <c r="R1046" s="166" t="n">
        <v>0</v>
      </c>
      <c r="S1046" s="166"/>
      <c r="T1046" s="166"/>
      <c r="U1046" s="164" t="n">
        <v>0</v>
      </c>
      <c r="V1046" s="163" t="s">
        <v>441</v>
      </c>
      <c r="W1046" s="164" t="n">
        <f aca="false">IF(OR(X1046="FD",X1046="FD-E"),"-",IF(V1046="","?",IF(OR(V1046="OP",V1046="VE",V1046="VP",V1046="VU",V1046="ROVV",V1046="ROVB",V1046="ROV",V1046="UVS",V1046="LBV",V1046="LBA",V1046="VEA"),planv_frueh,IF(OR(V1046="LB",V1046="VEG"),planv_mittel,IF(OR(V1046="PA",V1046="PE",V1046="PF",V1046="PU",V1046="TVF"),planv_spaet,"?")))))</f>
        <v>0</v>
      </c>
      <c r="X1046" s="163" t="s">
        <v>99</v>
      </c>
      <c r="Y1046" s="163" t="n">
        <f aca="false">IF(X1046="FD-E",1,IF(X1046="FD",IF(AJ1046="hoch",1,2),IF(X1046="VB-E",3,IF(X1046="VB",IF(AJ1046="hoch",3,4),IF(X1046="WB*",IF(AJ1046="hoch",5,6),IF(X1046="WB",IF(AJ1046="hoch",7,8),""))))))</f>
        <v>3</v>
      </c>
      <c r="Z1046" s="167" t="s">
        <v>442</v>
      </c>
      <c r="AA1046" s="167" t="n">
        <f aca="false">IF(OR(X1046="FD",X1046="FD-E"),"-",IF(Z1046="&gt;10",nka_punktwert,IF(Z1046="","",Z1046/10*nka_punktwert)))</f>
        <v>3.8196547199809</v>
      </c>
      <c r="AB1046" s="163"/>
      <c r="AC1046" s="163" t="s">
        <v>97</v>
      </c>
      <c r="AD1046" s="163"/>
      <c r="AE1046" s="167" t="n">
        <f aca="false">IF(OR(X1046="FD",X1046="FD-E"),0,IF(Z1046="","",IF(AD1046="hoch",rwa_punktwert,0)))</f>
        <v>0</v>
      </c>
      <c r="AF1046" s="163"/>
      <c r="AG1046" s="167" t="n">
        <f aca="false">IF(OR(X1046="FD",X1046="FD-E"),0,IF(Z1046="","",IF(AF1046="hoch",stadt_punktwert,0)))</f>
        <v>0</v>
      </c>
      <c r="AH1046" s="163" t="s">
        <v>317</v>
      </c>
      <c r="AI1046" s="163" t="s">
        <v>97</v>
      </c>
      <c r="AJ1046" s="163"/>
      <c r="AK1046" s="163" t="s">
        <v>97</v>
      </c>
      <c r="AL1046" s="168"/>
      <c r="AM1046" s="167" t="str">
        <f aca="false">IF(OR(X1046="FD",X1046="FD-E"),"-",IF(Z1046="","",IF(OR(AL1046="",AL1046="NA"),"-",auslastung_punktwert/MAX($AL$25:$AL$65008)*AL1046)))</f>
        <v>-</v>
      </c>
      <c r="AN1046" s="168" t="n">
        <f aca="false">IF(OR(X1046="FD",X1046="FD-E",Z1046&lt;&gt;""),SUM(AA1046,AC1046,AE1046,AG1046,AI1046,AK1046,AM1046),"")</f>
        <v>3.8196547199809</v>
      </c>
      <c r="AO1046" s="60" t="s">
        <v>3041</v>
      </c>
    </row>
    <row r="1047" customFormat="false" ht="12.75" hidden="false" customHeight="false" outlineLevel="0" collapsed="false">
      <c r="A1047" s="154"/>
      <c r="B1047" s="163" t="s">
        <v>97</v>
      </c>
      <c r="C1047" s="163" t="n">
        <v>1013</v>
      </c>
      <c r="D1047" s="163" t="n">
        <v>571</v>
      </c>
      <c r="E1047" s="164" t="n">
        <v>47</v>
      </c>
      <c r="F1047" s="163" t="s">
        <v>241</v>
      </c>
      <c r="G1047" s="165" t="s">
        <v>3042</v>
      </c>
      <c r="H1047" s="163" t="s">
        <v>329</v>
      </c>
      <c r="I1047" s="163"/>
      <c r="J1047" s="154" t="s">
        <v>3040</v>
      </c>
      <c r="K1047" s="154" t="s">
        <v>3020</v>
      </c>
      <c r="L1047" s="163" t="s">
        <v>451</v>
      </c>
      <c r="M1047" s="163" t="s">
        <v>398</v>
      </c>
      <c r="N1047" s="163"/>
      <c r="O1047" s="166" t="n">
        <v>85.3</v>
      </c>
      <c r="P1047" s="166" t="n">
        <v>39.6</v>
      </c>
      <c r="Q1047" s="166" t="n">
        <v>45.7</v>
      </c>
      <c r="R1047" s="166" t="n">
        <v>0</v>
      </c>
      <c r="S1047" s="166"/>
      <c r="T1047" s="166"/>
      <c r="U1047" s="164" t="n">
        <v>0</v>
      </c>
      <c r="V1047" s="163" t="s">
        <v>447</v>
      </c>
      <c r="W1047" s="164" t="n">
        <f aca="false">IF(OR(X1047="FD",X1047="FD-E"),"-",IF(V1047="","?",IF(OR(V1047="OP",V1047="VE",V1047="VP",V1047="VU",V1047="ROVV",V1047="ROVB",V1047="ROV",V1047="UVS",V1047="LBV",V1047="LBA",V1047="VEA"),planv_frueh,IF(OR(V1047="LB",V1047="VEG"),planv_mittel,IF(OR(V1047="PA",V1047="PE",V1047="PF",V1047="PU",V1047="TVF"),planv_spaet,"?")))))</f>
        <v>0</v>
      </c>
      <c r="X1047" s="163" t="s">
        <v>99</v>
      </c>
      <c r="Y1047" s="163" t="n">
        <f aca="false">IF(X1047="FD-E",1,IF(X1047="FD",IF(AJ1047="hoch",1,2),IF(X1047="VB-E",3,IF(X1047="VB",IF(AJ1047="hoch",3,4),IF(X1047="WB*",IF(AJ1047="hoch",5,6),IF(X1047="WB",IF(AJ1047="hoch",7,8),""))))))</f>
        <v>3</v>
      </c>
      <c r="Z1047" s="167" t="n">
        <v>6.8</v>
      </c>
      <c r="AA1047" s="167" t="n">
        <f aca="false">IF(OR(X1047="FD",X1047="FD-E"),"-",IF(Z1047="&gt;10",nka_punktwert,IF(Z1047="","",Z1047/10*nka_punktwert)))</f>
        <v>2.59736520958701</v>
      </c>
      <c r="AB1047" s="163"/>
      <c r="AC1047" s="163" t="s">
        <v>97</v>
      </c>
      <c r="AD1047" s="163"/>
      <c r="AE1047" s="167" t="n">
        <f aca="false">IF(OR(X1047="FD",X1047="FD-E"),0,IF(Z1047="","",IF(AD1047="hoch",rwa_punktwert,0)))</f>
        <v>0</v>
      </c>
      <c r="AF1047" s="163"/>
      <c r="AG1047" s="167" t="n">
        <f aca="false">IF(OR(X1047="FD",X1047="FD-E"),0,IF(Z1047="","",IF(AF1047="hoch",stadt_punktwert,0)))</f>
        <v>0</v>
      </c>
      <c r="AH1047" s="163" t="s">
        <v>317</v>
      </c>
      <c r="AI1047" s="163" t="s">
        <v>97</v>
      </c>
      <c r="AJ1047" s="163"/>
      <c r="AK1047" s="163" t="s">
        <v>97</v>
      </c>
      <c r="AL1047" s="168"/>
      <c r="AM1047" s="167" t="str">
        <f aca="false">IF(OR(X1047="FD",X1047="FD-E"),"-",IF(Z1047="","",IF(OR(AL1047="",AL1047="NA"),"-",auslastung_punktwert/MAX($AL$25:$AL$65008)*AL1047)))</f>
        <v>-</v>
      </c>
      <c r="AN1047" s="168" t="n">
        <f aca="false">IF(OR(X1047="FD",X1047="FD-E",Z1047&lt;&gt;""),SUM(AA1047,AC1047,AE1047,AG1047,AI1047,AK1047,AM1047),"")</f>
        <v>2.59736520958701</v>
      </c>
    </row>
    <row r="1048" customFormat="false" ht="12.75" hidden="false" customHeight="false" outlineLevel="0" collapsed="false">
      <c r="A1048" s="154"/>
      <c r="B1048" s="163" t="s">
        <v>97</v>
      </c>
      <c r="C1048" s="163" t="n">
        <v>1014</v>
      </c>
      <c r="D1048" s="163" t="n">
        <v>572</v>
      </c>
      <c r="E1048" s="164" t="n">
        <v>52</v>
      </c>
      <c r="F1048" s="163" t="s">
        <v>241</v>
      </c>
      <c r="G1048" s="165" t="s">
        <v>3043</v>
      </c>
      <c r="H1048" s="163" t="s">
        <v>329</v>
      </c>
      <c r="I1048" s="163"/>
      <c r="J1048" s="154" t="s">
        <v>3044</v>
      </c>
      <c r="K1048" s="154" t="s">
        <v>3045</v>
      </c>
      <c r="L1048" s="163" t="s">
        <v>451</v>
      </c>
      <c r="M1048" s="163" t="s">
        <v>541</v>
      </c>
      <c r="N1048" s="163"/>
      <c r="O1048" s="166" t="n">
        <v>83.4</v>
      </c>
      <c r="P1048" s="166" t="n">
        <v>71.2</v>
      </c>
      <c r="Q1048" s="166" t="n">
        <v>12.2</v>
      </c>
      <c r="R1048" s="166" t="n">
        <v>0</v>
      </c>
      <c r="S1048" s="166"/>
      <c r="T1048" s="166"/>
      <c r="U1048" s="164" t="n">
        <v>0</v>
      </c>
      <c r="V1048" s="163" t="s">
        <v>447</v>
      </c>
      <c r="W1048" s="164" t="n">
        <f aca="false">IF(OR(X1048="FD",X1048="FD-E"),"-",IF(V1048="","?",IF(OR(V1048="OP",V1048="VE",V1048="VP",V1048="VU",V1048="ROVV",V1048="ROVB",V1048="ROV",V1048="UVS",V1048="LBV",V1048="LBA",V1048="VEA"),planv_frueh,IF(OR(V1048="LB",V1048="VEG"),planv_mittel,IF(OR(V1048="PA",V1048="PE",V1048="PF",V1048="PU",V1048="TVF"),planv_spaet,"?")))))</f>
        <v>0</v>
      </c>
      <c r="X1048" s="163" t="s">
        <v>99</v>
      </c>
      <c r="Y1048" s="163" t="n">
        <f aca="false">IF(X1048="FD-E",1,IF(X1048="FD",IF(AJ1048="hoch",1,2),IF(X1048="VB-E",3,IF(X1048="VB",IF(AJ1048="hoch",3,4),IF(X1048="WB*",IF(AJ1048="hoch",5,6),IF(X1048="WB",IF(AJ1048="hoch",7,8),""))))))</f>
        <v>3</v>
      </c>
      <c r="Z1048" s="167" t="n">
        <v>4</v>
      </c>
      <c r="AA1048" s="167" t="n">
        <f aca="false">IF(OR(X1048="FD",X1048="FD-E"),"-",IF(Z1048="&gt;10",nka_punktwert,IF(Z1048="","",Z1048/10*nka_punktwert)))</f>
        <v>1.52786188799236</v>
      </c>
      <c r="AB1048" s="163"/>
      <c r="AC1048" s="163" t="s">
        <v>97</v>
      </c>
      <c r="AD1048" s="163"/>
      <c r="AE1048" s="167" t="n">
        <f aca="false">IF(OR(X1048="FD",X1048="FD-E"),0,IF(Z1048="","",IF(AD1048="hoch",rwa_punktwert,0)))</f>
        <v>0</v>
      </c>
      <c r="AF1048" s="163"/>
      <c r="AG1048" s="167" t="n">
        <f aca="false">IF(OR(X1048="FD",X1048="FD-E"),0,IF(Z1048="","",IF(AF1048="hoch",stadt_punktwert,0)))</f>
        <v>0</v>
      </c>
      <c r="AH1048" s="163" t="s">
        <v>317</v>
      </c>
      <c r="AI1048" s="163" t="s">
        <v>97</v>
      </c>
      <c r="AJ1048" s="163" t="s">
        <v>96</v>
      </c>
      <c r="AK1048" s="163" t="s">
        <v>97</v>
      </c>
      <c r="AL1048" s="168"/>
      <c r="AM1048" s="167" t="str">
        <f aca="false">IF(OR(X1048="FD",X1048="FD-E"),"-",IF(Z1048="","",IF(OR(AL1048="",AL1048="NA"),"-",auslastung_punktwert/MAX($AL$25:$AL$65008)*AL1048)))</f>
        <v>-</v>
      </c>
      <c r="AN1048" s="168" t="n">
        <f aca="false">IF(OR(X1048="FD",X1048="FD-E",Z1048&lt;&gt;""),SUM(AA1048,AC1048,AE1048,AG1048,AI1048,AK1048,AM1048),"")</f>
        <v>1.52786188799236</v>
      </c>
    </row>
    <row r="1049" customFormat="false" ht="12.75" hidden="false" customHeight="false" outlineLevel="0" collapsed="false">
      <c r="A1049" s="154"/>
      <c r="B1049" s="163" t="s">
        <v>97</v>
      </c>
      <c r="C1049" s="163" t="n">
        <v>1015</v>
      </c>
      <c r="D1049" s="163" t="n">
        <v>573</v>
      </c>
      <c r="E1049" s="164" t="n">
        <v>66</v>
      </c>
      <c r="F1049" s="163" t="s">
        <v>241</v>
      </c>
      <c r="G1049" s="165" t="s">
        <v>3046</v>
      </c>
      <c r="H1049" s="163" t="s">
        <v>2201</v>
      </c>
      <c r="I1049" s="163"/>
      <c r="J1049" s="154" t="s">
        <v>3047</v>
      </c>
      <c r="K1049" s="154" t="s">
        <v>3048</v>
      </c>
      <c r="L1049" s="163" t="s">
        <v>451</v>
      </c>
      <c r="M1049" s="163" t="s">
        <v>2692</v>
      </c>
      <c r="N1049" s="163"/>
      <c r="O1049" s="166" t="n">
        <v>269.6</v>
      </c>
      <c r="P1049" s="166" t="n">
        <v>112.5</v>
      </c>
      <c r="Q1049" s="166" t="n">
        <v>157.1</v>
      </c>
      <c r="R1049" s="166" t="n">
        <v>0</v>
      </c>
      <c r="S1049" s="166"/>
      <c r="T1049" s="166"/>
      <c r="U1049" s="164" t="n">
        <v>0</v>
      </c>
      <c r="V1049" s="163" t="s">
        <v>447</v>
      </c>
      <c r="W1049" s="164" t="n">
        <f aca="false">IF(OR(X1049="FD",X1049="FD-E"),"-",IF(V1049="","?",IF(OR(V1049="OP",V1049="VE",V1049="VP",V1049="VU",V1049="ROVV",V1049="ROVB",V1049="ROV",V1049="UVS",V1049="LBV",V1049="LBA",V1049="VEA"),planv_frueh,IF(OR(V1049="LB",V1049="VEG"),planv_mittel,IF(OR(V1049="PA",V1049="PE",V1049="PF",V1049="PU",V1049="TVF"),planv_spaet,"?")))))</f>
        <v>0</v>
      </c>
      <c r="X1049" s="163" t="s">
        <v>99</v>
      </c>
      <c r="Y1049" s="163" t="n">
        <f aca="false">IF(X1049="FD-E",1,IF(X1049="FD",IF(AJ1049="hoch",1,2),IF(X1049="VB-E",3,IF(X1049="VB",IF(AJ1049="hoch",3,4),IF(X1049="WB*",IF(AJ1049="hoch",5,6),IF(X1049="WB",IF(AJ1049="hoch",7,8),""))))))</f>
        <v>3</v>
      </c>
      <c r="Z1049" s="167" t="n">
        <v>4.9</v>
      </c>
      <c r="AA1049" s="167" t="n">
        <f aca="false">IF(OR(X1049="FD",X1049="FD-E"),"-",IF(Z1049="&gt;10",nka_punktwert,IF(Z1049="","",Z1049/10*nka_punktwert)))</f>
        <v>1.87163081279064</v>
      </c>
      <c r="AB1049" s="163"/>
      <c r="AC1049" s="163" t="s">
        <v>97</v>
      </c>
      <c r="AD1049" s="163"/>
      <c r="AE1049" s="167" t="n">
        <f aca="false">IF(OR(X1049="FD",X1049="FD-E"),0,IF(Z1049="","",IF(AD1049="hoch",rwa_punktwert,0)))</f>
        <v>0</v>
      </c>
      <c r="AF1049" s="163"/>
      <c r="AG1049" s="167" t="n">
        <f aca="false">IF(OR(X1049="FD",X1049="FD-E"),0,IF(Z1049="","",IF(AF1049="hoch",stadt_punktwert,0)))</f>
        <v>0</v>
      </c>
      <c r="AH1049" s="163" t="s">
        <v>317</v>
      </c>
      <c r="AI1049" s="163" t="s">
        <v>97</v>
      </c>
      <c r="AJ1049" s="163" t="s">
        <v>96</v>
      </c>
      <c r="AK1049" s="163" t="s">
        <v>97</v>
      </c>
      <c r="AL1049" s="168"/>
      <c r="AM1049" s="167" t="str">
        <f aca="false">IF(OR(X1049="FD",X1049="FD-E"),"-",IF(Z1049="","",IF(OR(AL1049="",AL1049="NA"),"-",auslastung_punktwert/MAX($AL$25:$AL$65008)*AL1049)))</f>
        <v>-</v>
      </c>
      <c r="AN1049" s="168" t="n">
        <f aca="false">IF(OR(X1049="FD",X1049="FD-E",Z1049&lt;&gt;""),SUM(AA1049,AC1049,AE1049,AG1049,AI1049,AK1049,AM1049),"")</f>
        <v>1.87163081279064</v>
      </c>
    </row>
    <row r="1050" customFormat="false" ht="12.75" hidden="false" customHeight="false" outlineLevel="0" collapsed="false">
      <c r="A1050" s="154"/>
      <c r="B1050" s="163" t="s">
        <v>97</v>
      </c>
      <c r="C1050" s="163" t="n">
        <v>1016</v>
      </c>
      <c r="D1050" s="163"/>
      <c r="E1050" s="164" t="n">
        <v>71</v>
      </c>
      <c r="F1050" s="163" t="s">
        <v>241</v>
      </c>
      <c r="G1050" s="165" t="s">
        <v>3049</v>
      </c>
      <c r="H1050" s="163" t="s">
        <v>2201</v>
      </c>
      <c r="I1050" s="163"/>
      <c r="J1050" s="154" t="s">
        <v>3050</v>
      </c>
      <c r="K1050" s="154" t="s">
        <v>3051</v>
      </c>
      <c r="L1050" s="163" t="s">
        <v>315</v>
      </c>
      <c r="M1050" s="163" t="s">
        <v>1900</v>
      </c>
      <c r="N1050" s="163"/>
      <c r="O1050" s="166" t="n">
        <v>122.4</v>
      </c>
      <c r="P1050" s="166" t="n">
        <v>60.6</v>
      </c>
      <c r="Q1050" s="166" t="n">
        <v>61.8</v>
      </c>
      <c r="R1050" s="166" t="n">
        <v>0</v>
      </c>
      <c r="S1050" s="166"/>
      <c r="T1050" s="166"/>
      <c r="U1050" s="164" t="n">
        <v>0</v>
      </c>
      <c r="V1050" s="163" t="s">
        <v>447</v>
      </c>
      <c r="W1050" s="164" t="n">
        <f aca="false">IF(OR(X1050="FD",X1050="FD-E"),"-",IF(V1050="","?",IF(OR(V1050="OP",V1050="VE",V1050="VP",V1050="VU",V1050="ROVV",V1050="ROVB",V1050="ROV",V1050="UVS",V1050="LBV",V1050="LBA",V1050="VEA"),planv_frueh,IF(OR(V1050="LB",V1050="VEG"),planv_mittel,IF(OR(V1050="PA",V1050="PE",V1050="PF",V1050="PU",V1050="TVF"),planv_spaet,"?")))))</f>
        <v>0</v>
      </c>
      <c r="X1050" s="163" t="s">
        <v>99</v>
      </c>
      <c r="Y1050" s="163" t="n">
        <f aca="false">IF(X1050="FD-E",1,IF(X1050="FD",IF(AJ1050="hoch",1,2),IF(X1050="VB-E",3,IF(X1050="VB",IF(AJ1050="hoch",3,4),IF(X1050="WB*",IF(AJ1050="hoch",5,6),IF(X1050="WB",IF(AJ1050="hoch",7,8),""))))))</f>
        <v>3</v>
      </c>
      <c r="Z1050" s="167" t="n">
        <v>6.2</v>
      </c>
      <c r="AA1050" s="167" t="n">
        <f aca="false">IF(OR(X1050="FD",X1050="FD-E"),"-",IF(Z1050="&gt;10",nka_punktwert,IF(Z1050="","",Z1050/10*nka_punktwert)))</f>
        <v>2.36818592638816</v>
      </c>
      <c r="AB1050" s="163"/>
      <c r="AC1050" s="163" t="s">
        <v>97</v>
      </c>
      <c r="AD1050" s="163"/>
      <c r="AE1050" s="167" t="n">
        <f aca="false">IF(OR(X1050="FD",X1050="FD-E"),0,IF(Z1050="","",IF(AD1050="hoch",rwa_punktwert,0)))</f>
        <v>0</v>
      </c>
      <c r="AF1050" s="163"/>
      <c r="AG1050" s="167" t="n">
        <f aca="false">IF(OR(X1050="FD",X1050="FD-E"),0,IF(Z1050="","",IF(AF1050="hoch",stadt_punktwert,0)))</f>
        <v>0</v>
      </c>
      <c r="AH1050" s="163" t="s">
        <v>317</v>
      </c>
      <c r="AI1050" s="163" t="s">
        <v>97</v>
      </c>
      <c r="AJ1050" s="163"/>
      <c r="AK1050" s="163" t="s">
        <v>97</v>
      </c>
      <c r="AL1050" s="168"/>
      <c r="AM1050" s="167" t="str">
        <f aca="false">IF(OR(X1050="FD",X1050="FD-E"),"-",IF(Z1050="","",IF(OR(AL1050="",AL1050="NA"),"-",auslastung_punktwert/MAX($AL$25:$AL$65008)*AL1050)))</f>
        <v>-</v>
      </c>
      <c r="AN1050" s="168" t="n">
        <f aca="false">IF(OR(X1050="FD",X1050="FD-E",Z1050&lt;&gt;""),SUM(AA1050,AC1050,AE1050,AG1050,AI1050,AK1050,AM1050),"")</f>
        <v>2.36818592638816</v>
      </c>
      <c r="AO1050" s="60" t="s">
        <v>3052</v>
      </c>
    </row>
    <row r="1051" customFormat="false" ht="12.75" hidden="false" customHeight="false" outlineLevel="0" collapsed="false">
      <c r="A1051" s="154"/>
      <c r="B1051" s="163" t="s">
        <v>97</v>
      </c>
      <c r="C1051" s="163" t="n">
        <v>1017</v>
      </c>
      <c r="D1051" s="163"/>
      <c r="E1051" s="164" t="n">
        <v>75</v>
      </c>
      <c r="F1051" s="163" t="s">
        <v>241</v>
      </c>
      <c r="G1051" s="165" t="s">
        <v>3053</v>
      </c>
      <c r="H1051" s="163" t="s">
        <v>2201</v>
      </c>
      <c r="I1051" s="163" t="s">
        <v>3054</v>
      </c>
      <c r="J1051" s="154" t="s">
        <v>3047</v>
      </c>
      <c r="K1051" s="154"/>
      <c r="L1051" s="163" t="s">
        <v>940</v>
      </c>
      <c r="M1051" s="163" t="s">
        <v>3000</v>
      </c>
      <c r="N1051" s="163"/>
      <c r="O1051" s="166" t="n">
        <v>24.4</v>
      </c>
      <c r="P1051" s="166" t="n">
        <v>17.6</v>
      </c>
      <c r="Q1051" s="166" t="n">
        <v>6.8</v>
      </c>
      <c r="R1051" s="166" t="n">
        <v>0</v>
      </c>
      <c r="S1051" s="166"/>
      <c r="T1051" s="166"/>
      <c r="U1051" s="164" t="n">
        <v>0</v>
      </c>
      <c r="V1051" s="163" t="s">
        <v>441</v>
      </c>
      <c r="W1051" s="164" t="n">
        <f aca="false">IF(OR(X1051="FD",X1051="FD-E"),"-",IF(V1051="","?",IF(OR(V1051="OP",V1051="VE",V1051="VP",V1051="VU",V1051="ROVV",V1051="ROVB",V1051="ROV",V1051="UVS",V1051="LBV",V1051="LBA",V1051="VEA"),planv_frueh,IF(OR(V1051="LB",V1051="VEG"),planv_mittel,IF(OR(V1051="PA",V1051="PE",V1051="PF",V1051="PU",V1051="TVF"),planv_spaet,"?")))))</f>
        <v>0</v>
      </c>
      <c r="X1051" s="163" t="s">
        <v>99</v>
      </c>
      <c r="Y1051" s="163" t="n">
        <f aca="false">IF(X1051="FD-E",1,IF(X1051="FD",IF(AJ1051="hoch",1,2),IF(X1051="VB-E",3,IF(X1051="VB",IF(AJ1051="hoch",3,4),IF(X1051="WB*",IF(AJ1051="hoch",5,6),IF(X1051="WB",IF(AJ1051="hoch",7,8),""))))))</f>
        <v>3</v>
      </c>
      <c r="Z1051" s="167" t="s">
        <v>442</v>
      </c>
      <c r="AA1051" s="167" t="n">
        <f aca="false">IF(OR(X1051="FD",X1051="FD-E"),"-",IF(Z1051="&gt;10",nka_punktwert,IF(Z1051="","",Z1051/10*nka_punktwert)))</f>
        <v>3.8196547199809</v>
      </c>
      <c r="AB1051" s="163"/>
      <c r="AC1051" s="163" t="s">
        <v>97</v>
      </c>
      <c r="AD1051" s="163"/>
      <c r="AE1051" s="167" t="n">
        <f aca="false">IF(OR(X1051="FD",X1051="FD-E"),0,IF(Z1051="","",IF(AD1051="hoch",rwa_punktwert,0)))</f>
        <v>0</v>
      </c>
      <c r="AF1051" s="163"/>
      <c r="AG1051" s="167" t="n">
        <f aca="false">IF(OR(X1051="FD",X1051="FD-E"),0,IF(Z1051="","",IF(AF1051="hoch",stadt_punktwert,0)))</f>
        <v>0</v>
      </c>
      <c r="AH1051" s="163" t="s">
        <v>317</v>
      </c>
      <c r="AI1051" s="163" t="s">
        <v>97</v>
      </c>
      <c r="AJ1051" s="163"/>
      <c r="AK1051" s="163" t="s">
        <v>97</v>
      </c>
      <c r="AL1051" s="168"/>
      <c r="AM1051" s="167" t="str">
        <f aca="false">IF(OR(X1051="FD",X1051="FD-E"),"-",IF(Z1051="","",IF(OR(AL1051="",AL1051="NA"),"-",auslastung_punktwert/MAX($AL$25:$AL$65008)*AL1051)))</f>
        <v>-</v>
      </c>
      <c r="AN1051" s="168" t="n">
        <f aca="false">IF(OR(X1051="FD",X1051="FD-E",Z1051&lt;&gt;""),SUM(AA1051,AC1051,AE1051,AG1051,AI1051,AK1051,AM1051),"")</f>
        <v>3.8196547199809</v>
      </c>
    </row>
    <row r="1052" customFormat="false" ht="12.75" hidden="false" customHeight="false" outlineLevel="0" collapsed="false">
      <c r="A1052" s="154"/>
      <c r="B1052" s="163" t="s">
        <v>97</v>
      </c>
      <c r="C1052" s="163" t="n">
        <v>1018</v>
      </c>
      <c r="D1052" s="163"/>
      <c r="E1052" s="164" t="n">
        <v>76</v>
      </c>
      <c r="F1052" s="163" t="s">
        <v>241</v>
      </c>
      <c r="G1052" s="165" t="s">
        <v>3055</v>
      </c>
      <c r="H1052" s="163" t="s">
        <v>2497</v>
      </c>
      <c r="I1052" s="163"/>
      <c r="J1052" s="154" t="s">
        <v>3056</v>
      </c>
      <c r="K1052" s="154" t="s">
        <v>3057</v>
      </c>
      <c r="L1052" s="163" t="s">
        <v>315</v>
      </c>
      <c r="M1052" s="163" t="s">
        <v>548</v>
      </c>
      <c r="N1052" s="163"/>
      <c r="O1052" s="166" t="n">
        <v>6.1</v>
      </c>
      <c r="P1052" s="166" t="n">
        <v>2.6</v>
      </c>
      <c r="Q1052" s="166" t="n">
        <v>3.5</v>
      </c>
      <c r="R1052" s="166" t="n">
        <v>0</v>
      </c>
      <c r="S1052" s="166"/>
      <c r="T1052" s="166"/>
      <c r="U1052" s="164" t="n">
        <v>0</v>
      </c>
      <c r="V1052" s="163" t="s">
        <v>447</v>
      </c>
      <c r="W1052" s="164" t="n">
        <f aca="false">IF(OR(X1052="FD",X1052="FD-E"),"-",IF(V1052="","?",IF(OR(V1052="OP",V1052="VE",V1052="VP",V1052="VU",V1052="ROVV",V1052="ROVB",V1052="ROV",V1052="UVS",V1052="LBV",V1052="LBA",V1052="VEA"),planv_frueh,IF(OR(V1052="LB",V1052="VEG"),planv_mittel,IF(OR(V1052="PA",V1052="PE",V1052="PF",V1052="PU",V1052="TVF"),planv_spaet,"?")))))</f>
        <v>0</v>
      </c>
      <c r="X1052" s="163" t="s">
        <v>99</v>
      </c>
      <c r="Y1052" s="163" t="n">
        <f aca="false">IF(X1052="FD-E",1,IF(X1052="FD",IF(AJ1052="hoch",1,2),IF(X1052="VB-E",3,IF(X1052="VB",IF(AJ1052="hoch",3,4),IF(X1052="WB*",IF(AJ1052="hoch",5,6),IF(X1052="WB",IF(AJ1052="hoch",7,8),""))))))</f>
        <v>3</v>
      </c>
      <c r="Z1052" s="167" t="n">
        <v>4.8</v>
      </c>
      <c r="AA1052" s="167" t="n">
        <f aca="false">IF(OR(X1052="FD",X1052="FD-E"),"-",IF(Z1052="&gt;10",nka_punktwert,IF(Z1052="","",Z1052/10*nka_punktwert)))</f>
        <v>1.83343426559083</v>
      </c>
      <c r="AB1052" s="163"/>
      <c r="AC1052" s="163" t="s">
        <v>97</v>
      </c>
      <c r="AD1052" s="163"/>
      <c r="AE1052" s="167" t="n">
        <f aca="false">IF(OR(X1052="FD",X1052="FD-E"),0,IF(Z1052="","",IF(AD1052="hoch",rwa_punktwert,0)))</f>
        <v>0</v>
      </c>
      <c r="AF1052" s="163"/>
      <c r="AG1052" s="167" t="n">
        <f aca="false">IF(OR(X1052="FD",X1052="FD-E"),0,IF(Z1052="","",IF(AF1052="hoch",stadt_punktwert,0)))</f>
        <v>0</v>
      </c>
      <c r="AH1052" s="163"/>
      <c r="AI1052" s="163" t="s">
        <v>97</v>
      </c>
      <c r="AJ1052" s="163"/>
      <c r="AK1052" s="163" t="s">
        <v>97</v>
      </c>
      <c r="AL1052" s="168"/>
      <c r="AM1052" s="167" t="str">
        <f aca="false">IF(OR(X1052="FD",X1052="FD-E"),"-",IF(Z1052="","",IF(OR(AL1052="",AL1052="NA"),"-",auslastung_punktwert/MAX($AL$25:$AL$65008)*AL1052)))</f>
        <v>-</v>
      </c>
      <c r="AN1052" s="168" t="n">
        <f aca="false">IF(OR(X1052="FD",X1052="FD-E",Z1052&lt;&gt;""),SUM(AA1052,AC1052,AE1052,AG1052,AI1052,AK1052,AM1052),"")</f>
        <v>1.83343426559083</v>
      </c>
      <c r="AO1052" s="60" t="s">
        <v>3058</v>
      </c>
    </row>
    <row r="1053" customFormat="false" ht="12.75" hidden="false" customHeight="false" outlineLevel="0" collapsed="false">
      <c r="A1053" s="154"/>
      <c r="B1053" s="163" t="s">
        <v>97</v>
      </c>
      <c r="C1053" s="163" t="n">
        <v>1019</v>
      </c>
      <c r="D1053" s="163" t="n">
        <v>574</v>
      </c>
      <c r="E1053" s="164" t="n">
        <v>332</v>
      </c>
      <c r="F1053" s="163" t="s">
        <v>241</v>
      </c>
      <c r="G1053" s="165" t="s">
        <v>3059</v>
      </c>
      <c r="H1053" s="163" t="s">
        <v>3060</v>
      </c>
      <c r="I1053" s="163"/>
      <c r="J1053" s="154" t="s">
        <v>3061</v>
      </c>
      <c r="K1053" s="154" t="s">
        <v>3062</v>
      </c>
      <c r="L1053" s="163" t="s">
        <v>315</v>
      </c>
      <c r="M1053" s="163" t="s">
        <v>1243</v>
      </c>
      <c r="N1053" s="163"/>
      <c r="O1053" s="166" t="n">
        <v>222</v>
      </c>
      <c r="P1053" s="166" t="n">
        <v>151</v>
      </c>
      <c r="Q1053" s="166" t="n">
        <v>71</v>
      </c>
      <c r="R1053" s="166" t="n">
        <v>0</v>
      </c>
      <c r="S1053" s="166"/>
      <c r="T1053" s="166"/>
      <c r="U1053" s="164" t="n">
        <v>1</v>
      </c>
      <c r="V1053" s="163" t="s">
        <v>447</v>
      </c>
      <c r="W1053" s="164" t="n">
        <f aca="false">IF(OR(X1053="FD",X1053="FD-E"),"-",IF(V1053="","?",IF(OR(V1053="OP",V1053="VE",V1053="VP",V1053="VU",V1053="ROVV",V1053="ROVB",V1053="ROV",V1053="UVS",V1053="LBV",V1053="LBA",V1053="VEA"),planv_frueh,IF(OR(V1053="LB",V1053="VEG"),planv_mittel,IF(OR(V1053="PA",V1053="PE",V1053="PF",V1053="PU",V1053="TVF"),planv_spaet,"?")))))</f>
        <v>0</v>
      </c>
      <c r="X1053" s="163" t="s">
        <v>99</v>
      </c>
      <c r="Y1053" s="163" t="n">
        <f aca="false">IF(X1053="FD-E",1,IF(X1053="FD",IF(AJ1053="hoch",1,2),IF(X1053="VB-E",3,IF(X1053="VB",IF(AJ1053="hoch",3,4),IF(X1053="WB*",IF(AJ1053="hoch",5,6),IF(X1053="WB",IF(AJ1053="hoch",7,8),""))))))</f>
        <v>3</v>
      </c>
      <c r="Z1053" s="167" t="n">
        <v>4.5</v>
      </c>
      <c r="AA1053" s="167" t="n">
        <f aca="false">IF(OR(X1053="FD",X1053="FD-E"),"-",IF(Z1053="&gt;10",nka_punktwert,IF(Z1053="","",Z1053/10*nka_punktwert)))</f>
        <v>1.7188446239914</v>
      </c>
      <c r="AB1053" s="163"/>
      <c r="AC1053" s="163" t="s">
        <v>97</v>
      </c>
      <c r="AD1053" s="163"/>
      <c r="AE1053" s="167" t="n">
        <f aca="false">IF(OR(X1053="FD",X1053="FD-E"),0,IF(Z1053="","",IF(AD1053="hoch",rwa_punktwert,0)))</f>
        <v>0</v>
      </c>
      <c r="AF1053" s="163"/>
      <c r="AG1053" s="167" t="n">
        <f aca="false">IF(OR(X1053="FD",X1053="FD-E"),0,IF(Z1053="","",IF(AF1053="hoch",stadt_punktwert,0)))</f>
        <v>0</v>
      </c>
      <c r="AH1053" s="163" t="s">
        <v>317</v>
      </c>
      <c r="AI1053" s="163" t="s">
        <v>97</v>
      </c>
      <c r="AJ1053" s="163"/>
      <c r="AK1053" s="163" t="s">
        <v>97</v>
      </c>
      <c r="AL1053" s="168"/>
      <c r="AM1053" s="167" t="str">
        <f aca="false">IF(OR(X1053="FD",X1053="FD-E"),"-",IF(Z1053="","",IF(OR(AL1053="",AL1053="NA"),"-",auslastung_punktwert/MAX($AL$25:$AL$65008)*AL1053)))</f>
        <v>-</v>
      </c>
      <c r="AN1053" s="168" t="n">
        <f aca="false">IF(OR(X1053="FD",X1053="FD-E",Z1053&lt;&gt;""),SUM(AA1053,AC1053,AE1053,AG1053,AI1053,AK1053,AM1053),"")</f>
        <v>1.7188446239914</v>
      </c>
    </row>
    <row r="1054" customFormat="false" ht="12.75" hidden="false" customHeight="false" outlineLevel="0" collapsed="false">
      <c r="A1054" s="154"/>
      <c r="B1054" s="163" t="s">
        <v>97</v>
      </c>
      <c r="C1054" s="163" t="n">
        <v>1020</v>
      </c>
      <c r="D1054" s="163" t="n">
        <v>575</v>
      </c>
      <c r="E1054" s="164" t="n">
        <v>333</v>
      </c>
      <c r="F1054" s="163" t="s">
        <v>241</v>
      </c>
      <c r="G1054" s="165" t="s">
        <v>3063</v>
      </c>
      <c r="H1054" s="163" t="s">
        <v>3060</v>
      </c>
      <c r="I1054" s="163"/>
      <c r="J1054" s="154" t="s">
        <v>3062</v>
      </c>
      <c r="K1054" s="154" t="s">
        <v>3064</v>
      </c>
      <c r="L1054" s="163" t="s">
        <v>315</v>
      </c>
      <c r="M1054" s="163" t="s">
        <v>340</v>
      </c>
      <c r="N1054" s="163"/>
      <c r="O1054" s="166" t="n">
        <v>140.3</v>
      </c>
      <c r="P1054" s="166" t="n">
        <v>97.4</v>
      </c>
      <c r="Q1054" s="166" t="n">
        <v>42.9</v>
      </c>
      <c r="R1054" s="166" t="n">
        <v>0</v>
      </c>
      <c r="S1054" s="166"/>
      <c r="T1054" s="166"/>
      <c r="U1054" s="164" t="n">
        <v>1</v>
      </c>
      <c r="V1054" s="163" t="s">
        <v>447</v>
      </c>
      <c r="W1054" s="164" t="n">
        <f aca="false">IF(OR(X1054="FD",X1054="FD-E"),"-",IF(V1054="","?",IF(OR(V1054="OP",V1054="VE",V1054="VP",V1054="VU",V1054="ROVV",V1054="ROVB",V1054="ROV",V1054="UVS",V1054="LBV",V1054="LBA",V1054="VEA"),planv_frueh,IF(OR(V1054="LB",V1054="VEG"),planv_mittel,IF(OR(V1054="PA",V1054="PE",V1054="PF",V1054="PU",V1054="TVF"),planv_spaet,"?")))))</f>
        <v>0</v>
      </c>
      <c r="X1054" s="163" t="s">
        <v>99</v>
      </c>
      <c r="Y1054" s="163" t="n">
        <f aca="false">IF(X1054="FD-E",1,IF(X1054="FD",IF(AJ1054="hoch",1,2),IF(X1054="VB-E",3,IF(X1054="VB",IF(AJ1054="hoch",3,4),IF(X1054="WB*",IF(AJ1054="hoch",5,6),IF(X1054="WB",IF(AJ1054="hoch",7,8),""))))))</f>
        <v>3</v>
      </c>
      <c r="Z1054" s="167" t="n">
        <v>9.5</v>
      </c>
      <c r="AA1054" s="167" t="n">
        <f aca="false">IF(OR(X1054="FD",X1054="FD-E"),"-",IF(Z1054="&gt;10",nka_punktwert,IF(Z1054="","",Z1054/10*nka_punktwert)))</f>
        <v>3.62867198398185</v>
      </c>
      <c r="AB1054" s="163"/>
      <c r="AC1054" s="163" t="s">
        <v>97</v>
      </c>
      <c r="AD1054" s="163"/>
      <c r="AE1054" s="167" t="n">
        <f aca="false">IF(OR(X1054="FD",X1054="FD-E"),0,IF(Z1054="","",IF(AD1054="hoch",rwa_punktwert,0)))</f>
        <v>0</v>
      </c>
      <c r="AF1054" s="163"/>
      <c r="AG1054" s="167" t="n">
        <f aca="false">IF(OR(X1054="FD",X1054="FD-E"),0,IF(Z1054="","",IF(AF1054="hoch",stadt_punktwert,0)))</f>
        <v>0</v>
      </c>
      <c r="AH1054" s="163" t="s">
        <v>317</v>
      </c>
      <c r="AI1054" s="163" t="s">
        <v>97</v>
      </c>
      <c r="AJ1054" s="163"/>
      <c r="AK1054" s="163" t="s">
        <v>97</v>
      </c>
      <c r="AL1054" s="168"/>
      <c r="AM1054" s="167" t="str">
        <f aca="false">IF(OR(X1054="FD",X1054="FD-E"),"-",IF(Z1054="","",IF(OR(AL1054="",AL1054="NA"),"-",auslastung_punktwert/MAX($AL$25:$AL$65008)*AL1054)))</f>
        <v>-</v>
      </c>
      <c r="AN1054" s="168" t="n">
        <f aca="false">IF(OR(X1054="FD",X1054="FD-E",Z1054&lt;&gt;""),SUM(AA1054,AC1054,AE1054,AG1054,AI1054,AK1054,AM1054),"")</f>
        <v>3.62867198398185</v>
      </c>
    </row>
    <row r="1055" customFormat="false" ht="12.75" hidden="false" customHeight="false" outlineLevel="0" collapsed="false">
      <c r="A1055" s="154"/>
      <c r="B1055" s="163" t="s">
        <v>97</v>
      </c>
      <c r="C1055" s="163" t="n">
        <v>1021</v>
      </c>
      <c r="D1055" s="163"/>
      <c r="E1055" s="164" t="n">
        <v>78</v>
      </c>
      <c r="F1055" s="163" t="s">
        <v>241</v>
      </c>
      <c r="G1055" s="165" t="s">
        <v>3065</v>
      </c>
      <c r="H1055" s="163" t="s">
        <v>3060</v>
      </c>
      <c r="I1055" s="163"/>
      <c r="J1055" s="154" t="s">
        <v>3023</v>
      </c>
      <c r="K1055" s="154" t="s">
        <v>3066</v>
      </c>
      <c r="L1055" s="163" t="s">
        <v>315</v>
      </c>
      <c r="M1055" s="163" t="s">
        <v>896</v>
      </c>
      <c r="N1055" s="163"/>
      <c r="O1055" s="166" t="n">
        <v>149.1</v>
      </c>
      <c r="P1055" s="166" t="n">
        <v>59.5</v>
      </c>
      <c r="Q1055" s="166" t="n">
        <v>89.6</v>
      </c>
      <c r="R1055" s="166" t="n">
        <v>0</v>
      </c>
      <c r="S1055" s="166"/>
      <c r="T1055" s="166"/>
      <c r="U1055" s="164" t="n">
        <v>1</v>
      </c>
      <c r="V1055" s="163" t="s">
        <v>441</v>
      </c>
      <c r="W1055" s="164" t="n">
        <f aca="false">IF(OR(X1055="FD",X1055="FD-E"),"-",IF(V1055="","?",IF(OR(V1055="OP",V1055="VE",V1055="VP",V1055="VU",V1055="ROVV",V1055="ROVB",V1055="ROV",V1055="UVS",V1055="LBV",V1055="LBA",V1055="VEA"),planv_frueh,IF(OR(V1055="LB",V1055="VEG"),planv_mittel,IF(OR(V1055="PA",V1055="PE",V1055="PF",V1055="PU",V1055="TVF"),planv_spaet,"?")))))</f>
        <v>0</v>
      </c>
      <c r="X1055" s="163" t="s">
        <v>99</v>
      </c>
      <c r="Y1055" s="163" t="n">
        <f aca="false">IF(X1055="FD-E",1,IF(X1055="FD",IF(AJ1055="hoch",1,2),IF(X1055="VB-E",3,IF(X1055="VB",IF(AJ1055="hoch",3,4),IF(X1055="WB*",IF(AJ1055="hoch",5,6),IF(X1055="WB",IF(AJ1055="hoch",7,8),""))))))</f>
        <v>3</v>
      </c>
      <c r="Z1055" s="167" t="n">
        <v>4.2</v>
      </c>
      <c r="AA1055" s="167" t="n">
        <f aca="false">IF(OR(X1055="FD",X1055="FD-E"),"-",IF(Z1055="&gt;10",nka_punktwert,IF(Z1055="","",Z1055/10*nka_punktwert)))</f>
        <v>1.60425498239198</v>
      </c>
      <c r="AB1055" s="163"/>
      <c r="AC1055" s="163" t="s">
        <v>97</v>
      </c>
      <c r="AD1055" s="163"/>
      <c r="AE1055" s="167" t="n">
        <f aca="false">IF(OR(X1055="FD",X1055="FD-E"),0,IF(Z1055="","",IF(AD1055="hoch",rwa_punktwert,0)))</f>
        <v>0</v>
      </c>
      <c r="AF1055" s="163"/>
      <c r="AG1055" s="167" t="n">
        <f aca="false">IF(OR(X1055="FD",X1055="FD-E"),0,IF(Z1055="","",IF(AF1055="hoch",stadt_punktwert,0)))</f>
        <v>0</v>
      </c>
      <c r="AH1055" s="163" t="s">
        <v>317</v>
      </c>
      <c r="AI1055" s="163" t="s">
        <v>97</v>
      </c>
      <c r="AJ1055" s="163"/>
      <c r="AK1055" s="163" t="s">
        <v>97</v>
      </c>
      <c r="AL1055" s="168"/>
      <c r="AM1055" s="167" t="str">
        <f aca="false">IF(OR(X1055="FD",X1055="FD-E"),"-",IF(Z1055="","",IF(OR(AL1055="",AL1055="NA"),"-",auslastung_punktwert/MAX($AL$25:$AL$65008)*AL1055)))</f>
        <v>-</v>
      </c>
      <c r="AN1055" s="168" t="n">
        <f aca="false">IF(OR(X1055="FD",X1055="FD-E",Z1055&lt;&gt;""),SUM(AA1055,AC1055,AE1055,AG1055,AI1055,AK1055,AM1055),"")</f>
        <v>1.60425498239198</v>
      </c>
    </row>
    <row r="1056" customFormat="false" ht="12.75" hidden="false" customHeight="false" outlineLevel="0" collapsed="false">
      <c r="A1056" s="154"/>
      <c r="B1056" s="163" t="s">
        <v>97</v>
      </c>
      <c r="C1056" s="163" t="n">
        <v>1022</v>
      </c>
      <c r="D1056" s="163"/>
      <c r="E1056" s="164" t="n">
        <v>79</v>
      </c>
      <c r="F1056" s="163" t="s">
        <v>241</v>
      </c>
      <c r="G1056" s="165" t="s">
        <v>3067</v>
      </c>
      <c r="H1056" s="163" t="s">
        <v>3060</v>
      </c>
      <c r="I1056" s="163"/>
      <c r="J1056" s="154" t="s">
        <v>3066</v>
      </c>
      <c r="K1056" s="154" t="s">
        <v>3068</v>
      </c>
      <c r="L1056" s="163" t="s">
        <v>315</v>
      </c>
      <c r="M1056" s="163" t="s">
        <v>648</v>
      </c>
      <c r="N1056" s="163"/>
      <c r="O1056" s="166" t="n">
        <v>59</v>
      </c>
      <c r="P1056" s="166" t="n">
        <v>28.9</v>
      </c>
      <c r="Q1056" s="166" t="n">
        <v>30.1</v>
      </c>
      <c r="R1056" s="166" t="n">
        <v>0</v>
      </c>
      <c r="S1056" s="166"/>
      <c r="T1056" s="166"/>
      <c r="U1056" s="164" t="n">
        <v>1</v>
      </c>
      <c r="V1056" s="163" t="s">
        <v>441</v>
      </c>
      <c r="W1056" s="164" t="n">
        <f aca="false">IF(OR(X1056="FD",X1056="FD-E"),"-",IF(V1056="","?",IF(OR(V1056="OP",V1056="VE",V1056="VP",V1056="VU",V1056="ROVV",V1056="ROVB",V1056="ROV",V1056="UVS",V1056="LBV",V1056="LBA",V1056="VEA"),planv_frueh,IF(OR(V1056="LB",V1056="VEG"),planv_mittel,IF(OR(V1056="PA",V1056="PE",V1056="PF",V1056="PU",V1056="TVF"),planv_spaet,"?")))))</f>
        <v>0</v>
      </c>
      <c r="X1056" s="163" t="s">
        <v>99</v>
      </c>
      <c r="Y1056" s="163" t="n">
        <f aca="false">IF(X1056="FD-E",1,IF(X1056="FD",IF(AJ1056="hoch",1,2),IF(X1056="VB-E",3,IF(X1056="VB",IF(AJ1056="hoch",3,4),IF(X1056="WB*",IF(AJ1056="hoch",5,6),IF(X1056="WB",IF(AJ1056="hoch",7,8),""))))))</f>
        <v>3</v>
      </c>
      <c r="Z1056" s="167" t="n">
        <v>3.4</v>
      </c>
      <c r="AA1056" s="167" t="n">
        <f aca="false">IF(OR(X1056="FD",X1056="FD-E"),"-",IF(Z1056="&gt;10",nka_punktwert,IF(Z1056="","",Z1056/10*nka_punktwert)))</f>
        <v>1.2986826047935</v>
      </c>
      <c r="AB1056" s="163"/>
      <c r="AC1056" s="163" t="s">
        <v>97</v>
      </c>
      <c r="AD1056" s="163"/>
      <c r="AE1056" s="167" t="n">
        <f aca="false">IF(OR(X1056="FD",X1056="FD-E"),0,IF(Z1056="","",IF(AD1056="hoch",rwa_punktwert,0)))</f>
        <v>0</v>
      </c>
      <c r="AF1056" s="163"/>
      <c r="AG1056" s="167" t="n">
        <f aca="false">IF(OR(X1056="FD",X1056="FD-E"),0,IF(Z1056="","",IF(AF1056="hoch",stadt_punktwert,0)))</f>
        <v>0</v>
      </c>
      <c r="AH1056" s="163" t="s">
        <v>317</v>
      </c>
      <c r="AI1056" s="163" t="s">
        <v>97</v>
      </c>
      <c r="AJ1056" s="163"/>
      <c r="AK1056" s="163" t="s">
        <v>97</v>
      </c>
      <c r="AL1056" s="168"/>
      <c r="AM1056" s="167" t="str">
        <f aca="false">IF(OR(X1056="FD",X1056="FD-E"),"-",IF(Z1056="","",IF(OR(AL1056="",AL1056="NA"),"-",auslastung_punktwert/MAX($AL$25:$AL$65008)*AL1056)))</f>
        <v>-</v>
      </c>
      <c r="AN1056" s="168" t="n">
        <f aca="false">IF(OR(X1056="FD",X1056="FD-E",Z1056&lt;&gt;""),SUM(AA1056,AC1056,AE1056,AG1056,AI1056,AK1056,AM1056),"")</f>
        <v>1.2986826047935</v>
      </c>
    </row>
    <row r="1057" customFormat="false" ht="12.75" hidden="false" customHeight="false" outlineLevel="0" collapsed="false">
      <c r="A1057" s="154"/>
      <c r="B1057" s="163" t="s">
        <v>97</v>
      </c>
      <c r="C1057" s="163" t="n">
        <v>1023</v>
      </c>
      <c r="D1057" s="163"/>
      <c r="E1057" s="164" t="n">
        <v>80</v>
      </c>
      <c r="F1057" s="163" t="s">
        <v>241</v>
      </c>
      <c r="G1057" s="165" t="s">
        <v>3069</v>
      </c>
      <c r="H1057" s="163" t="s">
        <v>3060</v>
      </c>
      <c r="I1057" s="163"/>
      <c r="J1057" s="154" t="s">
        <v>3068</v>
      </c>
      <c r="K1057" s="154" t="s">
        <v>3070</v>
      </c>
      <c r="L1057" s="163" t="s">
        <v>315</v>
      </c>
      <c r="M1057" s="163" t="s">
        <v>356</v>
      </c>
      <c r="N1057" s="163"/>
      <c r="O1057" s="166" t="n">
        <v>45.8</v>
      </c>
      <c r="P1057" s="166" t="n">
        <v>25.6</v>
      </c>
      <c r="Q1057" s="166" t="n">
        <v>20.2</v>
      </c>
      <c r="R1057" s="166" t="n">
        <v>0</v>
      </c>
      <c r="S1057" s="166"/>
      <c r="T1057" s="166"/>
      <c r="U1057" s="164" t="n">
        <v>1</v>
      </c>
      <c r="V1057" s="163" t="s">
        <v>441</v>
      </c>
      <c r="W1057" s="164" t="n">
        <f aca="false">IF(OR(X1057="FD",X1057="FD-E"),"-",IF(V1057="","?",IF(OR(V1057="OP",V1057="VE",V1057="VP",V1057="VU",V1057="ROVV",V1057="ROVB",V1057="ROV",V1057="UVS",V1057="LBV",V1057="LBA",V1057="VEA"),planv_frueh,IF(OR(V1057="LB",V1057="VEG"),planv_mittel,IF(OR(V1057="PA",V1057="PE",V1057="PF",V1057="PU",V1057="TVF"),planv_spaet,"?")))))</f>
        <v>0</v>
      </c>
      <c r="X1057" s="163" t="s">
        <v>99</v>
      </c>
      <c r="Y1057" s="163" t="n">
        <f aca="false">IF(X1057="FD-E",1,IF(X1057="FD",IF(AJ1057="hoch",1,2),IF(X1057="VB-E",3,IF(X1057="VB",IF(AJ1057="hoch",3,4),IF(X1057="WB*",IF(AJ1057="hoch",5,6),IF(X1057="WB",IF(AJ1057="hoch",7,8),""))))))</f>
        <v>3</v>
      </c>
      <c r="Z1057" s="167" t="n">
        <v>5.6</v>
      </c>
      <c r="AA1057" s="167" t="n">
        <f aca="false">IF(OR(X1057="FD",X1057="FD-E"),"-",IF(Z1057="&gt;10",nka_punktwert,IF(Z1057="","",Z1057/10*nka_punktwert)))</f>
        <v>2.1390066431893</v>
      </c>
      <c r="AB1057" s="163"/>
      <c r="AC1057" s="163" t="s">
        <v>97</v>
      </c>
      <c r="AD1057" s="163"/>
      <c r="AE1057" s="167" t="n">
        <f aca="false">IF(OR(X1057="FD",X1057="FD-E"),0,IF(Z1057="","",IF(AD1057="hoch",rwa_punktwert,0)))</f>
        <v>0</v>
      </c>
      <c r="AF1057" s="163"/>
      <c r="AG1057" s="167" t="n">
        <f aca="false">IF(OR(X1057="FD",X1057="FD-E"),0,IF(Z1057="","",IF(AF1057="hoch",stadt_punktwert,0)))</f>
        <v>0</v>
      </c>
      <c r="AH1057" s="163" t="s">
        <v>317</v>
      </c>
      <c r="AI1057" s="163" t="s">
        <v>97</v>
      </c>
      <c r="AJ1057" s="163"/>
      <c r="AK1057" s="163" t="s">
        <v>97</v>
      </c>
      <c r="AL1057" s="168"/>
      <c r="AM1057" s="167" t="str">
        <f aca="false">IF(OR(X1057="FD",X1057="FD-E"),"-",IF(Z1057="","",IF(OR(AL1057="",AL1057="NA"),"-",auslastung_punktwert/MAX($AL$25:$AL$65008)*AL1057)))</f>
        <v>-</v>
      </c>
      <c r="AN1057" s="168" t="n">
        <f aca="false">IF(OR(X1057="FD",X1057="FD-E",Z1057&lt;&gt;""),SUM(AA1057,AC1057,AE1057,AG1057,AI1057,AK1057,AM1057),"")</f>
        <v>2.1390066431893</v>
      </c>
    </row>
    <row r="1058" customFormat="false" ht="12.75" hidden="false" customHeight="false" outlineLevel="0" collapsed="false">
      <c r="A1058" s="154"/>
      <c r="B1058" s="163" t="s">
        <v>97</v>
      </c>
      <c r="C1058" s="163" t="n">
        <v>1024</v>
      </c>
      <c r="D1058" s="163"/>
      <c r="E1058" s="164" t="n">
        <v>84</v>
      </c>
      <c r="F1058" s="163" t="s">
        <v>241</v>
      </c>
      <c r="G1058" s="165" t="s">
        <v>3071</v>
      </c>
      <c r="H1058" s="163" t="s">
        <v>3060</v>
      </c>
      <c r="I1058" s="163"/>
      <c r="J1058" s="154" t="s">
        <v>3072</v>
      </c>
      <c r="K1058" s="154" t="s">
        <v>3073</v>
      </c>
      <c r="L1058" s="163" t="s">
        <v>315</v>
      </c>
      <c r="M1058" s="163" t="s">
        <v>2578</v>
      </c>
      <c r="N1058" s="163"/>
      <c r="O1058" s="166" t="n">
        <v>96.6</v>
      </c>
      <c r="P1058" s="166" t="n">
        <v>21.4</v>
      </c>
      <c r="Q1058" s="166" t="n">
        <v>48.7</v>
      </c>
      <c r="R1058" s="166" t="n">
        <v>26.5</v>
      </c>
      <c r="S1058" s="166"/>
      <c r="T1058" s="166"/>
      <c r="U1058" s="164" t="n">
        <v>1</v>
      </c>
      <c r="V1058" s="163" t="s">
        <v>500</v>
      </c>
      <c r="W1058" s="164" t="n">
        <f aca="false">IF(OR(X1058="FD",X1058="FD-E"),"-",IF(V1058="","?",IF(OR(V1058="OP",V1058="VE",V1058="VP",V1058="VU",V1058="ROVV",V1058="ROVB",V1058="ROV",V1058="UVS",V1058="LBV",V1058="LBA",V1058="VEA"),planv_frueh,IF(OR(V1058="LB",V1058="VEG"),planv_mittel,IF(OR(V1058="PA",V1058="PE",V1058="PF",V1058="PU",V1058="TVF"),planv_spaet,"?")))))</f>
        <v>1</v>
      </c>
      <c r="X1058" s="163" t="s">
        <v>99</v>
      </c>
      <c r="Y1058" s="163" t="n">
        <f aca="false">IF(X1058="FD-E",1,IF(X1058="FD",IF(AJ1058="hoch",1,2),IF(X1058="VB-E",3,IF(X1058="VB",IF(AJ1058="hoch",3,4),IF(X1058="WB*",IF(AJ1058="hoch",5,6),IF(X1058="WB",IF(AJ1058="hoch",7,8),""))))))</f>
        <v>3</v>
      </c>
      <c r="Z1058" s="167" t="s">
        <v>442</v>
      </c>
      <c r="AA1058" s="167" t="n">
        <f aca="false">IF(OR(X1058="FD",X1058="FD-E"),"-",IF(Z1058="&gt;10",nka_punktwert,IF(Z1058="","",Z1058/10*nka_punktwert)))</f>
        <v>3.8196547199809</v>
      </c>
      <c r="AB1058" s="163"/>
      <c r="AC1058" s="163" t="s">
        <v>97</v>
      </c>
      <c r="AD1058" s="163"/>
      <c r="AE1058" s="167" t="n">
        <f aca="false">IF(OR(X1058="FD",X1058="FD-E"),0,IF(Z1058="","",IF(AD1058="hoch",rwa_punktwert,0)))</f>
        <v>0</v>
      </c>
      <c r="AF1058" s="163"/>
      <c r="AG1058" s="167" t="n">
        <f aca="false">IF(OR(X1058="FD",X1058="FD-E"),0,IF(Z1058="","",IF(AF1058="hoch",stadt_punktwert,0)))</f>
        <v>0</v>
      </c>
      <c r="AH1058" s="163" t="s">
        <v>317</v>
      </c>
      <c r="AI1058" s="163" t="s">
        <v>97</v>
      </c>
      <c r="AJ1058" s="163"/>
      <c r="AK1058" s="163" t="s">
        <v>97</v>
      </c>
      <c r="AL1058" s="168"/>
      <c r="AM1058" s="167" t="str">
        <f aca="false">IF(OR(X1058="FD",X1058="FD-E"),"-",IF(Z1058="","",IF(OR(AL1058="",AL1058="NA"),"-",auslastung_punktwert/MAX($AL$25:$AL$65008)*AL1058)))</f>
        <v>-</v>
      </c>
      <c r="AN1058" s="168" t="n">
        <f aca="false">IF(OR(X1058="FD",X1058="FD-E",Z1058&lt;&gt;""),SUM(AA1058,AC1058,AE1058,AG1058,AI1058,AK1058,AM1058),"")</f>
        <v>3.8196547199809</v>
      </c>
    </row>
    <row r="1059" customFormat="false" ht="12.75" hidden="false" customHeight="false" outlineLevel="0" collapsed="false">
      <c r="A1059" s="154"/>
      <c r="B1059" s="163" t="s">
        <v>97</v>
      </c>
      <c r="C1059" s="163" t="n">
        <v>1025</v>
      </c>
      <c r="D1059" s="163" t="n">
        <v>576</v>
      </c>
      <c r="E1059" s="164" t="n">
        <v>85</v>
      </c>
      <c r="F1059" s="163" t="s">
        <v>241</v>
      </c>
      <c r="G1059" s="165" t="s">
        <v>3074</v>
      </c>
      <c r="H1059" s="163" t="s">
        <v>3075</v>
      </c>
      <c r="I1059" s="163"/>
      <c r="J1059" s="154" t="s">
        <v>3076</v>
      </c>
      <c r="K1059" s="154" t="s">
        <v>3077</v>
      </c>
      <c r="L1059" s="163" t="s">
        <v>315</v>
      </c>
      <c r="M1059" s="163" t="s">
        <v>3078</v>
      </c>
      <c r="N1059" s="163"/>
      <c r="O1059" s="166" t="n">
        <v>235.8</v>
      </c>
      <c r="P1059" s="166" t="n">
        <v>78.5</v>
      </c>
      <c r="Q1059" s="166" t="n">
        <v>157.3</v>
      </c>
      <c r="R1059" s="166" t="n">
        <v>0</v>
      </c>
      <c r="S1059" s="166"/>
      <c r="T1059" s="166"/>
      <c r="U1059" s="164" t="n">
        <v>1</v>
      </c>
      <c r="V1059" s="163" t="s">
        <v>447</v>
      </c>
      <c r="W1059" s="164" t="n">
        <f aca="false">IF(OR(X1059="FD",X1059="FD-E"),"-",IF(V1059="","?",IF(OR(V1059="OP",V1059="VE",V1059="VP",V1059="VU",V1059="ROVV",V1059="ROVB",V1059="ROV",V1059="UVS",V1059="LBV",V1059="LBA",V1059="VEA"),planv_frueh,IF(OR(V1059="LB",V1059="VEG"),planv_mittel,IF(OR(V1059="PA",V1059="PE",V1059="PF",V1059="PU",V1059="TVF"),planv_spaet,"?")))))</f>
        <v>0</v>
      </c>
      <c r="X1059" s="163" t="s">
        <v>99</v>
      </c>
      <c r="Y1059" s="163" t="n">
        <f aca="false">IF(X1059="FD-E",1,IF(X1059="FD",IF(AJ1059="hoch",1,2),IF(X1059="VB-E",3,IF(X1059="VB",IF(AJ1059="hoch",3,4),IF(X1059="WB*",IF(AJ1059="hoch",5,6),IF(X1059="WB",IF(AJ1059="hoch",7,8),""))))))</f>
        <v>3</v>
      </c>
      <c r="Z1059" s="167" t="s">
        <v>442</v>
      </c>
      <c r="AA1059" s="167" t="n">
        <f aca="false">IF(OR(X1059="FD",X1059="FD-E"),"-",IF(Z1059="&gt;10",nka_punktwert,IF(Z1059="","",Z1059/10*nka_punktwert)))</f>
        <v>3.8196547199809</v>
      </c>
      <c r="AB1059" s="163"/>
      <c r="AC1059" s="163" t="s">
        <v>97</v>
      </c>
      <c r="AD1059" s="163"/>
      <c r="AE1059" s="167" t="n">
        <f aca="false">IF(OR(X1059="FD",X1059="FD-E"),0,IF(Z1059="","",IF(AD1059="hoch",rwa_punktwert,0)))</f>
        <v>0</v>
      </c>
      <c r="AF1059" s="163"/>
      <c r="AG1059" s="167" t="n">
        <f aca="false">IF(OR(X1059="FD",X1059="FD-E"),0,IF(Z1059="","",IF(AF1059="hoch",stadt_punktwert,0)))</f>
        <v>0</v>
      </c>
      <c r="AH1059" s="163" t="s">
        <v>317</v>
      </c>
      <c r="AI1059" s="163" t="s">
        <v>97</v>
      </c>
      <c r="AJ1059" s="163"/>
      <c r="AK1059" s="163" t="s">
        <v>97</v>
      </c>
      <c r="AL1059" s="168"/>
      <c r="AM1059" s="167" t="str">
        <f aca="false">IF(OR(X1059="FD",X1059="FD-E"),"-",IF(Z1059="","",IF(OR(AL1059="",AL1059="NA"),"-",auslastung_punktwert/MAX($AL$25:$AL$65008)*AL1059)))</f>
        <v>-</v>
      </c>
      <c r="AN1059" s="168" t="n">
        <f aca="false">IF(OR(X1059="FD",X1059="FD-E",Z1059&lt;&gt;""),SUM(AA1059,AC1059,AE1059,AG1059,AI1059,AK1059,AM1059),"")</f>
        <v>3.8196547199809</v>
      </c>
    </row>
    <row r="1060" customFormat="false" ht="12.75" hidden="false" customHeight="false" outlineLevel="0" collapsed="false">
      <c r="A1060" s="154"/>
      <c r="B1060" s="163" t="s">
        <v>97</v>
      </c>
      <c r="C1060" s="163" t="n">
        <v>1026</v>
      </c>
      <c r="D1060" s="163"/>
      <c r="E1060" s="164" t="n">
        <v>90</v>
      </c>
      <c r="F1060" s="163" t="s">
        <v>241</v>
      </c>
      <c r="G1060" s="165" t="s">
        <v>3079</v>
      </c>
      <c r="H1060" s="163" t="s">
        <v>3075</v>
      </c>
      <c r="I1060" s="163"/>
      <c r="J1060" s="154" t="s">
        <v>3080</v>
      </c>
      <c r="K1060" s="154" t="s">
        <v>3076</v>
      </c>
      <c r="L1060" s="163" t="s">
        <v>315</v>
      </c>
      <c r="M1060" s="163" t="s">
        <v>398</v>
      </c>
      <c r="N1060" s="163"/>
      <c r="O1060" s="166" t="n">
        <v>121.9</v>
      </c>
      <c r="P1060" s="166" t="n">
        <v>32.6</v>
      </c>
      <c r="Q1060" s="166" t="n">
        <v>89.3</v>
      </c>
      <c r="R1060" s="166" t="n">
        <v>0</v>
      </c>
      <c r="S1060" s="166"/>
      <c r="T1060" s="166"/>
      <c r="U1060" s="164" t="n">
        <v>1</v>
      </c>
      <c r="V1060" s="163" t="s">
        <v>447</v>
      </c>
      <c r="W1060" s="164" t="n">
        <f aca="false">IF(OR(X1060="FD",X1060="FD-E"),"-",IF(V1060="","?",IF(OR(V1060="OP",V1060="VE",V1060="VP",V1060="VU",V1060="ROVV",V1060="ROVB",V1060="ROV",V1060="UVS",V1060="LBV",V1060="LBA",V1060="VEA"),planv_frueh,IF(OR(V1060="LB",V1060="VEG"),planv_mittel,IF(OR(V1060="PA",V1060="PE",V1060="PF",V1060="PU",V1060="TVF"),planv_spaet,"?")))))</f>
        <v>0</v>
      </c>
      <c r="X1060" s="163" t="s">
        <v>99</v>
      </c>
      <c r="Y1060" s="163" t="n">
        <f aca="false">IF(X1060="FD-E",1,IF(X1060="FD",IF(AJ1060="hoch",1,2),IF(X1060="VB-E",3,IF(X1060="VB",IF(AJ1060="hoch",3,4),IF(X1060="WB*",IF(AJ1060="hoch",5,6),IF(X1060="WB",IF(AJ1060="hoch",7,8),""))))))</f>
        <v>3</v>
      </c>
      <c r="Z1060" s="167" t="n">
        <v>5.4</v>
      </c>
      <c r="AA1060" s="167" t="n">
        <f aca="false">IF(OR(X1060="FD",X1060="FD-E"),"-",IF(Z1060="&gt;10",nka_punktwert,IF(Z1060="","",Z1060/10*nka_punktwert)))</f>
        <v>2.06261354878968</v>
      </c>
      <c r="AB1060" s="163"/>
      <c r="AC1060" s="163" t="s">
        <v>97</v>
      </c>
      <c r="AD1060" s="163"/>
      <c r="AE1060" s="167" t="n">
        <f aca="false">IF(OR(X1060="FD",X1060="FD-E"),0,IF(Z1060="","",IF(AD1060="hoch",rwa_punktwert,0)))</f>
        <v>0</v>
      </c>
      <c r="AF1060" s="163"/>
      <c r="AG1060" s="167" t="n">
        <f aca="false">IF(OR(X1060="FD",X1060="FD-E"),0,IF(Z1060="","",IF(AF1060="hoch",stadt_punktwert,0)))</f>
        <v>0</v>
      </c>
      <c r="AH1060" s="163" t="s">
        <v>317</v>
      </c>
      <c r="AI1060" s="163" t="s">
        <v>97</v>
      </c>
      <c r="AJ1060" s="163"/>
      <c r="AK1060" s="163" t="s">
        <v>97</v>
      </c>
      <c r="AL1060" s="168"/>
      <c r="AM1060" s="167" t="str">
        <f aca="false">IF(OR(X1060="FD",X1060="FD-E"),"-",IF(Z1060="","",IF(OR(AL1060="",AL1060="NA"),"-",auslastung_punktwert/MAX($AL$25:$AL$65008)*AL1060)))</f>
        <v>-</v>
      </c>
      <c r="AN1060" s="168" t="n">
        <f aca="false">IF(OR(X1060="FD",X1060="FD-E",Z1060&lt;&gt;""),SUM(AA1060,AC1060,AE1060,AG1060,AI1060,AK1060,AM1060),"")</f>
        <v>2.06261354878968</v>
      </c>
    </row>
    <row r="1061" customFormat="false" ht="12.75" hidden="false" customHeight="false" outlineLevel="0" collapsed="false">
      <c r="A1061" s="154"/>
      <c r="B1061" s="163" t="s">
        <v>97</v>
      </c>
      <c r="C1061" s="163" t="n">
        <v>1027</v>
      </c>
      <c r="D1061" s="163" t="n">
        <v>577</v>
      </c>
      <c r="E1061" s="164" t="n">
        <v>91</v>
      </c>
      <c r="F1061" s="163" t="s">
        <v>241</v>
      </c>
      <c r="G1061" s="165" t="s">
        <v>3081</v>
      </c>
      <c r="H1061" s="163" t="s">
        <v>2941</v>
      </c>
      <c r="I1061" s="163"/>
      <c r="J1061" s="154" t="s">
        <v>3082</v>
      </c>
      <c r="K1061" s="154" t="s">
        <v>3083</v>
      </c>
      <c r="L1061" s="163" t="s">
        <v>315</v>
      </c>
      <c r="M1061" s="163" t="s">
        <v>3084</v>
      </c>
      <c r="N1061" s="163"/>
      <c r="O1061" s="166" t="n">
        <v>451.6</v>
      </c>
      <c r="P1061" s="166" t="n">
        <v>298</v>
      </c>
      <c r="Q1061" s="166" t="n">
        <v>153.3</v>
      </c>
      <c r="R1061" s="166" t="n">
        <v>0.3</v>
      </c>
      <c r="S1061" s="166"/>
      <c r="T1061" s="166"/>
      <c r="U1061" s="164" t="n">
        <v>1</v>
      </c>
      <c r="V1061" s="163" t="s">
        <v>523</v>
      </c>
      <c r="W1061" s="164" t="n">
        <f aca="false">IF(OR(X1061="FD",X1061="FD-E"),"-",IF(V1061="","?",IF(OR(V1061="OP",V1061="VE",V1061="VP",V1061="VU",V1061="ROVV",V1061="ROVB",V1061="ROV",V1061="UVS",V1061="LBV",V1061="LBA",V1061="VEA"),planv_frueh,IF(OR(V1061="LB",V1061="VEG"),planv_mittel,IF(OR(V1061="PA",V1061="PE",V1061="PF",V1061="PU",V1061="TVF"),planv_spaet,"?")))))</f>
        <v>0</v>
      </c>
      <c r="X1061" s="163" t="s">
        <v>99</v>
      </c>
      <c r="Y1061" s="163" t="n">
        <f aca="false">IF(X1061="FD-E",1,IF(X1061="FD",IF(AJ1061="hoch",1,2),IF(X1061="VB-E",3,IF(X1061="VB",IF(AJ1061="hoch",3,4),IF(X1061="WB*",IF(AJ1061="hoch",5,6),IF(X1061="WB",IF(AJ1061="hoch",7,8),""))))))</f>
        <v>3</v>
      </c>
      <c r="Z1061" s="167" t="s">
        <v>442</v>
      </c>
      <c r="AA1061" s="167" t="n">
        <f aca="false">IF(OR(X1061="FD",X1061="FD-E"),"-",IF(Z1061="&gt;10",nka_punktwert,IF(Z1061="","",Z1061/10*nka_punktwert)))</f>
        <v>3.8196547199809</v>
      </c>
      <c r="AB1061" s="163"/>
      <c r="AC1061" s="163" t="s">
        <v>97</v>
      </c>
      <c r="AD1061" s="163"/>
      <c r="AE1061" s="167" t="n">
        <f aca="false">IF(OR(X1061="FD",X1061="FD-E"),0,IF(Z1061="","",IF(AD1061="hoch",rwa_punktwert,0)))</f>
        <v>0</v>
      </c>
      <c r="AF1061" s="163"/>
      <c r="AG1061" s="167" t="n">
        <f aca="false">IF(OR(X1061="FD",X1061="FD-E"),0,IF(Z1061="","",IF(AF1061="hoch",stadt_punktwert,0)))</f>
        <v>0</v>
      </c>
      <c r="AH1061" s="163" t="s">
        <v>317</v>
      </c>
      <c r="AI1061" s="163" t="s">
        <v>97</v>
      </c>
      <c r="AJ1061" s="163"/>
      <c r="AK1061" s="163" t="s">
        <v>97</v>
      </c>
      <c r="AL1061" s="168"/>
      <c r="AM1061" s="167" t="str">
        <f aca="false">IF(OR(X1061="FD",X1061="FD-E"),"-",IF(Z1061="","",IF(OR(AL1061="",AL1061="NA"),"-",auslastung_punktwert/MAX($AL$25:$AL$65008)*AL1061)))</f>
        <v>-</v>
      </c>
      <c r="AN1061" s="168" t="n">
        <f aca="false">IF(OR(X1061="FD",X1061="FD-E",Z1061&lt;&gt;""),SUM(AA1061,AC1061,AE1061,AG1061,AI1061,AK1061,AM1061),"")</f>
        <v>3.8196547199809</v>
      </c>
    </row>
    <row r="1062" customFormat="false" ht="12.75" hidden="false" customHeight="false" outlineLevel="0" collapsed="false">
      <c r="A1062" s="154"/>
      <c r="B1062" s="163" t="s">
        <v>97</v>
      </c>
      <c r="C1062" s="163" t="n">
        <v>1028</v>
      </c>
      <c r="D1062" s="163"/>
      <c r="E1062" s="164" t="n">
        <v>340</v>
      </c>
      <c r="F1062" s="163" t="s">
        <v>241</v>
      </c>
      <c r="G1062" s="165" t="s">
        <v>3085</v>
      </c>
      <c r="H1062" s="163" t="s">
        <v>1997</v>
      </c>
      <c r="I1062" s="163"/>
      <c r="J1062" s="154" t="s">
        <v>3086</v>
      </c>
      <c r="K1062" s="154" t="s">
        <v>3087</v>
      </c>
      <c r="L1062" s="163" t="s">
        <v>315</v>
      </c>
      <c r="M1062" s="163" t="s">
        <v>1991</v>
      </c>
      <c r="N1062" s="163"/>
      <c r="O1062" s="166" t="n">
        <v>232.7</v>
      </c>
      <c r="P1062" s="166" t="n">
        <v>62.6</v>
      </c>
      <c r="Q1062" s="166" t="n">
        <v>170.1</v>
      </c>
      <c r="R1062" s="166" t="n">
        <v>0</v>
      </c>
      <c r="S1062" s="166"/>
      <c r="T1062" s="166"/>
      <c r="U1062" s="164" t="n">
        <v>0</v>
      </c>
      <c r="V1062" s="163" t="s">
        <v>447</v>
      </c>
      <c r="W1062" s="164" t="n">
        <f aca="false">IF(OR(X1062="FD",X1062="FD-E"),"-",IF(V1062="","?",IF(OR(V1062="OP",V1062="VE",V1062="VP",V1062="VU",V1062="ROVV",V1062="ROVB",V1062="ROV",V1062="UVS",V1062="LBV",V1062="LBA",V1062="VEA"),planv_frueh,IF(OR(V1062="LB",V1062="VEG"),planv_mittel,IF(OR(V1062="PA",V1062="PE",V1062="PF",V1062="PU",V1062="TVF"),planv_spaet,"?")))))</f>
        <v>0</v>
      </c>
      <c r="X1062" s="163" t="s">
        <v>100</v>
      </c>
      <c r="Y1062" s="163" t="n">
        <f aca="false">IF(X1062="FD-E",1,IF(X1062="FD",IF(AJ1062="hoch",1,2),IF(X1062="VB-E",3,IF(X1062="VB",IF(AJ1062="hoch",3,4),IF(X1062="WB*",IF(AJ1062="hoch",5,6),IF(X1062="WB",IF(AJ1062="hoch",7,8),""))))))</f>
        <v>4</v>
      </c>
      <c r="Z1062" s="167" t="n">
        <v>1.4</v>
      </c>
      <c r="AA1062" s="167" t="n">
        <f aca="false">IF(OR(X1062="FD",X1062="FD-E"),"-",IF(Z1062="&gt;10",nka_punktwert,IF(Z1062="","",Z1062/10*nka_punktwert)))</f>
        <v>0.534751660797325</v>
      </c>
      <c r="AB1062" s="163"/>
      <c r="AC1062" s="163" t="s">
        <v>97</v>
      </c>
      <c r="AD1062" s="163"/>
      <c r="AE1062" s="167" t="n">
        <f aca="false">IF(OR(X1062="FD",X1062="FD-E"),0,IF(Z1062="","",IF(AD1062="hoch",rwa_punktwert,0)))</f>
        <v>0</v>
      </c>
      <c r="AF1062" s="163"/>
      <c r="AG1062" s="167" t="n">
        <f aca="false">IF(OR(X1062="FD",X1062="FD-E"),0,IF(Z1062="","",IF(AF1062="hoch",stadt_punktwert,0)))</f>
        <v>0</v>
      </c>
      <c r="AH1062" s="163"/>
      <c r="AI1062" s="163" t="s">
        <v>97</v>
      </c>
      <c r="AJ1062" s="163"/>
      <c r="AK1062" s="163" t="s">
        <v>97</v>
      </c>
      <c r="AL1062" s="168"/>
      <c r="AM1062" s="167" t="str">
        <f aca="false">IF(OR(X1062="FD",X1062="FD-E"),"-",IF(Z1062="","",IF(OR(AL1062="",AL1062="NA"),"-",auslastung_punktwert/MAX($AL$25:$AL$65008)*AL1062)))</f>
        <v>-</v>
      </c>
      <c r="AN1062" s="168" t="n">
        <f aca="false">IF(OR(X1062="FD",X1062="FD-E",Z1062&lt;&gt;""),SUM(AA1062,AC1062,AE1062,AG1062,AI1062,AK1062,AM1062),"")</f>
        <v>0.534751660797325</v>
      </c>
      <c r="AO1062" s="60" t="s">
        <v>3088</v>
      </c>
    </row>
    <row r="1063" customFormat="false" ht="12.75" hidden="false" customHeight="false" outlineLevel="0" collapsed="false">
      <c r="A1063" s="154"/>
      <c r="B1063" s="163" t="s">
        <v>97</v>
      </c>
      <c r="C1063" s="163" t="n">
        <v>1029</v>
      </c>
      <c r="D1063" s="163"/>
      <c r="E1063" s="164" t="n">
        <v>341</v>
      </c>
      <c r="F1063" s="163" t="s">
        <v>241</v>
      </c>
      <c r="G1063" s="165" t="s">
        <v>3089</v>
      </c>
      <c r="H1063" s="163" t="s">
        <v>1997</v>
      </c>
      <c r="I1063" s="163"/>
      <c r="J1063" s="154" t="s">
        <v>3087</v>
      </c>
      <c r="K1063" s="154" t="s">
        <v>3090</v>
      </c>
      <c r="L1063" s="163" t="s">
        <v>315</v>
      </c>
      <c r="M1063" s="163" t="s">
        <v>345</v>
      </c>
      <c r="N1063" s="163"/>
      <c r="O1063" s="166" t="n">
        <v>50.7</v>
      </c>
      <c r="P1063" s="166" t="n">
        <v>19.3</v>
      </c>
      <c r="Q1063" s="166" t="n">
        <v>31.4</v>
      </c>
      <c r="R1063" s="166" t="n">
        <v>0</v>
      </c>
      <c r="S1063" s="166"/>
      <c r="T1063" s="166"/>
      <c r="U1063" s="164" t="n">
        <v>0</v>
      </c>
      <c r="V1063" s="163" t="s">
        <v>447</v>
      </c>
      <c r="W1063" s="164" t="n">
        <f aca="false">IF(OR(X1063="FD",X1063="FD-E"),"-",IF(V1063="","?",IF(OR(V1063="OP",V1063="VE",V1063="VP",V1063="VU",V1063="ROVV",V1063="ROVB",V1063="ROV",V1063="UVS",V1063="LBV",V1063="LBA",V1063="VEA"),planv_frueh,IF(OR(V1063="LB",V1063="VEG"),planv_mittel,IF(OR(V1063="PA",V1063="PE",V1063="PF",V1063="PU",V1063="TVF"),planv_spaet,"?")))))</f>
        <v>0</v>
      </c>
      <c r="X1063" s="163" t="s">
        <v>100</v>
      </c>
      <c r="Y1063" s="163" t="n">
        <f aca="false">IF(X1063="FD-E",1,IF(X1063="FD",IF(AJ1063="hoch",1,2),IF(X1063="VB-E",3,IF(X1063="VB",IF(AJ1063="hoch",3,4),IF(X1063="WB*",IF(AJ1063="hoch",5,6),IF(X1063="WB",IF(AJ1063="hoch",7,8),""))))))</f>
        <v>3</v>
      </c>
      <c r="Z1063" s="167" t="n">
        <v>1.4</v>
      </c>
      <c r="AA1063" s="167" t="n">
        <f aca="false">IF(OR(X1063="FD",X1063="FD-E"),"-",IF(Z1063="&gt;10",nka_punktwert,IF(Z1063="","",Z1063/10*nka_punktwert)))</f>
        <v>0.534751660797325</v>
      </c>
      <c r="AB1063" s="163"/>
      <c r="AC1063" s="163" t="s">
        <v>97</v>
      </c>
      <c r="AD1063" s="163"/>
      <c r="AE1063" s="167" t="n">
        <f aca="false">IF(OR(X1063="FD",X1063="FD-E"),0,IF(Z1063="","",IF(AD1063="hoch",rwa_punktwert,0)))</f>
        <v>0</v>
      </c>
      <c r="AF1063" s="163"/>
      <c r="AG1063" s="167" t="n">
        <f aca="false">IF(OR(X1063="FD",X1063="FD-E"),0,IF(Z1063="","",IF(AF1063="hoch",stadt_punktwert,0)))</f>
        <v>0</v>
      </c>
      <c r="AH1063" s="163"/>
      <c r="AI1063" s="163" t="s">
        <v>97</v>
      </c>
      <c r="AJ1063" s="163" t="s">
        <v>96</v>
      </c>
      <c r="AK1063" s="163" t="s">
        <v>97</v>
      </c>
      <c r="AL1063" s="168"/>
      <c r="AM1063" s="167" t="str">
        <f aca="false">IF(OR(X1063="FD",X1063="FD-E"),"-",IF(Z1063="","",IF(OR(AL1063="",AL1063="NA"),"-",auslastung_punktwert/MAX($AL$25:$AL$65008)*AL1063)))</f>
        <v>-</v>
      </c>
      <c r="AN1063" s="168" t="n">
        <f aca="false">IF(OR(X1063="FD",X1063="FD-E",Z1063&lt;&gt;""),SUM(AA1063,AC1063,AE1063,AG1063,AI1063,AK1063,AM1063),"")</f>
        <v>0.534751660797325</v>
      </c>
    </row>
    <row r="1064" customFormat="false" ht="12.75" hidden="false" customHeight="false" outlineLevel="0" collapsed="false">
      <c r="A1064" s="154"/>
      <c r="B1064" s="163" t="s">
        <v>97</v>
      </c>
      <c r="C1064" s="163" t="n">
        <v>1030</v>
      </c>
      <c r="D1064" s="163"/>
      <c r="E1064" s="164" t="n">
        <v>342</v>
      </c>
      <c r="F1064" s="163" t="s">
        <v>241</v>
      </c>
      <c r="G1064" s="165" t="s">
        <v>3091</v>
      </c>
      <c r="H1064" s="163" t="s">
        <v>1997</v>
      </c>
      <c r="I1064" s="163"/>
      <c r="J1064" s="154" t="s">
        <v>3090</v>
      </c>
      <c r="K1064" s="154" t="s">
        <v>2529</v>
      </c>
      <c r="L1064" s="163" t="s">
        <v>315</v>
      </c>
      <c r="M1064" s="163" t="s">
        <v>994</v>
      </c>
      <c r="N1064" s="163"/>
      <c r="O1064" s="166" t="n">
        <v>207.6</v>
      </c>
      <c r="P1064" s="166" t="n">
        <v>61.4</v>
      </c>
      <c r="Q1064" s="166" t="n">
        <v>146.2</v>
      </c>
      <c r="R1064" s="166" t="n">
        <v>0</v>
      </c>
      <c r="S1064" s="166"/>
      <c r="T1064" s="166"/>
      <c r="U1064" s="164" t="n">
        <v>0</v>
      </c>
      <c r="V1064" s="163" t="s">
        <v>447</v>
      </c>
      <c r="W1064" s="164" t="n">
        <f aca="false">IF(OR(X1064="FD",X1064="FD-E"),"-",IF(V1064="","?",IF(OR(V1064="OP",V1064="VE",V1064="VP",V1064="VU",V1064="ROVV",V1064="ROVB",V1064="ROV",V1064="UVS",V1064="LBV",V1064="LBA",V1064="VEA"),planv_frueh,IF(OR(V1064="LB",V1064="VEG"),planv_mittel,IF(OR(V1064="PA",V1064="PE",V1064="PF",V1064="PU",V1064="TVF"),planv_spaet,"?")))))</f>
        <v>0</v>
      </c>
      <c r="X1064" s="163" t="s">
        <v>100</v>
      </c>
      <c r="Y1064" s="163" t="n">
        <f aca="false">IF(X1064="FD-E",1,IF(X1064="FD",IF(AJ1064="hoch",1,2),IF(X1064="VB-E",3,IF(X1064="VB",IF(AJ1064="hoch",3,4),IF(X1064="WB*",IF(AJ1064="hoch",5,6),IF(X1064="WB",IF(AJ1064="hoch",7,8),""))))))</f>
        <v>4</v>
      </c>
      <c r="Z1064" s="167" t="n">
        <v>1.4</v>
      </c>
      <c r="AA1064" s="167" t="n">
        <f aca="false">IF(OR(X1064="FD",X1064="FD-E"),"-",IF(Z1064="&gt;10",nka_punktwert,IF(Z1064="","",Z1064/10*nka_punktwert)))</f>
        <v>0.534751660797325</v>
      </c>
      <c r="AB1064" s="163"/>
      <c r="AC1064" s="163" t="s">
        <v>97</v>
      </c>
      <c r="AD1064" s="163"/>
      <c r="AE1064" s="167" t="n">
        <f aca="false">IF(OR(X1064="FD",X1064="FD-E"),0,IF(Z1064="","",IF(AD1064="hoch",rwa_punktwert,0)))</f>
        <v>0</v>
      </c>
      <c r="AF1064" s="163"/>
      <c r="AG1064" s="167" t="n">
        <f aca="false">IF(OR(X1064="FD",X1064="FD-E"),0,IF(Z1064="","",IF(AF1064="hoch",stadt_punktwert,0)))</f>
        <v>0</v>
      </c>
      <c r="AH1064" s="163"/>
      <c r="AI1064" s="163" t="s">
        <v>97</v>
      </c>
      <c r="AJ1064" s="163"/>
      <c r="AK1064" s="163" t="s">
        <v>97</v>
      </c>
      <c r="AL1064" s="168"/>
      <c r="AM1064" s="167" t="str">
        <f aca="false">IF(OR(X1064="FD",X1064="FD-E"),"-",IF(Z1064="","",IF(OR(AL1064="",AL1064="NA"),"-",auslastung_punktwert/MAX($AL$25:$AL$65008)*AL1064)))</f>
        <v>-</v>
      </c>
      <c r="AN1064" s="168" t="n">
        <f aca="false">IF(OR(X1064="FD",X1064="FD-E",Z1064&lt;&gt;""),SUM(AA1064,AC1064,AE1064,AG1064,AI1064,AK1064,AM1064),"")</f>
        <v>0.534751660797325</v>
      </c>
    </row>
    <row r="1065" customFormat="false" ht="12.75" hidden="false" customHeight="false" outlineLevel="0" collapsed="false">
      <c r="A1065" s="154"/>
      <c r="B1065" s="163" t="s">
        <v>97</v>
      </c>
      <c r="C1065" s="163" t="n">
        <v>1031</v>
      </c>
      <c r="D1065" s="163"/>
      <c r="E1065" s="164" t="n">
        <v>343</v>
      </c>
      <c r="F1065" s="163" t="s">
        <v>241</v>
      </c>
      <c r="G1065" s="165" t="s">
        <v>3092</v>
      </c>
      <c r="H1065" s="163" t="s">
        <v>1997</v>
      </c>
      <c r="I1065" s="163"/>
      <c r="J1065" s="154" t="s">
        <v>2529</v>
      </c>
      <c r="K1065" s="154" t="s">
        <v>3093</v>
      </c>
      <c r="L1065" s="163" t="s">
        <v>315</v>
      </c>
      <c r="M1065" s="163" t="s">
        <v>1938</v>
      </c>
      <c r="N1065" s="163"/>
      <c r="O1065" s="166" t="n">
        <v>163.4</v>
      </c>
      <c r="P1065" s="166" t="n">
        <v>59.5</v>
      </c>
      <c r="Q1065" s="166" t="n">
        <v>103.9</v>
      </c>
      <c r="R1065" s="166" t="n">
        <v>0</v>
      </c>
      <c r="S1065" s="166"/>
      <c r="T1065" s="166"/>
      <c r="U1065" s="164" t="n">
        <v>0</v>
      </c>
      <c r="V1065" s="163" t="s">
        <v>447</v>
      </c>
      <c r="W1065" s="164" t="n">
        <f aca="false">IF(OR(X1065="FD",X1065="FD-E"),"-",IF(V1065="","?",IF(OR(V1065="OP",V1065="VE",V1065="VP",V1065="VU",V1065="ROVV",V1065="ROVB",V1065="ROV",V1065="UVS",V1065="LBV",V1065="LBA",V1065="VEA"),planv_frueh,IF(OR(V1065="LB",V1065="VEG"),planv_mittel,IF(OR(V1065="PA",V1065="PE",V1065="PF",V1065="PU",V1065="TVF"),planv_spaet,"?")))))</f>
        <v>0</v>
      </c>
      <c r="X1065" s="163" t="s">
        <v>100</v>
      </c>
      <c r="Y1065" s="163" t="n">
        <f aca="false">IF(X1065="FD-E",1,IF(X1065="FD",IF(AJ1065="hoch",1,2),IF(X1065="VB-E",3,IF(X1065="VB",IF(AJ1065="hoch",3,4),IF(X1065="WB*",IF(AJ1065="hoch",5,6),IF(X1065="WB",IF(AJ1065="hoch",7,8),""))))))</f>
        <v>4</v>
      </c>
      <c r="Z1065" s="167" t="n">
        <v>1.4</v>
      </c>
      <c r="AA1065" s="167" t="n">
        <f aca="false">IF(OR(X1065="FD",X1065="FD-E"),"-",IF(Z1065="&gt;10",nka_punktwert,IF(Z1065="","",Z1065/10*nka_punktwert)))</f>
        <v>0.534751660797325</v>
      </c>
      <c r="AB1065" s="163"/>
      <c r="AC1065" s="163" t="s">
        <v>97</v>
      </c>
      <c r="AD1065" s="163"/>
      <c r="AE1065" s="167" t="n">
        <f aca="false">IF(OR(X1065="FD",X1065="FD-E"),0,IF(Z1065="","",IF(AD1065="hoch",rwa_punktwert,0)))</f>
        <v>0</v>
      </c>
      <c r="AF1065" s="163"/>
      <c r="AG1065" s="167" t="n">
        <f aca="false">IF(OR(X1065="FD",X1065="FD-E"),0,IF(Z1065="","",IF(AF1065="hoch",stadt_punktwert,0)))</f>
        <v>0</v>
      </c>
      <c r="AH1065" s="163"/>
      <c r="AI1065" s="163" t="s">
        <v>97</v>
      </c>
      <c r="AJ1065" s="163"/>
      <c r="AK1065" s="163" t="s">
        <v>97</v>
      </c>
      <c r="AL1065" s="168"/>
      <c r="AM1065" s="167" t="str">
        <f aca="false">IF(OR(X1065="FD",X1065="FD-E"),"-",IF(Z1065="","",IF(OR(AL1065="",AL1065="NA"),"-",auslastung_punktwert/MAX($AL$25:$AL$65008)*AL1065)))</f>
        <v>-</v>
      </c>
      <c r="AN1065" s="168" t="n">
        <f aca="false">IF(OR(X1065="FD",X1065="FD-E",Z1065&lt;&gt;""),SUM(AA1065,AC1065,AE1065,AG1065,AI1065,AK1065,AM1065),"")</f>
        <v>0.534751660797325</v>
      </c>
    </row>
    <row r="1066" customFormat="false" ht="12.75" hidden="false" customHeight="false" outlineLevel="0" collapsed="false">
      <c r="A1066" s="154"/>
      <c r="B1066" s="163" t="s">
        <v>97</v>
      </c>
      <c r="C1066" s="163" t="n">
        <v>1032</v>
      </c>
      <c r="D1066" s="163"/>
      <c r="E1066" s="164" t="n">
        <v>335</v>
      </c>
      <c r="F1066" s="163" t="s">
        <v>241</v>
      </c>
      <c r="G1066" s="165" t="s">
        <v>3094</v>
      </c>
      <c r="H1066" s="163" t="s">
        <v>1997</v>
      </c>
      <c r="I1066" s="163"/>
      <c r="J1066" s="154" t="s">
        <v>3093</v>
      </c>
      <c r="K1066" s="154" t="s">
        <v>3093</v>
      </c>
      <c r="L1066" s="163" t="s">
        <v>315</v>
      </c>
      <c r="M1066" s="163" t="s">
        <v>377</v>
      </c>
      <c r="N1066" s="163"/>
      <c r="O1066" s="166" t="n">
        <v>173.8</v>
      </c>
      <c r="P1066" s="166" t="n">
        <v>42.4</v>
      </c>
      <c r="Q1066" s="166" t="n">
        <v>131.4</v>
      </c>
      <c r="R1066" s="166" t="n">
        <v>0</v>
      </c>
      <c r="S1066" s="166"/>
      <c r="T1066" s="166"/>
      <c r="U1066" s="164" t="n">
        <v>0</v>
      </c>
      <c r="V1066" s="163" t="s">
        <v>447</v>
      </c>
      <c r="W1066" s="164" t="n">
        <f aca="false">IF(OR(X1066="FD",X1066="FD-E"),"-",IF(V1066="","?",IF(OR(V1066="OP",V1066="VE",V1066="VP",V1066="VU",V1066="ROVV",V1066="ROVB",V1066="ROV",V1066="UVS",V1066="LBV",V1066="LBA",V1066="VEA"),planv_frueh,IF(OR(V1066="LB",V1066="VEG"),planv_mittel,IF(OR(V1066="PA",V1066="PE",V1066="PF",V1066="PU",V1066="TVF"),planv_spaet,"?")))))</f>
        <v>0</v>
      </c>
      <c r="X1066" s="163" t="s">
        <v>100</v>
      </c>
      <c r="Y1066" s="163" t="n">
        <f aca="false">IF(X1066="FD-E",1,IF(X1066="FD",IF(AJ1066="hoch",1,2),IF(X1066="VB-E",3,IF(X1066="VB",IF(AJ1066="hoch",3,4),IF(X1066="WB*",IF(AJ1066="hoch",5,6),IF(X1066="WB",IF(AJ1066="hoch",7,8),""))))))</f>
        <v>4</v>
      </c>
      <c r="Z1066" s="167" t="n">
        <v>1.9</v>
      </c>
      <c r="AA1066" s="167" t="n">
        <f aca="false">IF(OR(X1066="FD",X1066="FD-E"),"-",IF(Z1066="&gt;10",nka_punktwert,IF(Z1066="","",Z1066/10*nka_punktwert)))</f>
        <v>0.72573439679637</v>
      </c>
      <c r="AB1066" s="163"/>
      <c r="AC1066" s="163" t="s">
        <v>97</v>
      </c>
      <c r="AD1066" s="163"/>
      <c r="AE1066" s="167" t="n">
        <f aca="false">IF(OR(X1066="FD",X1066="FD-E"),0,IF(Z1066="","",IF(AD1066="hoch",rwa_punktwert,0)))</f>
        <v>0</v>
      </c>
      <c r="AF1066" s="163"/>
      <c r="AG1066" s="167" t="n">
        <f aca="false">IF(OR(X1066="FD",X1066="FD-E"),0,IF(Z1066="","",IF(AF1066="hoch",stadt_punktwert,0)))</f>
        <v>0</v>
      </c>
      <c r="AH1066" s="163"/>
      <c r="AI1066" s="163" t="s">
        <v>97</v>
      </c>
      <c r="AJ1066" s="163"/>
      <c r="AK1066" s="163" t="s">
        <v>97</v>
      </c>
      <c r="AL1066" s="168"/>
      <c r="AM1066" s="167" t="str">
        <f aca="false">IF(OR(X1066="FD",X1066="FD-E"),"-",IF(Z1066="","",IF(OR(AL1066="",AL1066="NA"),"-",auslastung_punktwert/MAX($AL$25:$AL$65008)*AL1066)))</f>
        <v>-</v>
      </c>
      <c r="AN1066" s="168" t="n">
        <f aca="false">IF(OR(X1066="FD",X1066="FD-E",Z1066&lt;&gt;""),SUM(AA1066,AC1066,AE1066,AG1066,AI1066,AK1066,AM1066),"")</f>
        <v>0.72573439679637</v>
      </c>
    </row>
    <row r="1067" customFormat="false" ht="12.75" hidden="false" customHeight="false" outlineLevel="0" collapsed="false">
      <c r="A1067" s="154"/>
      <c r="B1067" s="163" t="s">
        <v>97</v>
      </c>
      <c r="C1067" s="163" t="n">
        <v>1033</v>
      </c>
      <c r="D1067" s="163"/>
      <c r="E1067" s="164" t="n">
        <v>336</v>
      </c>
      <c r="F1067" s="163" t="s">
        <v>241</v>
      </c>
      <c r="G1067" s="165" t="s">
        <v>3095</v>
      </c>
      <c r="H1067" s="163" t="s">
        <v>1997</v>
      </c>
      <c r="I1067" s="163"/>
      <c r="J1067" s="154" t="s">
        <v>3093</v>
      </c>
      <c r="K1067" s="154" t="s">
        <v>3096</v>
      </c>
      <c r="L1067" s="163" t="s">
        <v>315</v>
      </c>
      <c r="M1067" s="163" t="s">
        <v>719</v>
      </c>
      <c r="N1067" s="163"/>
      <c r="O1067" s="166" t="n">
        <v>87.1</v>
      </c>
      <c r="P1067" s="166" t="n">
        <v>32.7</v>
      </c>
      <c r="Q1067" s="166" t="n">
        <v>54.4</v>
      </c>
      <c r="R1067" s="166" t="n">
        <v>0</v>
      </c>
      <c r="S1067" s="166"/>
      <c r="T1067" s="166"/>
      <c r="U1067" s="164" t="n">
        <v>0</v>
      </c>
      <c r="V1067" s="163" t="s">
        <v>447</v>
      </c>
      <c r="W1067" s="164" t="n">
        <f aca="false">IF(OR(X1067="FD",X1067="FD-E"),"-",IF(V1067="","?",IF(OR(V1067="OP",V1067="VE",V1067="VP",V1067="VU",V1067="ROVV",V1067="ROVB",V1067="ROV",V1067="UVS",V1067="LBV",V1067="LBA",V1067="VEA"),planv_frueh,IF(OR(V1067="LB",V1067="VEG"),planv_mittel,IF(OR(V1067="PA",V1067="PE",V1067="PF",V1067="PU",V1067="TVF"),planv_spaet,"?")))))</f>
        <v>0</v>
      </c>
      <c r="X1067" s="163" t="s">
        <v>100</v>
      </c>
      <c r="Y1067" s="163" t="n">
        <f aca="false">IF(X1067="FD-E",1,IF(X1067="FD",IF(AJ1067="hoch",1,2),IF(X1067="VB-E",3,IF(X1067="VB",IF(AJ1067="hoch",3,4),IF(X1067="WB*",IF(AJ1067="hoch",5,6),IF(X1067="WB",IF(AJ1067="hoch",7,8),""))))))</f>
        <v>3</v>
      </c>
      <c r="Z1067" s="167" t="n">
        <v>3.4</v>
      </c>
      <c r="AA1067" s="167" t="n">
        <f aca="false">IF(OR(X1067="FD",X1067="FD-E"),"-",IF(Z1067="&gt;10",nka_punktwert,IF(Z1067="","",Z1067/10*nka_punktwert)))</f>
        <v>1.2986826047935</v>
      </c>
      <c r="AB1067" s="163"/>
      <c r="AC1067" s="163" t="s">
        <v>97</v>
      </c>
      <c r="AD1067" s="163"/>
      <c r="AE1067" s="167" t="n">
        <f aca="false">IF(OR(X1067="FD",X1067="FD-E"),0,IF(Z1067="","",IF(AD1067="hoch",rwa_punktwert,0)))</f>
        <v>0</v>
      </c>
      <c r="AF1067" s="163"/>
      <c r="AG1067" s="167" t="n">
        <f aca="false">IF(OR(X1067="FD",X1067="FD-E"),0,IF(Z1067="","",IF(AF1067="hoch",stadt_punktwert,0)))</f>
        <v>0</v>
      </c>
      <c r="AH1067" s="163"/>
      <c r="AI1067" s="163" t="s">
        <v>97</v>
      </c>
      <c r="AJ1067" s="163" t="s">
        <v>96</v>
      </c>
      <c r="AK1067" s="163" t="s">
        <v>97</v>
      </c>
      <c r="AL1067" s="168"/>
      <c r="AM1067" s="167" t="str">
        <f aca="false">IF(OR(X1067="FD",X1067="FD-E"),"-",IF(Z1067="","",IF(OR(AL1067="",AL1067="NA"),"-",auslastung_punktwert/MAX($AL$25:$AL$65008)*AL1067)))</f>
        <v>-</v>
      </c>
      <c r="AN1067" s="168" t="n">
        <f aca="false">IF(OR(X1067="FD",X1067="FD-E",Z1067&lt;&gt;""),SUM(AA1067,AC1067,AE1067,AG1067,AI1067,AK1067,AM1067),"")</f>
        <v>1.2986826047935</v>
      </c>
    </row>
    <row r="1068" customFormat="false" ht="12.75" hidden="false" customHeight="false" outlineLevel="0" collapsed="false">
      <c r="A1068" s="154"/>
      <c r="B1068" s="163" t="s">
        <v>97</v>
      </c>
      <c r="C1068" s="163" t="n">
        <v>1034</v>
      </c>
      <c r="D1068" s="163"/>
      <c r="E1068" s="164" t="n">
        <v>337</v>
      </c>
      <c r="F1068" s="163" t="s">
        <v>241</v>
      </c>
      <c r="G1068" s="165" t="s">
        <v>3097</v>
      </c>
      <c r="H1068" s="163" t="s">
        <v>1997</v>
      </c>
      <c r="I1068" s="163"/>
      <c r="J1068" s="154" t="s">
        <v>3096</v>
      </c>
      <c r="K1068" s="154" t="s">
        <v>3098</v>
      </c>
      <c r="L1068" s="163" t="s">
        <v>315</v>
      </c>
      <c r="M1068" s="163" t="s">
        <v>831</v>
      </c>
      <c r="N1068" s="163"/>
      <c r="O1068" s="166" t="n">
        <v>233.2</v>
      </c>
      <c r="P1068" s="166" t="n">
        <v>70.8</v>
      </c>
      <c r="Q1068" s="166" t="n">
        <v>162.4</v>
      </c>
      <c r="R1068" s="166" t="n">
        <v>0</v>
      </c>
      <c r="S1068" s="166"/>
      <c r="T1068" s="166"/>
      <c r="U1068" s="164" t="n">
        <v>0</v>
      </c>
      <c r="V1068" s="163" t="s">
        <v>441</v>
      </c>
      <c r="W1068" s="164" t="n">
        <f aca="false">IF(OR(X1068="FD",X1068="FD-E"),"-",IF(V1068="","?",IF(OR(V1068="OP",V1068="VE",V1068="VP",V1068="VU",V1068="ROVV",V1068="ROVB",V1068="ROV",V1068="UVS",V1068="LBV",V1068="LBA",V1068="VEA"),planv_frueh,IF(OR(V1068="LB",V1068="VEG"),planv_mittel,IF(OR(V1068="PA",V1068="PE",V1068="PF",V1068="PU",V1068="TVF"),planv_spaet,"?")))))</f>
        <v>0</v>
      </c>
      <c r="X1068" s="163" t="s">
        <v>99</v>
      </c>
      <c r="Y1068" s="163" t="n">
        <f aca="false">IF(X1068="FD-E",1,IF(X1068="FD",IF(AJ1068="hoch",1,2),IF(X1068="VB-E",3,IF(X1068="VB",IF(AJ1068="hoch",3,4),IF(X1068="WB*",IF(AJ1068="hoch",5,6),IF(X1068="WB",IF(AJ1068="hoch",7,8),""))))))</f>
        <v>3</v>
      </c>
      <c r="Z1068" s="167" t="n">
        <v>3</v>
      </c>
      <c r="AA1068" s="167" t="n">
        <f aca="false">IF(OR(X1068="FD",X1068="FD-E"),"-",IF(Z1068="&gt;10",nka_punktwert,IF(Z1068="","",Z1068/10*nka_punktwert)))</f>
        <v>1.14589641599427</v>
      </c>
      <c r="AB1068" s="163"/>
      <c r="AC1068" s="163" t="s">
        <v>97</v>
      </c>
      <c r="AD1068" s="163"/>
      <c r="AE1068" s="167" t="n">
        <f aca="false">IF(OR(X1068="FD",X1068="FD-E"),0,IF(Z1068="","",IF(AD1068="hoch",rwa_punktwert,0)))</f>
        <v>0</v>
      </c>
      <c r="AF1068" s="163"/>
      <c r="AG1068" s="167" t="n">
        <f aca="false">IF(OR(X1068="FD",X1068="FD-E"),0,IF(Z1068="","",IF(AF1068="hoch",stadt_punktwert,0)))</f>
        <v>0</v>
      </c>
      <c r="AH1068" s="163" t="s">
        <v>317</v>
      </c>
      <c r="AI1068" s="163" t="s">
        <v>97</v>
      </c>
      <c r="AJ1068" s="163"/>
      <c r="AK1068" s="163" t="s">
        <v>97</v>
      </c>
      <c r="AL1068" s="168"/>
      <c r="AM1068" s="167" t="str">
        <f aca="false">IF(OR(X1068="FD",X1068="FD-E"),"-",IF(Z1068="","",IF(OR(AL1068="",AL1068="NA"),"-",auslastung_punktwert/MAX($AL$25:$AL$65008)*AL1068)))</f>
        <v>-</v>
      </c>
      <c r="AN1068" s="168" t="n">
        <f aca="false">IF(OR(X1068="FD",X1068="FD-E",Z1068&lt;&gt;""),SUM(AA1068,AC1068,AE1068,AG1068,AI1068,AK1068,AM1068),"")</f>
        <v>1.14589641599427</v>
      </c>
    </row>
    <row r="1069" customFormat="false" ht="12.75" hidden="false" customHeight="false" outlineLevel="0" collapsed="false">
      <c r="A1069" s="154"/>
      <c r="B1069" s="163" t="s">
        <v>97</v>
      </c>
      <c r="C1069" s="163" t="n">
        <v>1035</v>
      </c>
      <c r="D1069" s="163"/>
      <c r="E1069" s="164" t="n">
        <v>338</v>
      </c>
      <c r="F1069" s="163" t="s">
        <v>241</v>
      </c>
      <c r="G1069" s="165" t="s">
        <v>3099</v>
      </c>
      <c r="H1069" s="163" t="s">
        <v>1997</v>
      </c>
      <c r="I1069" s="163"/>
      <c r="J1069" s="154" t="s">
        <v>3098</v>
      </c>
      <c r="K1069" s="154" t="s">
        <v>3100</v>
      </c>
      <c r="L1069" s="163" t="s">
        <v>315</v>
      </c>
      <c r="M1069" s="163" t="s">
        <v>410</v>
      </c>
      <c r="N1069" s="163"/>
      <c r="O1069" s="166" t="n">
        <v>45.6</v>
      </c>
      <c r="P1069" s="166" t="n">
        <v>23.2</v>
      </c>
      <c r="Q1069" s="166" t="n">
        <v>22.4</v>
      </c>
      <c r="R1069" s="166" t="n">
        <v>0</v>
      </c>
      <c r="S1069" s="166"/>
      <c r="T1069" s="166"/>
      <c r="U1069" s="164" t="n">
        <v>0</v>
      </c>
      <c r="V1069" s="163" t="s">
        <v>447</v>
      </c>
      <c r="W1069" s="164" t="n">
        <f aca="false">IF(OR(X1069="FD",X1069="FD-E"),"-",IF(V1069="","?",IF(OR(V1069="OP",V1069="VE",V1069="VP",V1069="VU",V1069="ROVV",V1069="ROVB",V1069="ROV",V1069="UVS",V1069="LBV",V1069="LBA",V1069="VEA"),planv_frueh,IF(OR(V1069="LB",V1069="VEG"),planv_mittel,IF(OR(V1069="PA",V1069="PE",V1069="PF",V1069="PU",V1069="TVF"),planv_spaet,"?")))))</f>
        <v>0</v>
      </c>
      <c r="X1069" s="163" t="s">
        <v>99</v>
      </c>
      <c r="Y1069" s="163" t="n">
        <f aca="false">IF(X1069="FD-E",1,IF(X1069="FD",IF(AJ1069="hoch",1,2),IF(X1069="VB-E",3,IF(X1069="VB",IF(AJ1069="hoch",3,4),IF(X1069="WB*",IF(AJ1069="hoch",5,6),IF(X1069="WB",IF(AJ1069="hoch",7,8),""))))))</f>
        <v>3</v>
      </c>
      <c r="Z1069" s="167" t="n">
        <v>3.6</v>
      </c>
      <c r="AA1069" s="167" t="n">
        <f aca="false">IF(OR(X1069="FD",X1069="FD-E"),"-",IF(Z1069="&gt;10",nka_punktwert,IF(Z1069="","",Z1069/10*nka_punktwert)))</f>
        <v>1.37507569919312</v>
      </c>
      <c r="AB1069" s="163"/>
      <c r="AC1069" s="163" t="s">
        <v>97</v>
      </c>
      <c r="AD1069" s="163"/>
      <c r="AE1069" s="167" t="n">
        <f aca="false">IF(OR(X1069="FD",X1069="FD-E"),0,IF(Z1069="","",IF(AD1069="hoch",rwa_punktwert,0)))</f>
        <v>0</v>
      </c>
      <c r="AF1069" s="163"/>
      <c r="AG1069" s="167" t="n">
        <f aca="false">IF(OR(X1069="FD",X1069="FD-E"),0,IF(Z1069="","",IF(AF1069="hoch",stadt_punktwert,0)))</f>
        <v>0</v>
      </c>
      <c r="AH1069" s="163" t="s">
        <v>317</v>
      </c>
      <c r="AI1069" s="163" t="s">
        <v>97</v>
      </c>
      <c r="AJ1069" s="163" t="s">
        <v>96</v>
      </c>
      <c r="AK1069" s="163" t="s">
        <v>97</v>
      </c>
      <c r="AL1069" s="168"/>
      <c r="AM1069" s="167" t="str">
        <f aca="false">IF(OR(X1069="FD",X1069="FD-E"),"-",IF(Z1069="","",IF(OR(AL1069="",AL1069="NA"),"-",auslastung_punktwert/MAX($AL$25:$AL$65008)*AL1069)))</f>
        <v>-</v>
      </c>
      <c r="AN1069" s="168" t="n">
        <f aca="false">IF(OR(X1069="FD",X1069="FD-E",Z1069&lt;&gt;""),SUM(AA1069,AC1069,AE1069,AG1069,AI1069,AK1069,AM1069),"")</f>
        <v>1.37507569919312</v>
      </c>
    </row>
    <row r="1070" customFormat="false" ht="12.75" hidden="false" customHeight="false" outlineLevel="0" collapsed="false">
      <c r="A1070" s="154"/>
      <c r="B1070" s="163" t="s">
        <v>97</v>
      </c>
      <c r="C1070" s="163" t="n">
        <v>1036</v>
      </c>
      <c r="D1070" s="163"/>
      <c r="E1070" s="164" t="n">
        <v>345</v>
      </c>
      <c r="F1070" s="163" t="s">
        <v>241</v>
      </c>
      <c r="G1070" s="165" t="s">
        <v>2172</v>
      </c>
      <c r="H1070" s="163" t="s">
        <v>1997</v>
      </c>
      <c r="I1070" s="163"/>
      <c r="J1070" s="154" t="s">
        <v>1998</v>
      </c>
      <c r="K1070" s="154" t="s">
        <v>2173</v>
      </c>
      <c r="L1070" s="163" t="s">
        <v>315</v>
      </c>
      <c r="M1070" s="163" t="s">
        <v>627</v>
      </c>
      <c r="N1070" s="163"/>
      <c r="O1070" s="166" t="n">
        <v>66.2</v>
      </c>
      <c r="P1070" s="166" t="n">
        <v>23.3</v>
      </c>
      <c r="Q1070" s="166" t="n">
        <v>42.9</v>
      </c>
      <c r="R1070" s="166" t="n">
        <v>0</v>
      </c>
      <c r="S1070" s="166"/>
      <c r="T1070" s="166"/>
      <c r="U1070" s="164" t="n">
        <v>0</v>
      </c>
      <c r="V1070" s="163" t="s">
        <v>447</v>
      </c>
      <c r="W1070" s="164" t="n">
        <f aca="false">IF(OR(X1070="FD",X1070="FD-E"),"-",IF(V1070="","?",IF(OR(V1070="OP",V1070="VE",V1070="VP",V1070="VU",V1070="ROVV",V1070="ROVB",V1070="ROV",V1070="UVS",V1070="LBV",V1070="LBA",V1070="VEA"),planv_frueh,IF(OR(V1070="LB",V1070="VEG"),planv_mittel,IF(OR(V1070="PA",V1070="PE",V1070="PF",V1070="PU",V1070="TVF"),planv_spaet,"?")))))</f>
        <v>0</v>
      </c>
      <c r="X1070" s="163" t="s">
        <v>100</v>
      </c>
      <c r="Y1070" s="163" t="n">
        <f aca="false">IF(X1070="FD-E",1,IF(X1070="FD",IF(AJ1070="hoch",1,2),IF(X1070="VB-E",3,IF(X1070="VB",IF(AJ1070="hoch",3,4),IF(X1070="WB*",IF(AJ1070="hoch",5,6),IF(X1070="WB",IF(AJ1070="hoch",7,8),""))))))</f>
        <v>4</v>
      </c>
      <c r="Z1070" s="167" t="n">
        <v>2.5</v>
      </c>
      <c r="AA1070" s="167" t="n">
        <f aca="false">IF(OR(X1070="FD",X1070="FD-E"),"-",IF(Z1070="&gt;10",nka_punktwert,IF(Z1070="","",Z1070/10*nka_punktwert)))</f>
        <v>0.954913679995224</v>
      </c>
      <c r="AB1070" s="163"/>
      <c r="AC1070" s="163" t="s">
        <v>97</v>
      </c>
      <c r="AD1070" s="163"/>
      <c r="AE1070" s="167" t="n">
        <f aca="false">IF(OR(X1070="FD",X1070="FD-E"),0,IF(Z1070="","",IF(AD1070="hoch",rwa_punktwert,0)))</f>
        <v>0</v>
      </c>
      <c r="AF1070" s="163"/>
      <c r="AG1070" s="167" t="n">
        <f aca="false">IF(OR(X1070="FD",X1070="FD-E"),0,IF(Z1070="","",IF(AF1070="hoch",stadt_punktwert,0)))</f>
        <v>0</v>
      </c>
      <c r="AH1070" s="163"/>
      <c r="AI1070" s="163" t="s">
        <v>97</v>
      </c>
      <c r="AJ1070" s="163"/>
      <c r="AK1070" s="163" t="s">
        <v>97</v>
      </c>
      <c r="AL1070" s="168"/>
      <c r="AM1070" s="167" t="str">
        <f aca="false">IF(OR(X1070="FD",X1070="FD-E"),"-",IF(Z1070="","",IF(OR(AL1070="",AL1070="NA"),"-",auslastung_punktwert/MAX($AL$25:$AL$65008)*AL1070)))</f>
        <v>-</v>
      </c>
      <c r="AN1070" s="168" t="n">
        <f aca="false">IF(OR(X1070="FD",X1070="FD-E",Z1070&lt;&gt;""),SUM(AA1070,AC1070,AE1070,AG1070,AI1070,AK1070,AM1070),"")</f>
        <v>0.954913679995224</v>
      </c>
    </row>
    <row r="1071" customFormat="false" ht="12.75" hidden="false" customHeight="false" outlineLevel="0" collapsed="false">
      <c r="A1071" s="154"/>
      <c r="B1071" s="163" t="s">
        <v>97</v>
      </c>
      <c r="C1071" s="163" t="n">
        <v>1037</v>
      </c>
      <c r="D1071" s="163"/>
      <c r="E1071" s="164" t="n">
        <v>346</v>
      </c>
      <c r="F1071" s="163" t="s">
        <v>241</v>
      </c>
      <c r="G1071" s="165" t="s">
        <v>3101</v>
      </c>
      <c r="H1071" s="163" t="s">
        <v>1997</v>
      </c>
      <c r="I1071" s="163"/>
      <c r="J1071" s="154" t="s">
        <v>2173</v>
      </c>
      <c r="K1071" s="154" t="s">
        <v>3102</v>
      </c>
      <c r="L1071" s="163" t="s">
        <v>315</v>
      </c>
      <c r="M1071" s="163" t="s">
        <v>576</v>
      </c>
      <c r="N1071" s="163"/>
      <c r="O1071" s="166" t="n">
        <v>130.9</v>
      </c>
      <c r="P1071" s="166" t="n">
        <v>36</v>
      </c>
      <c r="Q1071" s="166" t="n">
        <v>94.9</v>
      </c>
      <c r="R1071" s="166" t="n">
        <v>0</v>
      </c>
      <c r="S1071" s="166"/>
      <c r="T1071" s="166"/>
      <c r="U1071" s="164" t="n">
        <v>0</v>
      </c>
      <c r="V1071" s="163" t="s">
        <v>441</v>
      </c>
      <c r="W1071" s="164" t="n">
        <f aca="false">IF(OR(X1071="FD",X1071="FD-E"),"-",IF(V1071="","?",IF(OR(V1071="OP",V1071="VE",V1071="VP",V1071="VU",V1071="ROVV",V1071="ROVB",V1071="ROV",V1071="UVS",V1071="LBV",V1071="LBA",V1071="VEA"),planv_frueh,IF(OR(V1071="LB",V1071="VEG"),planv_mittel,IF(OR(V1071="PA",V1071="PE",V1071="PF",V1071="PU",V1071="TVF"),planv_spaet,"?")))))</f>
        <v>0</v>
      </c>
      <c r="X1071" s="163" t="s">
        <v>100</v>
      </c>
      <c r="Y1071" s="163" t="n">
        <f aca="false">IF(X1071="FD-E",1,IF(X1071="FD",IF(AJ1071="hoch",1,2),IF(X1071="VB-E",3,IF(X1071="VB",IF(AJ1071="hoch",3,4),IF(X1071="WB*",IF(AJ1071="hoch",5,6),IF(X1071="WB",IF(AJ1071="hoch",7,8),""))))))</f>
        <v>4</v>
      </c>
      <c r="Z1071" s="167" t="n">
        <v>1.9</v>
      </c>
      <c r="AA1071" s="167" t="n">
        <f aca="false">IF(OR(X1071="FD",X1071="FD-E"),"-",IF(Z1071="&gt;10",nka_punktwert,IF(Z1071="","",Z1071/10*nka_punktwert)))</f>
        <v>0.72573439679637</v>
      </c>
      <c r="AB1071" s="163"/>
      <c r="AC1071" s="163" t="s">
        <v>97</v>
      </c>
      <c r="AD1071" s="163"/>
      <c r="AE1071" s="167" t="n">
        <f aca="false">IF(OR(X1071="FD",X1071="FD-E"),0,IF(Z1071="","",IF(AD1071="hoch",rwa_punktwert,0)))</f>
        <v>0</v>
      </c>
      <c r="AF1071" s="163"/>
      <c r="AG1071" s="167" t="n">
        <f aca="false">IF(OR(X1071="FD",X1071="FD-E"),0,IF(Z1071="","",IF(AF1071="hoch",stadt_punktwert,0)))</f>
        <v>0</v>
      </c>
      <c r="AH1071" s="163"/>
      <c r="AI1071" s="163" t="s">
        <v>97</v>
      </c>
      <c r="AJ1071" s="163"/>
      <c r="AK1071" s="163" t="s">
        <v>97</v>
      </c>
      <c r="AL1071" s="168"/>
      <c r="AM1071" s="167" t="str">
        <f aca="false">IF(OR(X1071="FD",X1071="FD-E"),"-",IF(Z1071="","",IF(OR(AL1071="",AL1071="NA"),"-",auslastung_punktwert/MAX($AL$25:$AL$65008)*AL1071)))</f>
        <v>-</v>
      </c>
      <c r="AN1071" s="168" t="n">
        <f aca="false">IF(OR(X1071="FD",X1071="FD-E",Z1071&lt;&gt;""),SUM(AA1071,AC1071,AE1071,AG1071,AI1071,AK1071,AM1071),"")</f>
        <v>0.72573439679637</v>
      </c>
    </row>
    <row r="1072" customFormat="false" ht="12.75" hidden="false" customHeight="false" outlineLevel="0" collapsed="false">
      <c r="A1072" s="154"/>
      <c r="B1072" s="163" t="s">
        <v>97</v>
      </c>
      <c r="C1072" s="163" t="n">
        <v>1038</v>
      </c>
      <c r="D1072" s="163"/>
      <c r="E1072" s="164" t="n">
        <v>347</v>
      </c>
      <c r="F1072" s="163" t="s">
        <v>241</v>
      </c>
      <c r="G1072" s="165" t="s">
        <v>3103</v>
      </c>
      <c r="H1072" s="163" t="s">
        <v>1997</v>
      </c>
      <c r="I1072" s="163"/>
      <c r="J1072" s="154" t="s">
        <v>3102</v>
      </c>
      <c r="K1072" s="154" t="s">
        <v>3104</v>
      </c>
      <c r="L1072" s="163" t="s">
        <v>315</v>
      </c>
      <c r="M1072" s="163" t="s">
        <v>528</v>
      </c>
      <c r="N1072" s="163"/>
      <c r="O1072" s="166" t="n">
        <v>164.4</v>
      </c>
      <c r="P1072" s="166" t="n">
        <v>47.9</v>
      </c>
      <c r="Q1072" s="166" t="n">
        <v>116.5</v>
      </c>
      <c r="R1072" s="166" t="n">
        <v>0</v>
      </c>
      <c r="S1072" s="166"/>
      <c r="T1072" s="166"/>
      <c r="U1072" s="164" t="n">
        <v>0</v>
      </c>
      <c r="V1072" s="163" t="s">
        <v>447</v>
      </c>
      <c r="W1072" s="164" t="n">
        <f aca="false">IF(OR(X1072="FD",X1072="FD-E"),"-",IF(V1072="","?",IF(OR(V1072="OP",V1072="VE",V1072="VP",V1072="VU",V1072="ROVV",V1072="ROVB",V1072="ROV",V1072="UVS",V1072="LBV",V1072="LBA",V1072="VEA"),planv_frueh,IF(OR(V1072="LB",V1072="VEG"),planv_mittel,IF(OR(V1072="PA",V1072="PE",V1072="PF",V1072="PU",V1072="TVF"),planv_spaet,"?")))))</f>
        <v>0</v>
      </c>
      <c r="X1072" s="163" t="s">
        <v>100</v>
      </c>
      <c r="Y1072" s="163" t="n">
        <f aca="false">IF(X1072="FD-E",1,IF(X1072="FD",IF(AJ1072="hoch",1,2),IF(X1072="VB-E",3,IF(X1072="VB",IF(AJ1072="hoch",3,4),IF(X1072="WB*",IF(AJ1072="hoch",5,6),IF(X1072="WB",IF(AJ1072="hoch",7,8),""))))))</f>
        <v>3</v>
      </c>
      <c r="Z1072" s="167" t="n">
        <v>1.9</v>
      </c>
      <c r="AA1072" s="167" t="n">
        <f aca="false">IF(OR(X1072="FD",X1072="FD-E"),"-",IF(Z1072="&gt;10",nka_punktwert,IF(Z1072="","",Z1072/10*nka_punktwert)))</f>
        <v>0.72573439679637</v>
      </c>
      <c r="AB1072" s="163"/>
      <c r="AC1072" s="163" t="s">
        <v>97</v>
      </c>
      <c r="AD1072" s="163"/>
      <c r="AE1072" s="167" t="n">
        <f aca="false">IF(OR(X1072="FD",X1072="FD-E"),0,IF(Z1072="","",IF(AD1072="hoch",rwa_punktwert,0)))</f>
        <v>0</v>
      </c>
      <c r="AF1072" s="163"/>
      <c r="AG1072" s="167" t="n">
        <f aca="false">IF(OR(X1072="FD",X1072="FD-E"),0,IF(Z1072="","",IF(AF1072="hoch",stadt_punktwert,0)))</f>
        <v>0</v>
      </c>
      <c r="AH1072" s="163"/>
      <c r="AI1072" s="163" t="s">
        <v>97</v>
      </c>
      <c r="AJ1072" s="163" t="s">
        <v>96</v>
      </c>
      <c r="AK1072" s="163" t="s">
        <v>97</v>
      </c>
      <c r="AL1072" s="168"/>
      <c r="AM1072" s="167" t="str">
        <f aca="false">IF(OR(X1072="FD",X1072="FD-E"),"-",IF(Z1072="","",IF(OR(AL1072="",AL1072="NA"),"-",auslastung_punktwert/MAX($AL$25:$AL$65008)*AL1072)))</f>
        <v>-</v>
      </c>
      <c r="AN1072" s="168" t="n">
        <f aca="false">IF(OR(X1072="FD",X1072="FD-E",Z1072&lt;&gt;""),SUM(AA1072,AC1072,AE1072,AG1072,AI1072,AK1072,AM1072),"")</f>
        <v>0.72573439679637</v>
      </c>
    </row>
    <row r="1073" customFormat="false" ht="12.75" hidden="false" customHeight="false" outlineLevel="0" collapsed="false">
      <c r="A1073" s="154"/>
      <c r="B1073" s="163" t="s">
        <v>97</v>
      </c>
      <c r="C1073" s="163" t="n">
        <v>1039</v>
      </c>
      <c r="D1073" s="163"/>
      <c r="E1073" s="164" t="n">
        <v>348</v>
      </c>
      <c r="F1073" s="163" t="s">
        <v>241</v>
      </c>
      <c r="G1073" s="165" t="s">
        <v>3105</v>
      </c>
      <c r="H1073" s="163" t="s">
        <v>1997</v>
      </c>
      <c r="I1073" s="163"/>
      <c r="J1073" s="154" t="s">
        <v>3104</v>
      </c>
      <c r="K1073" s="154" t="s">
        <v>3106</v>
      </c>
      <c r="L1073" s="163" t="s">
        <v>315</v>
      </c>
      <c r="M1073" s="163" t="s">
        <v>2145</v>
      </c>
      <c r="N1073" s="163"/>
      <c r="O1073" s="166" t="n">
        <v>52.3</v>
      </c>
      <c r="P1073" s="166" t="n">
        <v>30.2</v>
      </c>
      <c r="Q1073" s="166" t="n">
        <v>22.1</v>
      </c>
      <c r="R1073" s="166" t="n">
        <v>0</v>
      </c>
      <c r="S1073" s="166"/>
      <c r="T1073" s="166"/>
      <c r="U1073" s="164" t="n">
        <v>0</v>
      </c>
      <c r="V1073" s="163" t="s">
        <v>447</v>
      </c>
      <c r="W1073" s="164" t="n">
        <f aca="false">IF(OR(X1073="FD",X1073="FD-E"),"-",IF(V1073="","?",IF(OR(V1073="OP",V1073="VE",V1073="VP",V1073="VU",V1073="ROVV",V1073="ROVB",V1073="ROV",V1073="UVS",V1073="LBV",V1073="LBA",V1073="VEA"),planv_frueh,IF(OR(V1073="LB",V1073="VEG"),planv_mittel,IF(OR(V1073="PA",V1073="PE",V1073="PF",V1073="PU",V1073="TVF"),planv_spaet,"?")))))</f>
        <v>0</v>
      </c>
      <c r="X1073" s="163" t="s">
        <v>100</v>
      </c>
      <c r="Y1073" s="163" t="n">
        <f aca="false">IF(X1073="FD-E",1,IF(X1073="FD",IF(AJ1073="hoch",1,2),IF(X1073="VB-E",3,IF(X1073="VB",IF(AJ1073="hoch",3,4),IF(X1073="WB*",IF(AJ1073="hoch",5,6),IF(X1073="WB",IF(AJ1073="hoch",7,8),""))))))</f>
        <v>4</v>
      </c>
      <c r="Z1073" s="167" t="n">
        <v>1.9</v>
      </c>
      <c r="AA1073" s="167" t="n">
        <f aca="false">IF(OR(X1073="FD",X1073="FD-E"),"-",IF(Z1073="&gt;10",nka_punktwert,IF(Z1073="","",Z1073/10*nka_punktwert)))</f>
        <v>0.72573439679637</v>
      </c>
      <c r="AB1073" s="163"/>
      <c r="AC1073" s="163" t="s">
        <v>97</v>
      </c>
      <c r="AD1073" s="163"/>
      <c r="AE1073" s="167" t="n">
        <f aca="false">IF(OR(X1073="FD",X1073="FD-E"),0,IF(Z1073="","",IF(AD1073="hoch",rwa_punktwert,0)))</f>
        <v>0</v>
      </c>
      <c r="AF1073" s="163"/>
      <c r="AG1073" s="167" t="n">
        <f aca="false">IF(OR(X1073="FD",X1073="FD-E"),0,IF(Z1073="","",IF(AF1073="hoch",stadt_punktwert,0)))</f>
        <v>0</v>
      </c>
      <c r="AH1073" s="163"/>
      <c r="AI1073" s="163" t="s">
        <v>97</v>
      </c>
      <c r="AJ1073" s="163"/>
      <c r="AK1073" s="163" t="s">
        <v>97</v>
      </c>
      <c r="AL1073" s="168"/>
      <c r="AM1073" s="167" t="str">
        <f aca="false">IF(OR(X1073="FD",X1073="FD-E"),"-",IF(Z1073="","",IF(OR(AL1073="",AL1073="NA"),"-",auslastung_punktwert/MAX($AL$25:$AL$65008)*AL1073)))</f>
        <v>-</v>
      </c>
      <c r="AN1073" s="168" t="n">
        <f aca="false">IF(OR(X1073="FD",X1073="FD-E",Z1073&lt;&gt;""),SUM(AA1073,AC1073,AE1073,AG1073,AI1073,AK1073,AM1073),"")</f>
        <v>0.72573439679637</v>
      </c>
    </row>
    <row r="1074" customFormat="false" ht="12.75" hidden="false" customHeight="false" outlineLevel="0" collapsed="false">
      <c r="A1074" s="154"/>
      <c r="B1074" s="163" t="s">
        <v>97</v>
      </c>
      <c r="C1074" s="163" t="n">
        <v>1040</v>
      </c>
      <c r="D1074" s="163"/>
      <c r="E1074" s="164" t="n">
        <v>349</v>
      </c>
      <c r="F1074" s="163" t="s">
        <v>241</v>
      </c>
      <c r="G1074" s="165" t="s">
        <v>3107</v>
      </c>
      <c r="H1074" s="163" t="s">
        <v>1997</v>
      </c>
      <c r="I1074" s="163"/>
      <c r="J1074" s="154" t="s">
        <v>3106</v>
      </c>
      <c r="K1074" s="154" t="s">
        <v>3108</v>
      </c>
      <c r="L1074" s="163" t="s">
        <v>315</v>
      </c>
      <c r="M1074" s="163" t="s">
        <v>779</v>
      </c>
      <c r="N1074" s="163"/>
      <c r="O1074" s="166" t="n">
        <v>124</v>
      </c>
      <c r="P1074" s="166" t="n">
        <v>48.8</v>
      </c>
      <c r="Q1074" s="166" t="n">
        <v>75.2</v>
      </c>
      <c r="R1074" s="166" t="n">
        <v>0</v>
      </c>
      <c r="S1074" s="166"/>
      <c r="T1074" s="166"/>
      <c r="U1074" s="164" t="n">
        <v>0</v>
      </c>
      <c r="V1074" s="163" t="s">
        <v>447</v>
      </c>
      <c r="W1074" s="164" t="n">
        <f aca="false">IF(OR(X1074="FD",X1074="FD-E"),"-",IF(V1074="","?",IF(OR(V1074="OP",V1074="VE",V1074="VP",V1074="VU",V1074="ROVV",V1074="ROVB",V1074="ROV",V1074="UVS",V1074="LBV",V1074="LBA",V1074="VEA"),planv_frueh,IF(OR(V1074="LB",V1074="VEG"),planv_mittel,IF(OR(V1074="PA",V1074="PE",V1074="PF",V1074="PU",V1074="TVF"),planv_spaet,"?")))))</f>
        <v>0</v>
      </c>
      <c r="X1074" s="163" t="s">
        <v>100</v>
      </c>
      <c r="Y1074" s="163" t="n">
        <f aca="false">IF(X1074="FD-E",1,IF(X1074="FD",IF(AJ1074="hoch",1,2),IF(X1074="VB-E",3,IF(X1074="VB",IF(AJ1074="hoch",3,4),IF(X1074="WB*",IF(AJ1074="hoch",5,6),IF(X1074="WB",IF(AJ1074="hoch",7,8),""))))))</f>
        <v>4</v>
      </c>
      <c r="Z1074" s="167" t="n">
        <v>1.9</v>
      </c>
      <c r="AA1074" s="167" t="n">
        <f aca="false">IF(OR(X1074="FD",X1074="FD-E"),"-",IF(Z1074="&gt;10",nka_punktwert,IF(Z1074="","",Z1074/10*nka_punktwert)))</f>
        <v>0.72573439679637</v>
      </c>
      <c r="AB1074" s="163"/>
      <c r="AC1074" s="163" t="s">
        <v>97</v>
      </c>
      <c r="AD1074" s="163"/>
      <c r="AE1074" s="167" t="n">
        <f aca="false">IF(OR(X1074="FD",X1074="FD-E"),0,IF(Z1074="","",IF(AD1074="hoch",rwa_punktwert,0)))</f>
        <v>0</v>
      </c>
      <c r="AF1074" s="163"/>
      <c r="AG1074" s="167" t="n">
        <f aca="false">IF(OR(X1074="FD",X1074="FD-E"),0,IF(Z1074="","",IF(AF1074="hoch",stadt_punktwert,0)))</f>
        <v>0</v>
      </c>
      <c r="AH1074" s="163"/>
      <c r="AI1074" s="163" t="s">
        <v>97</v>
      </c>
      <c r="AJ1074" s="163"/>
      <c r="AK1074" s="163" t="s">
        <v>97</v>
      </c>
      <c r="AL1074" s="168"/>
      <c r="AM1074" s="167" t="str">
        <f aca="false">IF(OR(X1074="FD",X1074="FD-E"),"-",IF(Z1074="","",IF(OR(AL1074="",AL1074="NA"),"-",auslastung_punktwert/MAX($AL$25:$AL$65008)*AL1074)))</f>
        <v>-</v>
      </c>
      <c r="AN1074" s="168" t="n">
        <f aca="false">IF(OR(X1074="FD",X1074="FD-E",Z1074&lt;&gt;""),SUM(AA1074,AC1074,AE1074,AG1074,AI1074,AK1074,AM1074),"")</f>
        <v>0.72573439679637</v>
      </c>
    </row>
    <row r="1075" customFormat="false" ht="12.75" hidden="false" customHeight="false" outlineLevel="0" collapsed="false">
      <c r="A1075" s="154"/>
      <c r="B1075" s="163" t="s">
        <v>97</v>
      </c>
      <c r="C1075" s="163" t="n">
        <v>1041</v>
      </c>
      <c r="D1075" s="163"/>
      <c r="E1075" s="164" t="n">
        <v>115</v>
      </c>
      <c r="F1075" s="163" t="s">
        <v>241</v>
      </c>
      <c r="G1075" s="165" t="s">
        <v>3109</v>
      </c>
      <c r="H1075" s="163" t="s">
        <v>1997</v>
      </c>
      <c r="I1075" s="163"/>
      <c r="J1075" s="154" t="s">
        <v>3110</v>
      </c>
      <c r="K1075" s="154" t="s">
        <v>3111</v>
      </c>
      <c r="L1075" s="163" t="s">
        <v>315</v>
      </c>
      <c r="M1075" s="163" t="s">
        <v>452</v>
      </c>
      <c r="N1075" s="163"/>
      <c r="O1075" s="166" t="n">
        <v>122.2</v>
      </c>
      <c r="P1075" s="166" t="n">
        <v>51.5</v>
      </c>
      <c r="Q1075" s="166" t="n">
        <v>70.7</v>
      </c>
      <c r="R1075" s="166" t="n">
        <v>0</v>
      </c>
      <c r="S1075" s="166"/>
      <c r="T1075" s="166"/>
      <c r="U1075" s="164" t="n">
        <v>0</v>
      </c>
      <c r="V1075" s="163" t="s">
        <v>447</v>
      </c>
      <c r="W1075" s="164" t="n">
        <f aca="false">IF(OR(X1075="FD",X1075="FD-E"),"-",IF(V1075="","?",IF(OR(V1075="OP",V1075="VE",V1075="VP",V1075="VU",V1075="ROVV",V1075="ROVB",V1075="ROV",V1075="UVS",V1075="LBV",V1075="LBA",V1075="VEA"),planv_frueh,IF(OR(V1075="LB",V1075="VEG"),planv_mittel,IF(OR(V1075="PA",V1075="PE",V1075="PF",V1075="PU",V1075="TVF"),planv_spaet,"?")))))</f>
        <v>0</v>
      </c>
      <c r="X1075" s="163" t="s">
        <v>99</v>
      </c>
      <c r="Y1075" s="163" t="n">
        <f aca="false">IF(X1075="FD-E",1,IF(X1075="FD",IF(AJ1075="hoch",1,2),IF(X1075="VB-E",3,IF(X1075="VB",IF(AJ1075="hoch",3,4),IF(X1075="WB*",IF(AJ1075="hoch",5,6),IF(X1075="WB",IF(AJ1075="hoch",7,8),""))))))</f>
        <v>3</v>
      </c>
      <c r="Z1075" s="167" t="n">
        <v>3.6</v>
      </c>
      <c r="AA1075" s="167" t="n">
        <f aca="false">IF(OR(X1075="FD",X1075="FD-E"),"-",IF(Z1075="&gt;10",nka_punktwert,IF(Z1075="","",Z1075/10*nka_punktwert)))</f>
        <v>1.37507569919312</v>
      </c>
      <c r="AB1075" s="163"/>
      <c r="AC1075" s="163" t="s">
        <v>97</v>
      </c>
      <c r="AD1075" s="163"/>
      <c r="AE1075" s="167" t="n">
        <f aca="false">IF(OR(X1075="FD",X1075="FD-E"),0,IF(Z1075="","",IF(AD1075="hoch",rwa_punktwert,0)))</f>
        <v>0</v>
      </c>
      <c r="AF1075" s="163"/>
      <c r="AG1075" s="167" t="n">
        <f aca="false">IF(OR(X1075="FD",X1075="FD-E"),0,IF(Z1075="","",IF(AF1075="hoch",stadt_punktwert,0)))</f>
        <v>0</v>
      </c>
      <c r="AH1075" s="163" t="s">
        <v>317</v>
      </c>
      <c r="AI1075" s="163" t="s">
        <v>97</v>
      </c>
      <c r="AJ1075" s="163"/>
      <c r="AK1075" s="163" t="s">
        <v>97</v>
      </c>
      <c r="AL1075" s="168"/>
      <c r="AM1075" s="167" t="str">
        <f aca="false">IF(OR(X1075="FD",X1075="FD-E"),"-",IF(Z1075="","",IF(OR(AL1075="",AL1075="NA"),"-",auslastung_punktwert/MAX($AL$25:$AL$65008)*AL1075)))</f>
        <v>-</v>
      </c>
      <c r="AN1075" s="168" t="n">
        <f aca="false">IF(OR(X1075="FD",X1075="FD-E",Z1075&lt;&gt;""),SUM(AA1075,AC1075,AE1075,AG1075,AI1075,AK1075,AM1075),"")</f>
        <v>1.37507569919312</v>
      </c>
    </row>
    <row r="1076" customFormat="false" ht="12.75" hidden="false" customHeight="false" outlineLevel="0" collapsed="false">
      <c r="A1076" s="154"/>
      <c r="B1076" s="163" t="s">
        <v>97</v>
      </c>
      <c r="C1076" s="163" t="n">
        <v>1042</v>
      </c>
      <c r="D1076" s="163"/>
      <c r="E1076" s="164" t="n">
        <v>119</v>
      </c>
      <c r="F1076" s="163" t="s">
        <v>241</v>
      </c>
      <c r="G1076" s="165" t="s">
        <v>3112</v>
      </c>
      <c r="H1076" s="163" t="s">
        <v>2951</v>
      </c>
      <c r="I1076" s="163"/>
      <c r="J1076" s="154" t="s">
        <v>3113</v>
      </c>
      <c r="K1076" s="154" t="s">
        <v>3114</v>
      </c>
      <c r="L1076" s="163" t="s">
        <v>349</v>
      </c>
      <c r="M1076" s="163" t="s">
        <v>1399</v>
      </c>
      <c r="N1076" s="163"/>
      <c r="O1076" s="166" t="n">
        <v>351.3</v>
      </c>
      <c r="P1076" s="166" t="n">
        <v>351.3</v>
      </c>
      <c r="Q1076" s="166" t="n">
        <v>0</v>
      </c>
      <c r="R1076" s="166" t="n">
        <v>0</v>
      </c>
      <c r="S1076" s="166"/>
      <c r="T1076" s="166"/>
      <c r="U1076" s="164" t="n">
        <v>1</v>
      </c>
      <c r="V1076" s="163" t="s">
        <v>471</v>
      </c>
      <c r="W1076" s="164" t="n">
        <f aca="false">IF(OR(X1076="FD",X1076="FD-E"),"-",IF(V1076="","?",IF(OR(V1076="OP",V1076="VE",V1076="VP",V1076="VU",V1076="ROVV",V1076="ROVB",V1076="ROV",V1076="UVS",V1076="LBV",V1076="LBA",V1076="VEA"),planv_frueh,IF(OR(V1076="LB",V1076="VEG"),planv_mittel,IF(OR(V1076="PA",V1076="PE",V1076="PF",V1076="PU",V1076="TVF"),planv_spaet,"?")))))</f>
        <v>0</v>
      </c>
      <c r="X1076" s="163" t="s">
        <v>100</v>
      </c>
      <c r="Y1076" s="163" t="n">
        <f aca="false">IF(X1076="FD-E",1,IF(X1076="FD",IF(AJ1076="hoch",1,2),IF(X1076="VB-E",3,IF(X1076="VB",IF(AJ1076="hoch",3,4),IF(X1076="WB*",IF(AJ1076="hoch",5,6),IF(X1076="WB",IF(AJ1076="hoch",7,8),""))))))</f>
        <v>4</v>
      </c>
      <c r="Z1076" s="167" t="n">
        <v>3.1</v>
      </c>
      <c r="AA1076" s="167" t="n">
        <f aca="false">IF(OR(X1076="FD",X1076="FD-E"),"-",IF(Z1076="&gt;10",nka_punktwert,IF(Z1076="","",Z1076/10*nka_punktwert)))</f>
        <v>1.18409296319408</v>
      </c>
      <c r="AB1076" s="163" t="s">
        <v>96</v>
      </c>
      <c r="AC1076" s="163" t="s">
        <v>97</v>
      </c>
      <c r="AD1076" s="163"/>
      <c r="AE1076" s="167" t="n">
        <f aca="false">IF(OR(X1076="FD",X1076="FD-E"),0,IF(Z1076="","",IF(AD1076="hoch",rwa_punktwert,0)))</f>
        <v>0</v>
      </c>
      <c r="AF1076" s="163"/>
      <c r="AG1076" s="167" t="n">
        <f aca="false">IF(OR(X1076="FD",X1076="FD-E"),0,IF(Z1076="","",IF(AF1076="hoch",stadt_punktwert,0)))</f>
        <v>0</v>
      </c>
      <c r="AH1076" s="163"/>
      <c r="AI1076" s="163" t="s">
        <v>97</v>
      </c>
      <c r="AJ1076" s="163"/>
      <c r="AK1076" s="163" t="s">
        <v>97</v>
      </c>
      <c r="AL1076" s="168"/>
      <c r="AM1076" s="167" t="str">
        <f aca="false">IF(OR(X1076="FD",X1076="FD-E"),"-",IF(Z1076="","",IF(OR(AL1076="",AL1076="NA"),"-",auslastung_punktwert/MAX($AL$25:$AL$65008)*AL1076)))</f>
        <v>-</v>
      </c>
      <c r="AN1076" s="168" t="n">
        <f aca="false">IF(OR(X1076="FD",X1076="FD-E",Z1076&lt;&gt;""),SUM(AA1076,AC1076,AE1076,AG1076,AI1076,AK1076,AM1076),"")</f>
        <v>1.18409296319408</v>
      </c>
      <c r="AO1076" s="60" t="s">
        <v>3115</v>
      </c>
    </row>
    <row r="1077" customFormat="false" ht="12.75" hidden="false" customHeight="false" outlineLevel="0" collapsed="false">
      <c r="A1077" s="154"/>
      <c r="B1077" s="163" t="s">
        <v>97</v>
      </c>
      <c r="C1077" s="163" t="n">
        <v>1043</v>
      </c>
      <c r="D1077" s="163" t="n">
        <v>578</v>
      </c>
      <c r="E1077" s="164" t="n">
        <v>123</v>
      </c>
      <c r="F1077" s="163" t="s">
        <v>241</v>
      </c>
      <c r="G1077" s="165" t="s">
        <v>3116</v>
      </c>
      <c r="H1077" s="163" t="s">
        <v>3117</v>
      </c>
      <c r="I1077" s="163"/>
      <c r="J1077" s="154" t="s">
        <v>3118</v>
      </c>
      <c r="K1077" s="154" t="s">
        <v>3119</v>
      </c>
      <c r="L1077" s="163" t="s">
        <v>315</v>
      </c>
      <c r="M1077" s="163" t="s">
        <v>3120</v>
      </c>
      <c r="N1077" s="163"/>
      <c r="O1077" s="166" t="n">
        <v>285.1</v>
      </c>
      <c r="P1077" s="166" t="n">
        <v>113.5</v>
      </c>
      <c r="Q1077" s="166" t="n">
        <v>171.6</v>
      </c>
      <c r="R1077" s="166" t="n">
        <v>0</v>
      </c>
      <c r="S1077" s="166"/>
      <c r="T1077" s="166"/>
      <c r="U1077" s="164" t="n">
        <v>1</v>
      </c>
      <c r="V1077" s="163" t="s">
        <v>447</v>
      </c>
      <c r="W1077" s="164" t="n">
        <f aca="false">IF(OR(X1077="FD",X1077="FD-E"),"-",IF(V1077="","?",IF(OR(V1077="OP",V1077="VE",V1077="VP",V1077="VU",V1077="ROVV",V1077="ROVB",V1077="ROV",V1077="UVS",V1077="LBV",V1077="LBA",V1077="VEA"),planv_frueh,IF(OR(V1077="LB",V1077="VEG"),planv_mittel,IF(OR(V1077="PA",V1077="PE",V1077="PF",V1077="PU",V1077="TVF"),planv_spaet,"?")))))</f>
        <v>0</v>
      </c>
      <c r="X1077" s="163" t="s">
        <v>99</v>
      </c>
      <c r="Y1077" s="163" t="n">
        <f aca="false">IF(X1077="FD-E",1,IF(X1077="FD",IF(AJ1077="hoch",1,2),IF(X1077="VB-E",3,IF(X1077="VB",IF(AJ1077="hoch",3,4),IF(X1077="WB*",IF(AJ1077="hoch",5,6),IF(X1077="WB",IF(AJ1077="hoch",7,8),""))))))</f>
        <v>3</v>
      </c>
      <c r="Z1077" s="167" t="n">
        <v>6.6</v>
      </c>
      <c r="AA1077" s="167" t="n">
        <f aca="false">IF(OR(X1077="FD",X1077="FD-E"),"-",IF(Z1077="&gt;10",nka_punktwert,IF(Z1077="","",Z1077/10*nka_punktwert)))</f>
        <v>2.52097211518739</v>
      </c>
      <c r="AB1077" s="163"/>
      <c r="AC1077" s="163" t="s">
        <v>97</v>
      </c>
      <c r="AD1077" s="163"/>
      <c r="AE1077" s="167" t="n">
        <f aca="false">IF(OR(X1077="FD",X1077="FD-E"),0,IF(Z1077="","",IF(AD1077="hoch",rwa_punktwert,0)))</f>
        <v>0</v>
      </c>
      <c r="AF1077" s="163"/>
      <c r="AG1077" s="167" t="n">
        <f aca="false">IF(OR(X1077="FD",X1077="FD-E"),0,IF(Z1077="","",IF(AF1077="hoch",stadt_punktwert,0)))</f>
        <v>0</v>
      </c>
      <c r="AH1077" s="163" t="s">
        <v>317</v>
      </c>
      <c r="AI1077" s="163" t="s">
        <v>97</v>
      </c>
      <c r="AJ1077" s="163"/>
      <c r="AK1077" s="163" t="s">
        <v>97</v>
      </c>
      <c r="AL1077" s="168"/>
      <c r="AM1077" s="167" t="str">
        <f aca="false">IF(OR(X1077="FD",X1077="FD-E"),"-",IF(Z1077="","",IF(OR(AL1077="",AL1077="NA"),"-",auslastung_punktwert/MAX($AL$25:$AL$65008)*AL1077)))</f>
        <v>-</v>
      </c>
      <c r="AN1077" s="168" t="n">
        <f aca="false">IF(OR(X1077="FD",X1077="FD-E",Z1077&lt;&gt;""),SUM(AA1077,AC1077,AE1077,AG1077,AI1077,AK1077,AM1077),"")</f>
        <v>2.52097211518739</v>
      </c>
    </row>
    <row r="1078" customFormat="false" ht="12.75" hidden="false" customHeight="false" outlineLevel="0" collapsed="false">
      <c r="A1078" s="154"/>
      <c r="B1078" s="163" t="s">
        <v>97</v>
      </c>
      <c r="C1078" s="163" t="n">
        <v>1044</v>
      </c>
      <c r="D1078" s="163" t="n">
        <v>579</v>
      </c>
      <c r="E1078" s="164" t="n">
        <v>127</v>
      </c>
      <c r="F1078" s="163" t="s">
        <v>241</v>
      </c>
      <c r="G1078" s="165" t="s">
        <v>3121</v>
      </c>
      <c r="H1078" s="163" t="s">
        <v>3117</v>
      </c>
      <c r="I1078" s="163"/>
      <c r="J1078" s="154" t="s">
        <v>3122</v>
      </c>
      <c r="K1078" s="154" t="s">
        <v>3123</v>
      </c>
      <c r="L1078" s="163" t="s">
        <v>349</v>
      </c>
      <c r="M1078" s="163" t="s">
        <v>356</v>
      </c>
      <c r="N1078" s="163"/>
      <c r="O1078" s="166" t="n">
        <v>129.9</v>
      </c>
      <c r="P1078" s="166" t="n">
        <v>118.5</v>
      </c>
      <c r="Q1078" s="166" t="n">
        <v>11.4</v>
      </c>
      <c r="R1078" s="166" t="n">
        <v>0</v>
      </c>
      <c r="S1078" s="166"/>
      <c r="T1078" s="166"/>
      <c r="U1078" s="164" t="n">
        <v>0</v>
      </c>
      <c r="V1078" s="163" t="s">
        <v>645</v>
      </c>
      <c r="W1078" s="164" t="n">
        <f aca="false">IF(OR(X1078="FD",X1078="FD-E"),"-",IF(V1078="","?",IF(OR(V1078="OP",V1078="VE",V1078="VP",V1078="VU",V1078="ROVV",V1078="ROVB",V1078="ROV",V1078="UVS",V1078="LBV",V1078="LBA",V1078="VEA"),planv_frueh,IF(OR(V1078="LB",V1078="VEG"),planv_mittel,IF(OR(V1078="PA",V1078="PE",V1078="PF",V1078="PU",V1078="TVF"),planv_spaet,"?")))))</f>
        <v>0</v>
      </c>
      <c r="X1078" s="163" t="s">
        <v>100</v>
      </c>
      <c r="Y1078" s="163" t="n">
        <f aca="false">IF(X1078="FD-E",1,IF(X1078="FD",IF(AJ1078="hoch",1,2),IF(X1078="VB-E",3,IF(X1078="VB",IF(AJ1078="hoch",3,4),IF(X1078="WB*",IF(AJ1078="hoch",5,6),IF(X1078="WB",IF(AJ1078="hoch",7,8),""))))))</f>
        <v>4</v>
      </c>
      <c r="Z1078" s="167" t="n">
        <v>2</v>
      </c>
      <c r="AA1078" s="167" t="n">
        <f aca="false">IF(OR(X1078="FD",X1078="FD-E"),"-",IF(Z1078="&gt;10",nka_punktwert,IF(Z1078="","",Z1078/10*nka_punktwert)))</f>
        <v>0.763930943996179</v>
      </c>
      <c r="AB1078" s="163"/>
      <c r="AC1078" s="163" t="s">
        <v>97</v>
      </c>
      <c r="AD1078" s="163"/>
      <c r="AE1078" s="167" t="n">
        <f aca="false">IF(OR(X1078="FD",X1078="FD-E"),0,IF(Z1078="","",IF(AD1078="hoch",rwa_punktwert,0)))</f>
        <v>0</v>
      </c>
      <c r="AF1078" s="163"/>
      <c r="AG1078" s="167" t="n">
        <f aca="false">IF(OR(X1078="FD",X1078="FD-E"),0,IF(Z1078="","",IF(AF1078="hoch",stadt_punktwert,0)))</f>
        <v>0</v>
      </c>
      <c r="AH1078" s="163"/>
      <c r="AI1078" s="163" t="s">
        <v>97</v>
      </c>
      <c r="AJ1078" s="163"/>
      <c r="AK1078" s="163" t="s">
        <v>97</v>
      </c>
      <c r="AL1078" s="168"/>
      <c r="AM1078" s="167" t="str">
        <f aca="false">IF(OR(X1078="FD",X1078="FD-E"),"-",IF(Z1078="","",IF(OR(AL1078="",AL1078="NA"),"-",auslastung_punktwert/MAX($AL$25:$AL$65008)*AL1078)))</f>
        <v>-</v>
      </c>
      <c r="AN1078" s="168" t="n">
        <f aca="false">IF(OR(X1078="FD",X1078="FD-E",Z1078&lt;&gt;""),SUM(AA1078,AC1078,AE1078,AG1078,AI1078,AK1078,AM1078),"")</f>
        <v>0.763930943996179</v>
      </c>
      <c r="AO1078" s="60" t="s">
        <v>3124</v>
      </c>
    </row>
    <row r="1079" customFormat="false" ht="12.75" hidden="false" customHeight="false" outlineLevel="0" collapsed="false">
      <c r="A1079" s="154"/>
      <c r="B1079" s="163" t="s">
        <v>97</v>
      </c>
      <c r="C1079" s="163" t="n">
        <v>1045</v>
      </c>
      <c r="D1079" s="163"/>
      <c r="E1079" s="164" t="n">
        <v>129</v>
      </c>
      <c r="F1079" s="163" t="s">
        <v>241</v>
      </c>
      <c r="G1079" s="165" t="s">
        <v>3125</v>
      </c>
      <c r="H1079" s="163" t="s">
        <v>3117</v>
      </c>
      <c r="I1079" s="163"/>
      <c r="J1079" s="154" t="s">
        <v>3126</v>
      </c>
      <c r="K1079" s="154" t="s">
        <v>3127</v>
      </c>
      <c r="L1079" s="163" t="s">
        <v>369</v>
      </c>
      <c r="M1079" s="163" t="s">
        <v>386</v>
      </c>
      <c r="N1079" s="163"/>
      <c r="O1079" s="166" t="n">
        <v>65.6</v>
      </c>
      <c r="P1079" s="166" t="n">
        <v>43.2</v>
      </c>
      <c r="Q1079" s="166" t="n">
        <v>22.1</v>
      </c>
      <c r="R1079" s="166" t="n">
        <v>0.3</v>
      </c>
      <c r="S1079" s="166"/>
      <c r="T1079" s="166"/>
      <c r="U1079" s="164" t="n">
        <v>1</v>
      </c>
      <c r="V1079" s="163" t="s">
        <v>497</v>
      </c>
      <c r="W1079" s="164" t="n">
        <f aca="false">IF(OR(X1079="FD",X1079="FD-E"),"-",IF(V1079="","?",IF(OR(V1079="OP",V1079="VE",V1079="VP",V1079="VU",V1079="ROVV",V1079="ROVB",V1079="ROV",V1079="UVS",V1079="LBV",V1079="LBA",V1079="VEA"),planv_frueh,IF(OR(V1079="LB",V1079="VEG"),planv_mittel,IF(OR(V1079="PA",V1079="PE",V1079="PF",V1079="PU",V1079="TVF"),planv_spaet,"?")))))</f>
        <v>1</v>
      </c>
      <c r="X1079" s="163" t="s">
        <v>99</v>
      </c>
      <c r="Y1079" s="163" t="n">
        <f aca="false">IF(X1079="FD-E",1,IF(X1079="FD",IF(AJ1079="hoch",1,2),IF(X1079="VB-E",3,IF(X1079="VB",IF(AJ1079="hoch",3,4),IF(X1079="WB*",IF(AJ1079="hoch",5,6),IF(X1079="WB",IF(AJ1079="hoch",7,8),""))))))</f>
        <v>3</v>
      </c>
      <c r="Z1079" s="167" t="n">
        <v>3.1</v>
      </c>
      <c r="AA1079" s="167" t="n">
        <f aca="false">IF(OR(X1079="FD",X1079="FD-E"),"-",IF(Z1079="&gt;10",nka_punktwert,IF(Z1079="","",Z1079/10*nka_punktwert)))</f>
        <v>1.18409296319408</v>
      </c>
      <c r="AB1079" s="163"/>
      <c r="AC1079" s="163" t="s">
        <v>97</v>
      </c>
      <c r="AD1079" s="163"/>
      <c r="AE1079" s="167" t="n">
        <f aca="false">IF(OR(X1079="FD",X1079="FD-E"),0,IF(Z1079="","",IF(AD1079="hoch",rwa_punktwert,0)))</f>
        <v>0</v>
      </c>
      <c r="AF1079" s="163"/>
      <c r="AG1079" s="167" t="n">
        <f aca="false">IF(OR(X1079="FD",X1079="FD-E"),0,IF(Z1079="","",IF(AF1079="hoch",stadt_punktwert,0)))</f>
        <v>0</v>
      </c>
      <c r="AH1079" s="163" t="s">
        <v>317</v>
      </c>
      <c r="AI1079" s="163" t="s">
        <v>97</v>
      </c>
      <c r="AJ1079" s="163"/>
      <c r="AK1079" s="163" t="s">
        <v>97</v>
      </c>
      <c r="AL1079" s="168"/>
      <c r="AM1079" s="167" t="str">
        <f aca="false">IF(OR(X1079="FD",X1079="FD-E"),"-",IF(Z1079="","",IF(OR(AL1079="",AL1079="NA"),"-",auslastung_punktwert/MAX($AL$25:$AL$65008)*AL1079)))</f>
        <v>-</v>
      </c>
      <c r="AN1079" s="168" t="n">
        <f aca="false">IF(OR(X1079="FD",X1079="FD-E",Z1079&lt;&gt;""),SUM(AA1079,AC1079,AE1079,AG1079,AI1079,AK1079,AM1079),"")</f>
        <v>1.18409296319408</v>
      </c>
    </row>
    <row r="1080" customFormat="false" ht="12.75" hidden="false" customHeight="false" outlineLevel="0" collapsed="false">
      <c r="A1080" s="154"/>
      <c r="B1080" s="163" t="s">
        <v>97</v>
      </c>
      <c r="C1080" s="163" t="n">
        <v>1046</v>
      </c>
      <c r="D1080" s="163"/>
      <c r="E1080" s="164" t="n">
        <v>130</v>
      </c>
      <c r="F1080" s="163" t="s">
        <v>241</v>
      </c>
      <c r="G1080" s="165" t="s">
        <v>3128</v>
      </c>
      <c r="H1080" s="163" t="s">
        <v>3117</v>
      </c>
      <c r="I1080" s="163"/>
      <c r="J1080" s="154" t="s">
        <v>3127</v>
      </c>
      <c r="K1080" s="154" t="s">
        <v>3129</v>
      </c>
      <c r="L1080" s="163" t="s">
        <v>349</v>
      </c>
      <c r="M1080" s="163" t="s">
        <v>3000</v>
      </c>
      <c r="N1080" s="163"/>
      <c r="O1080" s="166" t="n">
        <v>72.3</v>
      </c>
      <c r="P1080" s="166" t="n">
        <v>59.9</v>
      </c>
      <c r="Q1080" s="166" t="n">
        <v>12.2</v>
      </c>
      <c r="R1080" s="166" t="n">
        <v>0.2</v>
      </c>
      <c r="S1080" s="166"/>
      <c r="T1080" s="166"/>
      <c r="U1080" s="164" t="n">
        <v>1</v>
      </c>
      <c r="V1080" s="163" t="s">
        <v>497</v>
      </c>
      <c r="W1080" s="164" t="n">
        <f aca="false">IF(OR(X1080="FD",X1080="FD-E"),"-",IF(V1080="","?",IF(OR(V1080="OP",V1080="VE",V1080="VP",V1080="VU",V1080="ROVV",V1080="ROVB",V1080="ROV",V1080="UVS",V1080="LBV",V1080="LBA",V1080="VEA"),planv_frueh,IF(OR(V1080="LB",V1080="VEG"),planv_mittel,IF(OR(V1080="PA",V1080="PE",V1080="PF",V1080="PU",V1080="TVF"),planv_spaet,"?")))))</f>
        <v>1</v>
      </c>
      <c r="X1080" s="163" t="s">
        <v>100</v>
      </c>
      <c r="Y1080" s="163" t="n">
        <f aca="false">IF(X1080="FD-E",1,IF(X1080="FD",IF(AJ1080="hoch",1,2),IF(X1080="VB-E",3,IF(X1080="VB",IF(AJ1080="hoch",3,4),IF(X1080="WB*",IF(AJ1080="hoch",5,6),IF(X1080="WB",IF(AJ1080="hoch",7,8),""))))))</f>
        <v>4</v>
      </c>
      <c r="Z1080" s="167" t="n">
        <v>3.1</v>
      </c>
      <c r="AA1080" s="167" t="n">
        <f aca="false">IF(OR(X1080="FD",X1080="FD-E"),"-",IF(Z1080="&gt;10",nka_punktwert,IF(Z1080="","",Z1080/10*nka_punktwert)))</f>
        <v>1.18409296319408</v>
      </c>
      <c r="AB1080" s="163"/>
      <c r="AC1080" s="163" t="s">
        <v>97</v>
      </c>
      <c r="AD1080" s="163"/>
      <c r="AE1080" s="167" t="n">
        <f aca="false">IF(OR(X1080="FD",X1080="FD-E"),0,IF(Z1080="","",IF(AD1080="hoch",rwa_punktwert,0)))</f>
        <v>0</v>
      </c>
      <c r="AF1080" s="163"/>
      <c r="AG1080" s="167" t="n">
        <f aca="false">IF(OR(X1080="FD",X1080="FD-E"),0,IF(Z1080="","",IF(AF1080="hoch",stadt_punktwert,0)))</f>
        <v>0</v>
      </c>
      <c r="AH1080" s="163"/>
      <c r="AI1080" s="163" t="s">
        <v>97</v>
      </c>
      <c r="AJ1080" s="163"/>
      <c r="AK1080" s="163" t="s">
        <v>97</v>
      </c>
      <c r="AL1080" s="168"/>
      <c r="AM1080" s="167" t="str">
        <f aca="false">IF(OR(X1080="FD",X1080="FD-E"),"-",IF(Z1080="","",IF(OR(AL1080="",AL1080="NA"),"-",auslastung_punktwert/MAX($AL$25:$AL$65008)*AL1080)))</f>
        <v>-</v>
      </c>
      <c r="AN1080" s="168" t="n">
        <f aca="false">IF(OR(X1080="FD",X1080="FD-E",Z1080&lt;&gt;""),SUM(AA1080,AC1080,AE1080,AG1080,AI1080,AK1080,AM1080),"")</f>
        <v>1.18409296319408</v>
      </c>
    </row>
    <row r="1081" customFormat="false" ht="12.75" hidden="false" customHeight="false" outlineLevel="0" collapsed="false">
      <c r="A1081" s="154"/>
      <c r="B1081" s="163" t="s">
        <v>97</v>
      </c>
      <c r="C1081" s="163" t="n">
        <v>1047</v>
      </c>
      <c r="D1081" s="163" t="n">
        <v>580</v>
      </c>
      <c r="E1081" s="164" t="n">
        <v>131</v>
      </c>
      <c r="F1081" s="163" t="s">
        <v>241</v>
      </c>
      <c r="G1081" s="165" t="s">
        <v>3130</v>
      </c>
      <c r="H1081" s="163" t="s">
        <v>3131</v>
      </c>
      <c r="I1081" s="163" t="s">
        <v>3117</v>
      </c>
      <c r="J1081" s="154" t="s">
        <v>3132</v>
      </c>
      <c r="K1081" s="154"/>
      <c r="L1081" s="163" t="s">
        <v>940</v>
      </c>
      <c r="M1081" s="163" t="s">
        <v>3000</v>
      </c>
      <c r="N1081" s="163"/>
      <c r="O1081" s="166" t="n">
        <v>32.7</v>
      </c>
      <c r="P1081" s="166" t="n">
        <v>21.1</v>
      </c>
      <c r="Q1081" s="166" t="n">
        <v>11.6</v>
      </c>
      <c r="R1081" s="166" t="n">
        <v>0</v>
      </c>
      <c r="S1081" s="166"/>
      <c r="T1081" s="166"/>
      <c r="U1081" s="164" t="n">
        <v>0</v>
      </c>
      <c r="V1081" s="163" t="s">
        <v>441</v>
      </c>
      <c r="W1081" s="164" t="n">
        <f aca="false">IF(OR(X1081="FD",X1081="FD-E"),"-",IF(V1081="","?",IF(OR(V1081="OP",V1081="VE",V1081="VP",V1081="VU",V1081="ROVV",V1081="ROVB",V1081="ROV",V1081="UVS",V1081="LBV",V1081="LBA",V1081="VEA"),planv_frueh,IF(OR(V1081="LB",V1081="VEG"),planv_mittel,IF(OR(V1081="PA",V1081="PE",V1081="PF",V1081="PU",V1081="TVF"),planv_spaet,"?")))))</f>
        <v>0</v>
      </c>
      <c r="X1081" s="163" t="s">
        <v>99</v>
      </c>
      <c r="Y1081" s="163" t="n">
        <f aca="false">IF(X1081="FD-E",1,IF(X1081="FD",IF(AJ1081="hoch",1,2),IF(X1081="VB-E",3,IF(X1081="VB",IF(AJ1081="hoch",3,4),IF(X1081="WB*",IF(AJ1081="hoch",5,6),IF(X1081="WB",IF(AJ1081="hoch",7,8),""))))))</f>
        <v>3</v>
      </c>
      <c r="Z1081" s="167" t="n">
        <v>3.7</v>
      </c>
      <c r="AA1081" s="167" t="n">
        <f aca="false">IF(OR(X1081="FD",X1081="FD-E"),"-",IF(Z1081="&gt;10",nka_punktwert,IF(Z1081="","",Z1081/10*nka_punktwert)))</f>
        <v>1.41327224639293</v>
      </c>
      <c r="AB1081" s="163"/>
      <c r="AC1081" s="163" t="s">
        <v>97</v>
      </c>
      <c r="AD1081" s="163"/>
      <c r="AE1081" s="167" t="n">
        <f aca="false">IF(OR(X1081="FD",X1081="FD-E"),0,IF(Z1081="","",IF(AD1081="hoch",rwa_punktwert,0)))</f>
        <v>0</v>
      </c>
      <c r="AF1081" s="163"/>
      <c r="AG1081" s="167" t="n">
        <f aca="false">IF(OR(X1081="FD",X1081="FD-E"),0,IF(Z1081="","",IF(AF1081="hoch",stadt_punktwert,0)))</f>
        <v>0</v>
      </c>
      <c r="AH1081" s="163" t="s">
        <v>317</v>
      </c>
      <c r="AI1081" s="163" t="s">
        <v>97</v>
      </c>
      <c r="AJ1081" s="163"/>
      <c r="AK1081" s="163" t="s">
        <v>97</v>
      </c>
      <c r="AL1081" s="168"/>
      <c r="AM1081" s="167" t="str">
        <f aca="false">IF(OR(X1081="FD",X1081="FD-E"),"-",IF(Z1081="","",IF(OR(AL1081="",AL1081="NA"),"-",auslastung_punktwert/MAX($AL$25:$AL$65008)*AL1081)))</f>
        <v>-</v>
      </c>
      <c r="AN1081" s="168" t="n">
        <f aca="false">IF(OR(X1081="FD",X1081="FD-E",Z1081&lt;&gt;""),SUM(AA1081,AC1081,AE1081,AG1081,AI1081,AK1081,AM1081),"")</f>
        <v>1.41327224639293</v>
      </c>
    </row>
    <row r="1082" customFormat="false" ht="12.75" hidden="false" customHeight="false" outlineLevel="0" collapsed="false">
      <c r="A1082" s="154"/>
      <c r="B1082" s="163" t="s">
        <v>97</v>
      </c>
      <c r="C1082" s="163" t="n">
        <v>1048</v>
      </c>
      <c r="D1082" s="163"/>
      <c r="E1082" s="164" t="n">
        <v>133</v>
      </c>
      <c r="F1082" s="163" t="s">
        <v>241</v>
      </c>
      <c r="G1082" s="165" t="s">
        <v>3133</v>
      </c>
      <c r="H1082" s="163" t="s">
        <v>3131</v>
      </c>
      <c r="I1082" s="163" t="s">
        <v>3060</v>
      </c>
      <c r="J1082" s="154" t="s">
        <v>3134</v>
      </c>
      <c r="K1082" s="154"/>
      <c r="L1082" s="163" t="s">
        <v>940</v>
      </c>
      <c r="M1082" s="163" t="s">
        <v>3000</v>
      </c>
      <c r="N1082" s="163"/>
      <c r="O1082" s="166" t="n">
        <v>12.6</v>
      </c>
      <c r="P1082" s="166" t="n">
        <v>12.6</v>
      </c>
      <c r="Q1082" s="166" t="n">
        <v>0</v>
      </c>
      <c r="R1082" s="166" t="n">
        <v>0</v>
      </c>
      <c r="S1082" s="166"/>
      <c r="T1082" s="166"/>
      <c r="U1082" s="164" t="n">
        <v>0</v>
      </c>
      <c r="V1082" s="163" t="s">
        <v>471</v>
      </c>
      <c r="W1082" s="164" t="n">
        <f aca="false">IF(OR(X1082="FD",X1082="FD-E"),"-",IF(V1082="","?",IF(OR(V1082="OP",V1082="VE",V1082="VP",V1082="VU",V1082="ROVV",V1082="ROVB",V1082="ROV",V1082="UVS",V1082="LBV",V1082="LBA",V1082="VEA"),planv_frueh,IF(OR(V1082="LB",V1082="VEG"),planv_mittel,IF(OR(V1082="PA",V1082="PE",V1082="PF",V1082="PU",V1082="TVF"),planv_spaet,"?")))))</f>
        <v>0</v>
      </c>
      <c r="X1082" s="163" t="s">
        <v>99</v>
      </c>
      <c r="Y1082" s="163" t="n">
        <f aca="false">IF(X1082="FD-E",1,IF(X1082="FD",IF(AJ1082="hoch",1,2),IF(X1082="VB-E",3,IF(X1082="VB",IF(AJ1082="hoch",3,4),IF(X1082="WB*",IF(AJ1082="hoch",5,6),IF(X1082="WB",IF(AJ1082="hoch",7,8),""))))))</f>
        <v>3</v>
      </c>
      <c r="Z1082" s="167" t="s">
        <v>442</v>
      </c>
      <c r="AA1082" s="167" t="n">
        <f aca="false">IF(OR(X1082="FD",X1082="FD-E"),"-",IF(Z1082="&gt;10",nka_punktwert,IF(Z1082="","",Z1082/10*nka_punktwert)))</f>
        <v>3.8196547199809</v>
      </c>
      <c r="AB1082" s="163"/>
      <c r="AC1082" s="163" t="s">
        <v>97</v>
      </c>
      <c r="AD1082" s="163"/>
      <c r="AE1082" s="167" t="n">
        <f aca="false">IF(OR(X1082="FD",X1082="FD-E"),0,IF(Z1082="","",IF(AD1082="hoch",rwa_punktwert,0)))</f>
        <v>0</v>
      </c>
      <c r="AF1082" s="163"/>
      <c r="AG1082" s="167" t="n">
        <f aca="false">IF(OR(X1082="FD",X1082="FD-E"),0,IF(Z1082="","",IF(AF1082="hoch",stadt_punktwert,0)))</f>
        <v>0</v>
      </c>
      <c r="AH1082" s="163" t="s">
        <v>317</v>
      </c>
      <c r="AI1082" s="163" t="s">
        <v>97</v>
      </c>
      <c r="AJ1082" s="163"/>
      <c r="AK1082" s="163" t="s">
        <v>97</v>
      </c>
      <c r="AL1082" s="168"/>
      <c r="AM1082" s="167" t="str">
        <f aca="false">IF(OR(X1082="FD",X1082="FD-E"),"-",IF(Z1082="","",IF(OR(AL1082="",AL1082="NA"),"-",auslastung_punktwert/MAX($AL$25:$AL$65008)*AL1082)))</f>
        <v>-</v>
      </c>
      <c r="AN1082" s="168" t="n">
        <f aca="false">IF(OR(X1082="FD",X1082="FD-E",Z1082&lt;&gt;""),SUM(AA1082,AC1082,AE1082,AG1082,AI1082,AK1082,AM1082),"")</f>
        <v>3.8196547199809</v>
      </c>
    </row>
    <row r="1083" customFormat="false" ht="12.75" hidden="false" customHeight="false" outlineLevel="0" collapsed="false">
      <c r="A1083" s="154"/>
      <c r="B1083" s="163" t="s">
        <v>97</v>
      </c>
      <c r="C1083" s="163" t="n">
        <v>1049</v>
      </c>
      <c r="D1083" s="163" t="n">
        <v>581</v>
      </c>
      <c r="E1083" s="164" t="n">
        <v>136</v>
      </c>
      <c r="F1083" s="163" t="s">
        <v>241</v>
      </c>
      <c r="G1083" s="165" t="s">
        <v>3135</v>
      </c>
      <c r="H1083" s="163" t="s">
        <v>3131</v>
      </c>
      <c r="I1083" s="163"/>
      <c r="J1083" s="154" t="s">
        <v>3136</v>
      </c>
      <c r="K1083" s="154" t="s">
        <v>3137</v>
      </c>
      <c r="L1083" s="163" t="s">
        <v>315</v>
      </c>
      <c r="M1083" s="163" t="s">
        <v>1103</v>
      </c>
      <c r="N1083" s="163"/>
      <c r="O1083" s="166" t="n">
        <v>140.2</v>
      </c>
      <c r="P1083" s="166" t="n">
        <v>95.7</v>
      </c>
      <c r="Q1083" s="166" t="n">
        <v>44.5</v>
      </c>
      <c r="R1083" s="166" t="n">
        <v>0</v>
      </c>
      <c r="S1083" s="166"/>
      <c r="T1083" s="166"/>
      <c r="U1083" s="164" t="n">
        <v>0</v>
      </c>
      <c r="V1083" s="163" t="s">
        <v>497</v>
      </c>
      <c r="W1083" s="164" t="n">
        <f aca="false">IF(OR(X1083="FD",X1083="FD-E"),"-",IF(V1083="","?",IF(OR(V1083="OP",V1083="VE",V1083="VP",V1083="VU",V1083="ROVV",V1083="ROVB",V1083="ROV",V1083="UVS",V1083="LBV",V1083="LBA",V1083="VEA"),planv_frueh,IF(OR(V1083="LB",V1083="VEG"),planv_mittel,IF(OR(V1083="PA",V1083="PE",V1083="PF",V1083="PU",V1083="TVF"),planv_spaet,"?")))))</f>
        <v>1</v>
      </c>
      <c r="X1083" s="163" t="s">
        <v>99</v>
      </c>
      <c r="Y1083" s="163" t="n">
        <f aca="false">IF(X1083="FD-E",1,IF(X1083="FD",IF(AJ1083="hoch",1,2),IF(X1083="VB-E",3,IF(X1083="VB",IF(AJ1083="hoch",3,4),IF(X1083="WB*",IF(AJ1083="hoch",5,6),IF(X1083="WB",IF(AJ1083="hoch",7,8),""))))))</f>
        <v>3</v>
      </c>
      <c r="Z1083" s="167" t="n">
        <v>8.3</v>
      </c>
      <c r="AA1083" s="167" t="n">
        <f aca="false">IF(OR(X1083="FD",X1083="FD-E"),"-",IF(Z1083="&gt;10",nka_punktwert,IF(Z1083="","",Z1083/10*nka_punktwert)))</f>
        <v>3.17031341758414</v>
      </c>
      <c r="AB1083" s="163"/>
      <c r="AC1083" s="163" t="s">
        <v>97</v>
      </c>
      <c r="AD1083" s="163"/>
      <c r="AE1083" s="167" t="n">
        <f aca="false">IF(OR(X1083="FD",X1083="FD-E"),0,IF(Z1083="","",IF(AD1083="hoch",rwa_punktwert,0)))</f>
        <v>0</v>
      </c>
      <c r="AF1083" s="163"/>
      <c r="AG1083" s="167" t="n">
        <f aca="false">IF(OR(X1083="FD",X1083="FD-E"),0,IF(Z1083="","",IF(AF1083="hoch",stadt_punktwert,0)))</f>
        <v>0</v>
      </c>
      <c r="AH1083" s="163" t="s">
        <v>317</v>
      </c>
      <c r="AI1083" s="163" t="s">
        <v>97</v>
      </c>
      <c r="AJ1083" s="163"/>
      <c r="AK1083" s="163" t="s">
        <v>97</v>
      </c>
      <c r="AL1083" s="168"/>
      <c r="AM1083" s="167" t="str">
        <f aca="false">IF(OR(X1083="FD",X1083="FD-E"),"-",IF(Z1083="","",IF(OR(AL1083="",AL1083="NA"),"-",auslastung_punktwert/MAX($AL$25:$AL$65008)*AL1083)))</f>
        <v>-</v>
      </c>
      <c r="AN1083" s="168" t="n">
        <f aca="false">IF(OR(X1083="FD",X1083="FD-E",Z1083&lt;&gt;""),SUM(AA1083,AC1083,AE1083,AG1083,AI1083,AK1083,AM1083),"")</f>
        <v>3.17031341758414</v>
      </c>
    </row>
    <row r="1084" customFormat="false" ht="12.75" hidden="false" customHeight="false" outlineLevel="0" collapsed="false">
      <c r="A1084" s="154"/>
      <c r="B1084" s="163" t="s">
        <v>97</v>
      </c>
      <c r="C1084" s="163" t="n">
        <v>1050</v>
      </c>
      <c r="D1084" s="163"/>
      <c r="E1084" s="164" t="n">
        <v>134</v>
      </c>
      <c r="F1084" s="163" t="s">
        <v>241</v>
      </c>
      <c r="G1084" s="165" t="s">
        <v>3138</v>
      </c>
      <c r="H1084" s="163" t="s">
        <v>3131</v>
      </c>
      <c r="I1084" s="163"/>
      <c r="J1084" s="154" t="s">
        <v>3139</v>
      </c>
      <c r="K1084" s="154" t="s">
        <v>3140</v>
      </c>
      <c r="L1084" s="163" t="s">
        <v>315</v>
      </c>
      <c r="M1084" s="163" t="s">
        <v>327</v>
      </c>
      <c r="N1084" s="163"/>
      <c r="O1084" s="166" t="n">
        <v>47.5</v>
      </c>
      <c r="P1084" s="166" t="n">
        <v>21.3</v>
      </c>
      <c r="Q1084" s="166" t="n">
        <v>26.2</v>
      </c>
      <c r="R1084" s="166" t="n">
        <v>0</v>
      </c>
      <c r="S1084" s="166"/>
      <c r="T1084" s="166"/>
      <c r="U1084" s="164" t="n">
        <v>1</v>
      </c>
      <c r="V1084" s="163" t="s">
        <v>471</v>
      </c>
      <c r="W1084" s="164" t="n">
        <f aca="false">IF(OR(X1084="FD",X1084="FD-E"),"-",IF(V1084="","?",IF(OR(V1084="OP",V1084="VE",V1084="VP",V1084="VU",V1084="ROVV",V1084="ROVB",V1084="ROV",V1084="UVS",V1084="LBV",V1084="LBA",V1084="VEA"),planv_frueh,IF(OR(V1084="LB",V1084="VEG"),planv_mittel,IF(OR(V1084="PA",V1084="PE",V1084="PF",V1084="PU",V1084="TVF"),planv_spaet,"?")))))</f>
        <v>0</v>
      </c>
      <c r="X1084" s="163" t="s">
        <v>100</v>
      </c>
      <c r="Y1084" s="163" t="n">
        <f aca="false">IF(X1084="FD-E",1,IF(X1084="FD",IF(AJ1084="hoch",1,2),IF(X1084="VB-E",3,IF(X1084="VB",IF(AJ1084="hoch",3,4),IF(X1084="WB*",IF(AJ1084="hoch",5,6),IF(X1084="WB",IF(AJ1084="hoch",7,8),""))))))</f>
        <v>4</v>
      </c>
      <c r="Z1084" s="167" t="n">
        <v>3.6</v>
      </c>
      <c r="AA1084" s="167" t="n">
        <f aca="false">IF(OR(X1084="FD",X1084="FD-E"),"-",IF(Z1084="&gt;10",nka_punktwert,IF(Z1084="","",Z1084/10*nka_punktwert)))</f>
        <v>1.37507569919312</v>
      </c>
      <c r="AB1084" s="163"/>
      <c r="AC1084" s="163" t="s">
        <v>97</v>
      </c>
      <c r="AD1084" s="163"/>
      <c r="AE1084" s="167" t="n">
        <f aca="false">IF(OR(X1084="FD",X1084="FD-E"),0,IF(Z1084="","",IF(AD1084="hoch",rwa_punktwert,0)))</f>
        <v>0</v>
      </c>
      <c r="AF1084" s="163"/>
      <c r="AG1084" s="167" t="n">
        <f aca="false">IF(OR(X1084="FD",X1084="FD-E"),0,IF(Z1084="","",IF(AF1084="hoch",stadt_punktwert,0)))</f>
        <v>0</v>
      </c>
      <c r="AH1084" s="163"/>
      <c r="AI1084" s="163" t="s">
        <v>97</v>
      </c>
      <c r="AJ1084" s="163"/>
      <c r="AK1084" s="163" t="s">
        <v>97</v>
      </c>
      <c r="AL1084" s="168"/>
      <c r="AM1084" s="167" t="str">
        <f aca="false">IF(OR(X1084="FD",X1084="FD-E"),"-",IF(Z1084="","",IF(OR(AL1084="",AL1084="NA"),"-",auslastung_punktwert/MAX($AL$25:$AL$65008)*AL1084)))</f>
        <v>-</v>
      </c>
      <c r="AN1084" s="168" t="n">
        <f aca="false">IF(OR(X1084="FD",X1084="FD-E",Z1084&lt;&gt;""),SUM(AA1084,AC1084,AE1084,AG1084,AI1084,AK1084,AM1084),"")</f>
        <v>1.37507569919312</v>
      </c>
    </row>
    <row r="1085" customFormat="false" ht="12.75" hidden="false" customHeight="false" outlineLevel="0" collapsed="false">
      <c r="A1085" s="154"/>
      <c r="B1085" s="163" t="s">
        <v>97</v>
      </c>
      <c r="C1085" s="163" t="n">
        <v>1051</v>
      </c>
      <c r="D1085" s="163" t="n">
        <v>582</v>
      </c>
      <c r="E1085" s="164" t="n">
        <v>139</v>
      </c>
      <c r="F1085" s="163" t="s">
        <v>241</v>
      </c>
      <c r="G1085" s="165" t="s">
        <v>3141</v>
      </c>
      <c r="H1085" s="163" t="s">
        <v>3131</v>
      </c>
      <c r="I1085" s="163"/>
      <c r="J1085" s="154" t="s">
        <v>3142</v>
      </c>
      <c r="K1085" s="154" t="s">
        <v>3143</v>
      </c>
      <c r="L1085" s="163" t="s">
        <v>315</v>
      </c>
      <c r="M1085" s="163" t="s">
        <v>475</v>
      </c>
      <c r="N1085" s="163"/>
      <c r="O1085" s="166" t="n">
        <v>263.3</v>
      </c>
      <c r="P1085" s="166" t="n">
        <v>131</v>
      </c>
      <c r="Q1085" s="166" t="n">
        <v>130.2</v>
      </c>
      <c r="R1085" s="166" t="n">
        <v>2.1</v>
      </c>
      <c r="S1085" s="166"/>
      <c r="T1085" s="166"/>
      <c r="U1085" s="164" t="n">
        <v>0</v>
      </c>
      <c r="V1085" s="163" t="s">
        <v>523</v>
      </c>
      <c r="W1085" s="164" t="n">
        <f aca="false">IF(OR(X1085="FD",X1085="FD-E"),"-",IF(V1085="","?",IF(OR(V1085="OP",V1085="VE",V1085="VP",V1085="VU",V1085="ROVV",V1085="ROVB",V1085="ROV",V1085="UVS",V1085="LBV",V1085="LBA",V1085="VEA"),planv_frueh,IF(OR(V1085="LB",V1085="VEG"),planv_mittel,IF(OR(V1085="PA",V1085="PE",V1085="PF",V1085="PU",V1085="TVF"),planv_spaet,"?")))))</f>
        <v>0</v>
      </c>
      <c r="X1085" s="163" t="s">
        <v>99</v>
      </c>
      <c r="Y1085" s="163" t="n">
        <f aca="false">IF(X1085="FD-E",1,IF(X1085="FD",IF(AJ1085="hoch",1,2),IF(X1085="VB-E",3,IF(X1085="VB",IF(AJ1085="hoch",3,4),IF(X1085="WB*",IF(AJ1085="hoch",5,6),IF(X1085="WB",IF(AJ1085="hoch",7,8),""))))))</f>
        <v>3</v>
      </c>
      <c r="Z1085" s="167" t="n">
        <v>3.8</v>
      </c>
      <c r="AA1085" s="167" t="n">
        <f aca="false">IF(OR(X1085="FD",X1085="FD-E"),"-",IF(Z1085="&gt;10",nka_punktwert,IF(Z1085="","",Z1085/10*nka_punktwert)))</f>
        <v>1.45146879359274</v>
      </c>
      <c r="AB1085" s="163"/>
      <c r="AC1085" s="163" t="s">
        <v>97</v>
      </c>
      <c r="AD1085" s="163"/>
      <c r="AE1085" s="167" t="n">
        <f aca="false">IF(OR(X1085="FD",X1085="FD-E"),0,IF(Z1085="","",IF(AD1085="hoch",rwa_punktwert,0)))</f>
        <v>0</v>
      </c>
      <c r="AF1085" s="163"/>
      <c r="AG1085" s="167" t="n">
        <f aca="false">IF(OR(X1085="FD",X1085="FD-E"),0,IF(Z1085="","",IF(AF1085="hoch",stadt_punktwert,0)))</f>
        <v>0</v>
      </c>
      <c r="AH1085" s="163" t="s">
        <v>317</v>
      </c>
      <c r="AI1085" s="163" t="s">
        <v>97</v>
      </c>
      <c r="AJ1085" s="163"/>
      <c r="AK1085" s="163" t="s">
        <v>97</v>
      </c>
      <c r="AL1085" s="168"/>
      <c r="AM1085" s="167" t="str">
        <f aca="false">IF(OR(X1085="FD",X1085="FD-E"),"-",IF(Z1085="","",IF(OR(AL1085="",AL1085="NA"),"-",auslastung_punktwert/MAX($AL$25:$AL$65008)*AL1085)))</f>
        <v>-</v>
      </c>
      <c r="AN1085" s="168" t="n">
        <f aca="false">IF(OR(X1085="FD",X1085="FD-E",Z1085&lt;&gt;""),SUM(AA1085,AC1085,AE1085,AG1085,AI1085,AK1085,AM1085),"")</f>
        <v>1.45146879359274</v>
      </c>
    </row>
    <row r="1086" customFormat="false" ht="12.75" hidden="false" customHeight="false" outlineLevel="0" collapsed="false">
      <c r="A1086" s="154"/>
      <c r="B1086" s="163" t="s">
        <v>97</v>
      </c>
      <c r="C1086" s="163" t="n">
        <v>1052</v>
      </c>
      <c r="D1086" s="163" t="n">
        <v>583</v>
      </c>
      <c r="E1086" s="164" t="n">
        <v>143</v>
      </c>
      <c r="F1086" s="163" t="s">
        <v>241</v>
      </c>
      <c r="G1086" s="165" t="s">
        <v>3144</v>
      </c>
      <c r="H1086" s="163" t="s">
        <v>3145</v>
      </c>
      <c r="I1086" s="163"/>
      <c r="J1086" s="154" t="s">
        <v>3146</v>
      </c>
      <c r="K1086" s="154" t="s">
        <v>3147</v>
      </c>
      <c r="L1086" s="163" t="s">
        <v>451</v>
      </c>
      <c r="M1086" s="163" t="s">
        <v>604</v>
      </c>
      <c r="N1086" s="163"/>
      <c r="O1086" s="166" t="n">
        <v>62.8</v>
      </c>
      <c r="P1086" s="166" t="n">
        <v>44</v>
      </c>
      <c r="Q1086" s="166" t="n">
        <v>18.8</v>
      </c>
      <c r="R1086" s="166" t="n">
        <v>0</v>
      </c>
      <c r="S1086" s="166"/>
      <c r="T1086" s="166"/>
      <c r="U1086" s="164" t="n">
        <v>1</v>
      </c>
      <c r="V1086" s="163" t="s">
        <v>523</v>
      </c>
      <c r="W1086" s="164" t="n">
        <f aca="false">IF(OR(X1086="FD",X1086="FD-E"),"-",IF(V1086="","?",IF(OR(V1086="OP",V1086="VE",V1086="VP",V1086="VU",V1086="ROVV",V1086="ROVB",V1086="ROV",V1086="UVS",V1086="LBV",V1086="LBA",V1086="VEA"),planv_frueh,IF(OR(V1086="LB",V1086="VEG"),planv_mittel,IF(OR(V1086="PA",V1086="PE",V1086="PF",V1086="PU",V1086="TVF"),planv_spaet,"?")))))</f>
        <v>0</v>
      </c>
      <c r="X1086" s="163" t="s">
        <v>99</v>
      </c>
      <c r="Y1086" s="163" t="n">
        <f aca="false">IF(X1086="FD-E",1,IF(X1086="FD",IF(AJ1086="hoch",1,2),IF(X1086="VB-E",3,IF(X1086="VB",IF(AJ1086="hoch",3,4),IF(X1086="WB*",IF(AJ1086="hoch",5,6),IF(X1086="WB",IF(AJ1086="hoch",7,8),""))))))</f>
        <v>3</v>
      </c>
      <c r="Z1086" s="167" t="n">
        <v>5.6</v>
      </c>
      <c r="AA1086" s="167" t="n">
        <f aca="false">IF(OR(X1086="FD",X1086="FD-E"),"-",IF(Z1086="&gt;10",nka_punktwert,IF(Z1086="","",Z1086/10*nka_punktwert)))</f>
        <v>2.1390066431893</v>
      </c>
      <c r="AB1086" s="163"/>
      <c r="AC1086" s="163" t="s">
        <v>97</v>
      </c>
      <c r="AD1086" s="163"/>
      <c r="AE1086" s="167" t="n">
        <f aca="false">IF(OR(X1086="FD",X1086="FD-E"),0,IF(Z1086="","",IF(AD1086="hoch",rwa_punktwert,0)))</f>
        <v>0</v>
      </c>
      <c r="AF1086" s="163"/>
      <c r="AG1086" s="167" t="n">
        <f aca="false">IF(OR(X1086="FD",X1086="FD-E"),0,IF(Z1086="","",IF(AF1086="hoch",stadt_punktwert,0)))</f>
        <v>0</v>
      </c>
      <c r="AH1086" s="163" t="s">
        <v>317</v>
      </c>
      <c r="AI1086" s="163" t="s">
        <v>97</v>
      </c>
      <c r="AJ1086" s="163"/>
      <c r="AK1086" s="163" t="s">
        <v>97</v>
      </c>
      <c r="AL1086" s="168"/>
      <c r="AM1086" s="167" t="str">
        <f aca="false">IF(OR(X1086="FD",X1086="FD-E"),"-",IF(Z1086="","",IF(OR(AL1086="",AL1086="NA"),"-",auslastung_punktwert/MAX($AL$25:$AL$65008)*AL1086)))</f>
        <v>-</v>
      </c>
      <c r="AN1086" s="168" t="n">
        <f aca="false">IF(OR(X1086="FD",X1086="FD-E",Z1086&lt;&gt;""),SUM(AA1086,AC1086,AE1086,AG1086,AI1086,AK1086,AM1086),"")</f>
        <v>2.1390066431893</v>
      </c>
    </row>
    <row r="1087" customFormat="false" ht="12.75" hidden="false" customHeight="false" outlineLevel="0" collapsed="false">
      <c r="A1087" s="154"/>
      <c r="B1087" s="163" t="s">
        <v>97</v>
      </c>
      <c r="C1087" s="163" t="n">
        <v>1053</v>
      </c>
      <c r="D1087" s="163" t="n">
        <v>584</v>
      </c>
      <c r="E1087" s="164" t="n">
        <v>144</v>
      </c>
      <c r="F1087" s="163" t="s">
        <v>241</v>
      </c>
      <c r="G1087" s="165" t="s">
        <v>3148</v>
      </c>
      <c r="H1087" s="163" t="s">
        <v>3145</v>
      </c>
      <c r="I1087" s="163"/>
      <c r="J1087" s="154" t="s">
        <v>3147</v>
      </c>
      <c r="K1087" s="154" t="s">
        <v>3149</v>
      </c>
      <c r="L1087" s="163" t="s">
        <v>953</v>
      </c>
      <c r="M1087" s="163" t="s">
        <v>3150</v>
      </c>
      <c r="N1087" s="163"/>
      <c r="O1087" s="166" t="n">
        <v>263.7</v>
      </c>
      <c r="P1087" s="166" t="n">
        <v>129.3</v>
      </c>
      <c r="Q1087" s="166" t="n">
        <v>134.4</v>
      </c>
      <c r="R1087" s="166" t="n">
        <v>0</v>
      </c>
      <c r="S1087" s="166"/>
      <c r="T1087" s="166"/>
      <c r="U1087" s="164" t="n">
        <v>1</v>
      </c>
      <c r="V1087" s="163" t="s">
        <v>500</v>
      </c>
      <c r="W1087" s="164" t="n">
        <f aca="false">IF(OR(X1087="FD",X1087="FD-E"),"-",IF(V1087="","?",IF(OR(V1087="OP",V1087="VE",V1087="VP",V1087="VU",V1087="ROVV",V1087="ROVB",V1087="ROV",V1087="UVS",V1087="LBV",V1087="LBA",V1087="VEA"),planv_frueh,IF(OR(V1087="LB",V1087="VEG"),planv_mittel,IF(OR(V1087="PA",V1087="PE",V1087="PF",V1087="PU",V1087="TVF"),planv_spaet,"?")))))</f>
        <v>1</v>
      </c>
      <c r="X1087" s="163" t="s">
        <v>99</v>
      </c>
      <c r="Y1087" s="163" t="n">
        <f aca="false">IF(X1087="FD-E",1,IF(X1087="FD",IF(AJ1087="hoch",1,2),IF(X1087="VB-E",3,IF(X1087="VB",IF(AJ1087="hoch",3,4),IF(X1087="WB*",IF(AJ1087="hoch",5,6),IF(X1087="WB",IF(AJ1087="hoch",7,8),""))))))</f>
        <v>3</v>
      </c>
      <c r="Z1087" s="167" t="s">
        <v>442</v>
      </c>
      <c r="AA1087" s="167" t="n">
        <f aca="false">IF(OR(X1087="FD",X1087="FD-E"),"-",IF(Z1087="&gt;10",nka_punktwert,IF(Z1087="","",Z1087/10*nka_punktwert)))</f>
        <v>3.8196547199809</v>
      </c>
      <c r="AB1087" s="163"/>
      <c r="AC1087" s="163" t="s">
        <v>97</v>
      </c>
      <c r="AD1087" s="163"/>
      <c r="AE1087" s="167" t="n">
        <f aca="false">IF(OR(X1087="FD",X1087="FD-E"),0,IF(Z1087="","",IF(AD1087="hoch",rwa_punktwert,0)))</f>
        <v>0</v>
      </c>
      <c r="AF1087" s="163"/>
      <c r="AG1087" s="167" t="n">
        <f aca="false">IF(OR(X1087="FD",X1087="FD-E"),0,IF(Z1087="","",IF(AF1087="hoch",stadt_punktwert,0)))</f>
        <v>0</v>
      </c>
      <c r="AH1087" s="163" t="s">
        <v>317</v>
      </c>
      <c r="AI1087" s="163" t="s">
        <v>97</v>
      </c>
      <c r="AJ1087" s="163"/>
      <c r="AK1087" s="163" t="s">
        <v>97</v>
      </c>
      <c r="AL1087" s="168"/>
      <c r="AM1087" s="167" t="str">
        <f aca="false">IF(OR(X1087="FD",X1087="FD-E"),"-",IF(Z1087="","",IF(OR(AL1087="",AL1087="NA"),"-",auslastung_punktwert/MAX($AL$25:$AL$65008)*AL1087)))</f>
        <v>-</v>
      </c>
      <c r="AN1087" s="168" t="n">
        <f aca="false">IF(OR(X1087="FD",X1087="FD-E",Z1087&lt;&gt;""),SUM(AA1087,AC1087,AE1087,AG1087,AI1087,AK1087,AM1087),"")</f>
        <v>3.8196547199809</v>
      </c>
    </row>
    <row r="1088" customFormat="false" ht="12.75" hidden="false" customHeight="false" outlineLevel="0" collapsed="false">
      <c r="A1088" s="154"/>
      <c r="B1088" s="163" t="s">
        <v>97</v>
      </c>
      <c r="C1088" s="163" t="n">
        <v>1054</v>
      </c>
      <c r="D1088" s="163" t="n">
        <v>585</v>
      </c>
      <c r="E1088" s="164" t="n">
        <v>148</v>
      </c>
      <c r="F1088" s="163" t="s">
        <v>241</v>
      </c>
      <c r="G1088" s="165" t="s">
        <v>3151</v>
      </c>
      <c r="H1088" s="163" t="s">
        <v>3145</v>
      </c>
      <c r="I1088" s="163"/>
      <c r="J1088" s="154" t="s">
        <v>3152</v>
      </c>
      <c r="K1088" s="154" t="s">
        <v>3146</v>
      </c>
      <c r="L1088" s="163" t="s">
        <v>315</v>
      </c>
      <c r="M1088" s="163" t="s">
        <v>535</v>
      </c>
      <c r="N1088" s="163"/>
      <c r="O1088" s="166" t="n">
        <v>58.4</v>
      </c>
      <c r="P1088" s="166" t="n">
        <v>22.5</v>
      </c>
      <c r="Q1088" s="166" t="n">
        <v>34.3</v>
      </c>
      <c r="R1088" s="166" t="n">
        <v>1.6</v>
      </c>
      <c r="S1088" s="166"/>
      <c r="T1088" s="166"/>
      <c r="U1088" s="164" t="n">
        <v>1</v>
      </c>
      <c r="V1088" s="163" t="s">
        <v>523</v>
      </c>
      <c r="W1088" s="164" t="n">
        <f aca="false">IF(OR(X1088="FD",X1088="FD-E"),"-",IF(V1088="","?",IF(OR(V1088="OP",V1088="VE",V1088="VP",V1088="VU",V1088="ROVV",V1088="ROVB",V1088="ROV",V1088="UVS",V1088="LBV",V1088="LBA",V1088="VEA"),planv_frueh,IF(OR(V1088="LB",V1088="VEG"),planv_mittel,IF(OR(V1088="PA",V1088="PE",V1088="PF",V1088="PU",V1088="TVF"),planv_spaet,"?")))))</f>
        <v>0</v>
      </c>
      <c r="X1088" s="163" t="s">
        <v>99</v>
      </c>
      <c r="Y1088" s="163" t="n">
        <f aca="false">IF(X1088="FD-E",1,IF(X1088="FD",IF(AJ1088="hoch",1,2),IF(X1088="VB-E",3,IF(X1088="VB",IF(AJ1088="hoch",3,4),IF(X1088="WB*",IF(AJ1088="hoch",5,6),IF(X1088="WB",IF(AJ1088="hoch",7,8),""))))))</f>
        <v>3</v>
      </c>
      <c r="Z1088" s="167" t="n">
        <v>10</v>
      </c>
      <c r="AA1088" s="167" t="n">
        <f aca="false">IF(OR(X1088="FD",X1088="FD-E"),"-",IF(Z1088="&gt;10",nka_punktwert,IF(Z1088="","",Z1088/10*nka_punktwert)))</f>
        <v>3.8196547199809</v>
      </c>
      <c r="AB1088" s="163"/>
      <c r="AC1088" s="163" t="s">
        <v>97</v>
      </c>
      <c r="AD1088" s="163"/>
      <c r="AE1088" s="167" t="n">
        <f aca="false">IF(OR(X1088="FD",X1088="FD-E"),0,IF(Z1088="","",IF(AD1088="hoch",rwa_punktwert,0)))</f>
        <v>0</v>
      </c>
      <c r="AF1088" s="163"/>
      <c r="AG1088" s="167" t="n">
        <f aca="false">IF(OR(X1088="FD",X1088="FD-E"),0,IF(Z1088="","",IF(AF1088="hoch",stadt_punktwert,0)))</f>
        <v>0</v>
      </c>
      <c r="AH1088" s="163" t="s">
        <v>317</v>
      </c>
      <c r="AI1088" s="163" t="s">
        <v>97</v>
      </c>
      <c r="AJ1088" s="163"/>
      <c r="AK1088" s="163" t="s">
        <v>97</v>
      </c>
      <c r="AL1088" s="168"/>
      <c r="AM1088" s="167" t="str">
        <f aca="false">IF(OR(X1088="FD",X1088="FD-E"),"-",IF(Z1088="","",IF(OR(AL1088="",AL1088="NA"),"-",auslastung_punktwert/MAX($AL$25:$AL$65008)*AL1088)))</f>
        <v>-</v>
      </c>
      <c r="AN1088" s="168" t="n">
        <f aca="false">IF(OR(X1088="FD",X1088="FD-E",Z1088&lt;&gt;""),SUM(AA1088,AC1088,AE1088,AG1088,AI1088,AK1088,AM1088),"")</f>
        <v>3.8196547199809</v>
      </c>
    </row>
    <row r="1089" customFormat="false" ht="12.75" hidden="false" customHeight="false" outlineLevel="0" collapsed="false">
      <c r="A1089" s="154"/>
      <c r="B1089" s="163" t="s">
        <v>97</v>
      </c>
      <c r="C1089" s="163" t="n">
        <v>1055</v>
      </c>
      <c r="D1089" s="163"/>
      <c r="E1089" s="164" t="n">
        <v>152</v>
      </c>
      <c r="F1089" s="163" t="s">
        <v>241</v>
      </c>
      <c r="G1089" s="165" t="s">
        <v>3153</v>
      </c>
      <c r="H1089" s="163" t="s">
        <v>3145</v>
      </c>
      <c r="I1089" s="163"/>
      <c r="J1089" s="154" t="s">
        <v>3154</v>
      </c>
      <c r="K1089" s="154" t="s">
        <v>3155</v>
      </c>
      <c r="L1089" s="163" t="s">
        <v>315</v>
      </c>
      <c r="M1089" s="163" t="s">
        <v>584</v>
      </c>
      <c r="N1089" s="163"/>
      <c r="O1089" s="166" t="n">
        <v>199</v>
      </c>
      <c r="P1089" s="166" t="n">
        <v>69.3</v>
      </c>
      <c r="Q1089" s="166" t="n">
        <v>129.7</v>
      </c>
      <c r="R1089" s="166" t="n">
        <v>0</v>
      </c>
      <c r="S1089" s="166"/>
      <c r="T1089" s="166"/>
      <c r="U1089" s="164" t="n">
        <v>1</v>
      </c>
      <c r="V1089" s="163" t="s">
        <v>441</v>
      </c>
      <c r="W1089" s="164" t="n">
        <f aca="false">IF(OR(X1089="FD",X1089="FD-E"),"-",IF(V1089="","?",IF(OR(V1089="OP",V1089="VE",V1089="VP",V1089="VU",V1089="ROVV",V1089="ROVB",V1089="ROV",V1089="UVS",V1089="LBV",V1089="LBA",V1089="VEA"),planv_frueh,IF(OR(V1089="LB",V1089="VEG"),planv_mittel,IF(OR(V1089="PA",V1089="PE",V1089="PF",V1089="PU",V1089="TVF"),planv_spaet,"?")))))</f>
        <v>0</v>
      </c>
      <c r="X1089" s="163" t="s">
        <v>99</v>
      </c>
      <c r="Y1089" s="163" t="n">
        <f aca="false">IF(X1089="FD-E",1,IF(X1089="FD",IF(AJ1089="hoch",1,2),IF(X1089="VB-E",3,IF(X1089="VB",IF(AJ1089="hoch",3,4),IF(X1089="WB*",IF(AJ1089="hoch",5,6),IF(X1089="WB",IF(AJ1089="hoch",7,8),""))))))</f>
        <v>3</v>
      </c>
      <c r="Z1089" s="167" t="n">
        <v>2.6</v>
      </c>
      <c r="AA1089" s="167" t="n">
        <f aca="false">IF(OR(X1089="FD",X1089="FD-E"),"-",IF(Z1089="&gt;10",nka_punktwert,IF(Z1089="","",Z1089/10*nka_punktwert)))</f>
        <v>0.993110227195033</v>
      </c>
      <c r="AB1089" s="163"/>
      <c r="AC1089" s="163" t="s">
        <v>97</v>
      </c>
      <c r="AD1089" s="163"/>
      <c r="AE1089" s="167" t="n">
        <f aca="false">IF(OR(X1089="FD",X1089="FD-E"),0,IF(Z1089="","",IF(AD1089="hoch",rwa_punktwert,0)))</f>
        <v>0</v>
      </c>
      <c r="AF1089" s="163"/>
      <c r="AG1089" s="167" t="n">
        <f aca="false">IF(OR(X1089="FD",X1089="FD-E"),0,IF(Z1089="","",IF(AF1089="hoch",stadt_punktwert,0)))</f>
        <v>0</v>
      </c>
      <c r="AH1089" s="163" t="s">
        <v>317</v>
      </c>
      <c r="AI1089" s="163" t="s">
        <v>97</v>
      </c>
      <c r="AJ1089" s="163"/>
      <c r="AK1089" s="163" t="s">
        <v>97</v>
      </c>
      <c r="AL1089" s="168"/>
      <c r="AM1089" s="167" t="str">
        <f aca="false">IF(OR(X1089="FD",X1089="FD-E"),"-",IF(Z1089="","",IF(OR(AL1089="",AL1089="NA"),"-",auslastung_punktwert/MAX($AL$25:$AL$65008)*AL1089)))</f>
        <v>-</v>
      </c>
      <c r="AN1089" s="168" t="n">
        <f aca="false">IF(OR(X1089="FD",X1089="FD-E",Z1089&lt;&gt;""),SUM(AA1089,AC1089,AE1089,AG1089,AI1089,AK1089,AM1089),"")</f>
        <v>0.993110227195033</v>
      </c>
    </row>
    <row r="1090" customFormat="false" ht="12.75" hidden="false" customHeight="false" outlineLevel="0" collapsed="false">
      <c r="A1090" s="154"/>
      <c r="B1090" s="163" t="s">
        <v>97</v>
      </c>
      <c r="C1090" s="163" t="n">
        <v>1056</v>
      </c>
      <c r="D1090" s="163"/>
      <c r="E1090" s="164" t="n">
        <v>153</v>
      </c>
      <c r="F1090" s="163" t="s">
        <v>241</v>
      </c>
      <c r="G1090" s="165" t="s">
        <v>3156</v>
      </c>
      <c r="H1090" s="163" t="s">
        <v>3145</v>
      </c>
      <c r="I1090" s="163"/>
      <c r="J1090" s="154" t="s">
        <v>3155</v>
      </c>
      <c r="K1090" s="154" t="s">
        <v>3157</v>
      </c>
      <c r="L1090" s="163" t="s">
        <v>315</v>
      </c>
      <c r="M1090" s="163" t="s">
        <v>457</v>
      </c>
      <c r="N1090" s="163"/>
      <c r="O1090" s="166" t="n">
        <v>90.3</v>
      </c>
      <c r="P1090" s="166" t="n">
        <v>27.9</v>
      </c>
      <c r="Q1090" s="166" t="n">
        <v>62.4</v>
      </c>
      <c r="R1090" s="166" t="n">
        <v>0</v>
      </c>
      <c r="S1090" s="166"/>
      <c r="T1090" s="166"/>
      <c r="U1090" s="164" t="n">
        <v>1</v>
      </c>
      <c r="V1090" s="163" t="s">
        <v>441</v>
      </c>
      <c r="W1090" s="164" t="n">
        <f aca="false">IF(OR(X1090="FD",X1090="FD-E"),"-",IF(V1090="","?",IF(OR(V1090="OP",V1090="VE",V1090="VP",V1090="VU",V1090="ROVV",V1090="ROVB",V1090="ROV",V1090="UVS",V1090="LBV",V1090="LBA",V1090="VEA"),planv_frueh,IF(OR(V1090="LB",V1090="VEG"),planv_mittel,IF(OR(V1090="PA",V1090="PE",V1090="PF",V1090="PU",V1090="TVF"),planv_spaet,"?")))))</f>
        <v>0</v>
      </c>
      <c r="X1090" s="163" t="s">
        <v>99</v>
      </c>
      <c r="Y1090" s="163" t="n">
        <f aca="false">IF(X1090="FD-E",1,IF(X1090="FD",IF(AJ1090="hoch",1,2),IF(X1090="VB-E",3,IF(X1090="VB",IF(AJ1090="hoch",3,4),IF(X1090="WB*",IF(AJ1090="hoch",5,6),IF(X1090="WB",IF(AJ1090="hoch",7,8),""))))))</f>
        <v>3</v>
      </c>
      <c r="Z1090" s="167" t="n">
        <v>6.9</v>
      </c>
      <c r="AA1090" s="167" t="n">
        <f aca="false">IF(OR(X1090="FD",X1090="FD-E"),"-",IF(Z1090="&gt;10",nka_punktwert,IF(Z1090="","",Z1090/10*nka_punktwert)))</f>
        <v>2.63556175678682</v>
      </c>
      <c r="AB1090" s="163"/>
      <c r="AC1090" s="163" t="s">
        <v>97</v>
      </c>
      <c r="AD1090" s="163"/>
      <c r="AE1090" s="167" t="n">
        <f aca="false">IF(OR(X1090="FD",X1090="FD-E"),0,IF(Z1090="","",IF(AD1090="hoch",rwa_punktwert,0)))</f>
        <v>0</v>
      </c>
      <c r="AF1090" s="163"/>
      <c r="AG1090" s="167" t="n">
        <f aca="false">IF(OR(X1090="FD",X1090="FD-E"),0,IF(Z1090="","",IF(AF1090="hoch",stadt_punktwert,0)))</f>
        <v>0</v>
      </c>
      <c r="AH1090" s="163" t="s">
        <v>317</v>
      </c>
      <c r="AI1090" s="163" t="s">
        <v>97</v>
      </c>
      <c r="AJ1090" s="163"/>
      <c r="AK1090" s="163" t="s">
        <v>97</v>
      </c>
      <c r="AL1090" s="168"/>
      <c r="AM1090" s="167" t="str">
        <f aca="false">IF(OR(X1090="FD",X1090="FD-E"),"-",IF(Z1090="","",IF(OR(AL1090="",AL1090="NA"),"-",auslastung_punktwert/MAX($AL$25:$AL$65008)*AL1090)))</f>
        <v>-</v>
      </c>
      <c r="AN1090" s="168" t="n">
        <f aca="false">IF(OR(X1090="FD",X1090="FD-E",Z1090&lt;&gt;""),SUM(AA1090,AC1090,AE1090,AG1090,AI1090,AK1090,AM1090),"")</f>
        <v>2.63556175678682</v>
      </c>
    </row>
    <row r="1091" customFormat="false" ht="12.75" hidden="false" customHeight="false" outlineLevel="0" collapsed="false">
      <c r="A1091" s="154"/>
      <c r="B1091" s="163" t="s">
        <v>97</v>
      </c>
      <c r="C1091" s="163" t="n">
        <v>1057</v>
      </c>
      <c r="D1091" s="163"/>
      <c r="E1091" s="164" t="n">
        <v>154</v>
      </c>
      <c r="F1091" s="163" t="s">
        <v>241</v>
      </c>
      <c r="G1091" s="165" t="s">
        <v>3158</v>
      </c>
      <c r="H1091" s="163" t="s">
        <v>3145</v>
      </c>
      <c r="I1091" s="163"/>
      <c r="J1091" s="154" t="s">
        <v>3157</v>
      </c>
      <c r="K1091" s="154"/>
      <c r="L1091" s="163" t="s">
        <v>940</v>
      </c>
      <c r="M1091" s="163" t="s">
        <v>3000</v>
      </c>
      <c r="N1091" s="163"/>
      <c r="O1091" s="166" t="n">
        <v>9.9</v>
      </c>
      <c r="P1091" s="166" t="n">
        <v>5.7</v>
      </c>
      <c r="Q1091" s="166" t="n">
        <v>4.2</v>
      </c>
      <c r="R1091" s="166" t="n">
        <v>0</v>
      </c>
      <c r="S1091" s="166"/>
      <c r="T1091" s="166"/>
      <c r="U1091" s="164" t="n">
        <v>1</v>
      </c>
      <c r="V1091" s="163" t="s">
        <v>441</v>
      </c>
      <c r="W1091" s="164" t="n">
        <f aca="false">IF(OR(X1091="FD",X1091="FD-E"),"-",IF(V1091="","?",IF(OR(V1091="OP",V1091="VE",V1091="VP",V1091="VU",V1091="ROVV",V1091="ROVB",V1091="ROV",V1091="UVS",V1091="LBV",V1091="LBA",V1091="VEA"),planv_frueh,IF(OR(V1091="LB",V1091="VEG"),planv_mittel,IF(OR(V1091="PA",V1091="PE",V1091="PF",V1091="PU",V1091="TVF"),planv_spaet,"?")))))</f>
        <v>0</v>
      </c>
      <c r="X1091" s="163" t="s">
        <v>99</v>
      </c>
      <c r="Y1091" s="163" t="n">
        <f aca="false">IF(X1091="FD-E",1,IF(X1091="FD",IF(AJ1091="hoch",1,2),IF(X1091="VB-E",3,IF(X1091="VB",IF(AJ1091="hoch",3,4),IF(X1091="WB*",IF(AJ1091="hoch",5,6),IF(X1091="WB",IF(AJ1091="hoch",7,8),""))))))</f>
        <v>3</v>
      </c>
      <c r="Z1091" s="167" t="n">
        <v>3.8</v>
      </c>
      <c r="AA1091" s="167" t="n">
        <f aca="false">IF(OR(X1091="FD",X1091="FD-E"),"-",IF(Z1091="&gt;10",nka_punktwert,IF(Z1091="","",Z1091/10*nka_punktwert)))</f>
        <v>1.45146879359274</v>
      </c>
      <c r="AB1091" s="163"/>
      <c r="AC1091" s="163" t="s">
        <v>97</v>
      </c>
      <c r="AD1091" s="163"/>
      <c r="AE1091" s="167" t="n">
        <f aca="false">IF(OR(X1091="FD",X1091="FD-E"),0,IF(Z1091="","",IF(AD1091="hoch",rwa_punktwert,0)))</f>
        <v>0</v>
      </c>
      <c r="AF1091" s="163"/>
      <c r="AG1091" s="167" t="n">
        <f aca="false">IF(OR(X1091="FD",X1091="FD-E"),0,IF(Z1091="","",IF(AF1091="hoch",stadt_punktwert,0)))</f>
        <v>0</v>
      </c>
      <c r="AH1091" s="163" t="s">
        <v>317</v>
      </c>
      <c r="AI1091" s="163" t="s">
        <v>97</v>
      </c>
      <c r="AJ1091" s="163"/>
      <c r="AK1091" s="163" t="s">
        <v>97</v>
      </c>
      <c r="AL1091" s="168"/>
      <c r="AM1091" s="167" t="str">
        <f aca="false">IF(OR(X1091="FD",X1091="FD-E"),"-",IF(Z1091="","",IF(OR(AL1091="",AL1091="NA"),"-",auslastung_punktwert/MAX($AL$25:$AL$65008)*AL1091)))</f>
        <v>-</v>
      </c>
      <c r="AN1091" s="168" t="n">
        <f aca="false">IF(OR(X1091="FD",X1091="FD-E",Z1091&lt;&gt;""),SUM(AA1091,AC1091,AE1091,AG1091,AI1091,AK1091,AM1091),"")</f>
        <v>1.45146879359274</v>
      </c>
    </row>
    <row r="1092" customFormat="false" ht="12.75" hidden="false" customHeight="false" outlineLevel="0" collapsed="false">
      <c r="A1092" s="154"/>
      <c r="B1092" s="163" t="s">
        <v>97</v>
      </c>
      <c r="C1092" s="163" t="n">
        <v>1058</v>
      </c>
      <c r="D1092" s="163"/>
      <c r="E1092" s="164" t="n">
        <v>155</v>
      </c>
      <c r="F1092" s="163" t="s">
        <v>241</v>
      </c>
      <c r="G1092" s="165" t="s">
        <v>3159</v>
      </c>
      <c r="H1092" s="163" t="s">
        <v>3145</v>
      </c>
      <c r="I1092" s="163"/>
      <c r="J1092" s="154" t="s">
        <v>3157</v>
      </c>
      <c r="K1092" s="154" t="s">
        <v>3160</v>
      </c>
      <c r="L1092" s="163" t="s">
        <v>315</v>
      </c>
      <c r="M1092" s="163" t="s">
        <v>362</v>
      </c>
      <c r="N1092" s="163"/>
      <c r="O1092" s="166" t="n">
        <v>33.8</v>
      </c>
      <c r="P1092" s="166" t="n">
        <v>20.4</v>
      </c>
      <c r="Q1092" s="166" t="n">
        <v>13.4</v>
      </c>
      <c r="R1092" s="166" t="n">
        <v>0</v>
      </c>
      <c r="S1092" s="166"/>
      <c r="T1092" s="166"/>
      <c r="U1092" s="164"/>
      <c r="V1092" s="163" t="s">
        <v>441</v>
      </c>
      <c r="W1092" s="164" t="n">
        <f aca="false">IF(OR(X1092="FD",X1092="FD-E"),"-",IF(V1092="","?",IF(OR(V1092="OP",V1092="VE",V1092="VP",V1092="VU",V1092="ROVV",V1092="ROVB",V1092="ROV",V1092="UVS",V1092="LBV",V1092="LBA",V1092="VEA"),planv_frueh,IF(OR(V1092="LB",V1092="VEG"),planv_mittel,IF(OR(V1092="PA",V1092="PE",V1092="PF",V1092="PU",V1092="TVF"),planv_spaet,"?")))))</f>
        <v>0</v>
      </c>
      <c r="X1092" s="163" t="s">
        <v>99</v>
      </c>
      <c r="Y1092" s="163" t="n">
        <f aca="false">IF(X1092="FD-E",1,IF(X1092="FD",IF(AJ1092="hoch",1,2),IF(X1092="VB-E",3,IF(X1092="VB",IF(AJ1092="hoch",3,4),IF(X1092="WB*",IF(AJ1092="hoch",5,6),IF(X1092="WB",IF(AJ1092="hoch",7,8),""))))))</f>
        <v>3</v>
      </c>
      <c r="Z1092" s="167" t="n">
        <v>4.2</v>
      </c>
      <c r="AA1092" s="167" t="n">
        <f aca="false">IF(OR(X1092="FD",X1092="FD-E"),"-",IF(Z1092="&gt;10",nka_punktwert,IF(Z1092="","",Z1092/10*nka_punktwert)))</f>
        <v>1.60425498239198</v>
      </c>
      <c r="AB1092" s="163"/>
      <c r="AC1092" s="163" t="s">
        <v>97</v>
      </c>
      <c r="AD1092" s="163"/>
      <c r="AE1092" s="167" t="n">
        <f aca="false">IF(OR(X1092="FD",X1092="FD-E"),0,IF(Z1092="","",IF(AD1092="hoch",rwa_punktwert,0)))</f>
        <v>0</v>
      </c>
      <c r="AF1092" s="163"/>
      <c r="AG1092" s="167" t="n">
        <f aca="false">IF(OR(X1092="FD",X1092="FD-E"),0,IF(Z1092="","",IF(AF1092="hoch",stadt_punktwert,0)))</f>
        <v>0</v>
      </c>
      <c r="AH1092" s="163" t="s">
        <v>317</v>
      </c>
      <c r="AI1092" s="163" t="s">
        <v>97</v>
      </c>
      <c r="AJ1092" s="163"/>
      <c r="AK1092" s="163" t="s">
        <v>97</v>
      </c>
      <c r="AL1092" s="168"/>
      <c r="AM1092" s="167" t="str">
        <f aca="false">IF(OR(X1092="FD",X1092="FD-E"),"-",IF(Z1092="","",IF(OR(AL1092="",AL1092="NA"),"-",auslastung_punktwert/MAX($AL$25:$AL$65008)*AL1092)))</f>
        <v>-</v>
      </c>
      <c r="AN1092" s="168" t="n">
        <f aca="false">IF(OR(X1092="FD",X1092="FD-E",Z1092&lt;&gt;""),SUM(AA1092,AC1092,AE1092,AG1092,AI1092,AK1092,AM1092),"")</f>
        <v>1.60425498239198</v>
      </c>
    </row>
    <row r="1093" customFormat="false" ht="12.75" hidden="false" customHeight="false" outlineLevel="0" collapsed="false">
      <c r="A1093" s="154"/>
      <c r="B1093" s="163" t="s">
        <v>97</v>
      </c>
      <c r="C1093" s="163" t="n">
        <v>1059</v>
      </c>
      <c r="D1093" s="163" t="n">
        <v>586</v>
      </c>
      <c r="E1093" s="164" t="n">
        <v>158</v>
      </c>
      <c r="F1093" s="163" t="s">
        <v>241</v>
      </c>
      <c r="G1093" s="165" t="s">
        <v>3161</v>
      </c>
      <c r="H1093" s="163" t="s">
        <v>3162</v>
      </c>
      <c r="I1093" s="163"/>
      <c r="J1093" s="154" t="s">
        <v>3163</v>
      </c>
      <c r="K1093" s="154" t="s">
        <v>3164</v>
      </c>
      <c r="L1093" s="163" t="s">
        <v>315</v>
      </c>
      <c r="M1093" s="163" t="s">
        <v>3165</v>
      </c>
      <c r="N1093" s="163"/>
      <c r="O1093" s="166" t="n">
        <v>101.9</v>
      </c>
      <c r="P1093" s="166" t="n">
        <v>31.9</v>
      </c>
      <c r="Q1093" s="166" t="n">
        <v>70</v>
      </c>
      <c r="R1093" s="166" t="n">
        <v>0</v>
      </c>
      <c r="S1093" s="166"/>
      <c r="T1093" s="166"/>
      <c r="U1093" s="164" t="n">
        <v>0</v>
      </c>
      <c r="V1093" s="163" t="s">
        <v>447</v>
      </c>
      <c r="W1093" s="164" t="n">
        <f aca="false">IF(OR(X1093="FD",X1093="FD-E"),"-",IF(V1093="","?",IF(OR(V1093="OP",V1093="VE",V1093="VP",V1093="VU",V1093="ROVV",V1093="ROVB",V1093="ROV",V1093="UVS",V1093="LBV",V1093="LBA",V1093="VEA"),planv_frueh,IF(OR(V1093="LB",V1093="VEG"),planv_mittel,IF(OR(V1093="PA",V1093="PE",V1093="PF",V1093="PU",V1093="TVF"),planv_spaet,"?")))))</f>
        <v>0</v>
      </c>
      <c r="X1093" s="163" t="s">
        <v>100</v>
      </c>
      <c r="Y1093" s="163" t="n">
        <f aca="false">IF(X1093="FD-E",1,IF(X1093="FD",IF(AJ1093="hoch",1,2),IF(X1093="VB-E",3,IF(X1093="VB",IF(AJ1093="hoch",3,4),IF(X1093="WB*",IF(AJ1093="hoch",5,6),IF(X1093="WB",IF(AJ1093="hoch",7,8),""))))))</f>
        <v>4</v>
      </c>
      <c r="Z1093" s="167" t="s">
        <v>442</v>
      </c>
      <c r="AA1093" s="167" t="n">
        <f aca="false">IF(OR(X1093="FD",X1093="FD-E"),"-",IF(Z1093="&gt;10",nka_punktwert,IF(Z1093="","",Z1093/10*nka_punktwert)))</f>
        <v>3.8196547199809</v>
      </c>
      <c r="AB1093" s="163"/>
      <c r="AC1093" s="163" t="s">
        <v>97</v>
      </c>
      <c r="AD1093" s="163"/>
      <c r="AE1093" s="167" t="n">
        <f aca="false">IF(OR(X1093="FD",X1093="FD-E"),0,IF(Z1093="","",IF(AD1093="hoch",rwa_punktwert,0)))</f>
        <v>0</v>
      </c>
      <c r="AF1093" s="163"/>
      <c r="AG1093" s="167" t="n">
        <f aca="false">IF(OR(X1093="FD",X1093="FD-E"),0,IF(Z1093="","",IF(AF1093="hoch",stadt_punktwert,0)))</f>
        <v>0</v>
      </c>
      <c r="AH1093" s="163"/>
      <c r="AI1093" s="163" t="s">
        <v>97</v>
      </c>
      <c r="AJ1093" s="163"/>
      <c r="AK1093" s="163" t="s">
        <v>97</v>
      </c>
      <c r="AL1093" s="168"/>
      <c r="AM1093" s="167" t="str">
        <f aca="false">IF(OR(X1093="FD",X1093="FD-E"),"-",IF(Z1093="","",IF(OR(AL1093="",AL1093="NA"),"-",auslastung_punktwert/MAX($AL$25:$AL$65008)*AL1093)))</f>
        <v>-</v>
      </c>
      <c r="AN1093" s="168" t="n">
        <f aca="false">IF(OR(X1093="FD",X1093="FD-E",Z1093&lt;&gt;""),SUM(AA1093,AC1093,AE1093,AG1093,AI1093,AK1093,AM1093),"")</f>
        <v>3.8196547199809</v>
      </c>
    </row>
    <row r="1094" customFormat="false" ht="12.75" hidden="false" customHeight="false" outlineLevel="0" collapsed="false">
      <c r="A1094" s="154"/>
      <c r="B1094" s="163" t="s">
        <v>97</v>
      </c>
      <c r="C1094" s="163" t="n">
        <v>1060</v>
      </c>
      <c r="D1094" s="163" t="n">
        <v>587</v>
      </c>
      <c r="E1094" s="164" t="n">
        <v>161</v>
      </c>
      <c r="F1094" s="163" t="s">
        <v>241</v>
      </c>
      <c r="G1094" s="165" t="s">
        <v>3166</v>
      </c>
      <c r="H1094" s="163" t="s">
        <v>3167</v>
      </c>
      <c r="I1094" s="163"/>
      <c r="J1094" s="154" t="s">
        <v>3168</v>
      </c>
      <c r="K1094" s="154" t="s">
        <v>3169</v>
      </c>
      <c r="L1094" s="163" t="s">
        <v>349</v>
      </c>
      <c r="M1094" s="163" t="s">
        <v>3170</v>
      </c>
      <c r="N1094" s="163"/>
      <c r="O1094" s="166" t="n">
        <v>61.2</v>
      </c>
      <c r="P1094" s="166" t="n">
        <v>61.2</v>
      </c>
      <c r="Q1094" s="166" t="n">
        <v>0</v>
      </c>
      <c r="R1094" s="166" t="n">
        <v>0</v>
      </c>
      <c r="S1094" s="166"/>
      <c r="T1094" s="166"/>
      <c r="U1094" s="164" t="n">
        <v>1</v>
      </c>
      <c r="V1094" s="163" t="s">
        <v>500</v>
      </c>
      <c r="W1094" s="164" t="n">
        <f aca="false">IF(OR(X1094="FD",X1094="FD-E"),"-",IF(V1094="","?",IF(OR(V1094="OP",V1094="VE",V1094="VP",V1094="VU",V1094="ROVV",V1094="ROVB",V1094="ROV",V1094="UVS",V1094="LBV",V1094="LBA",V1094="VEA"),planv_frueh,IF(OR(V1094="LB",V1094="VEG"),planv_mittel,IF(OR(V1094="PA",V1094="PE",V1094="PF",V1094="PU",V1094="TVF"),planv_spaet,"?")))))</f>
        <v>1</v>
      </c>
      <c r="X1094" s="163" t="s">
        <v>100</v>
      </c>
      <c r="Y1094" s="163" t="n">
        <f aca="false">IF(X1094="FD-E",1,IF(X1094="FD",IF(AJ1094="hoch",1,2),IF(X1094="VB-E",3,IF(X1094="VB",IF(AJ1094="hoch",3,4),IF(X1094="WB*",IF(AJ1094="hoch",5,6),IF(X1094="WB",IF(AJ1094="hoch",7,8),""))))))</f>
        <v>4</v>
      </c>
      <c r="Z1094" s="167" t="n">
        <v>8</v>
      </c>
      <c r="AA1094" s="167" t="n">
        <f aca="false">IF(OR(X1094="FD",X1094="FD-E"),"-",IF(Z1094="&gt;10",nka_punktwert,IF(Z1094="","",Z1094/10*nka_punktwert)))</f>
        <v>3.05572377598472</v>
      </c>
      <c r="AB1094" s="163"/>
      <c r="AC1094" s="163" t="s">
        <v>97</v>
      </c>
      <c r="AD1094" s="163"/>
      <c r="AE1094" s="167" t="n">
        <f aca="false">IF(OR(X1094="FD",X1094="FD-E"),0,IF(Z1094="","",IF(AD1094="hoch",rwa_punktwert,0)))</f>
        <v>0</v>
      </c>
      <c r="AF1094" s="163"/>
      <c r="AG1094" s="167" t="n">
        <f aca="false">IF(OR(X1094="FD",X1094="FD-E"),0,IF(Z1094="","",IF(AF1094="hoch",stadt_punktwert,0)))</f>
        <v>0</v>
      </c>
      <c r="AH1094" s="163"/>
      <c r="AI1094" s="163" t="s">
        <v>97</v>
      </c>
      <c r="AJ1094" s="163"/>
      <c r="AK1094" s="163" t="s">
        <v>97</v>
      </c>
      <c r="AL1094" s="168"/>
      <c r="AM1094" s="167" t="str">
        <f aca="false">IF(OR(X1094="FD",X1094="FD-E"),"-",IF(Z1094="","",IF(OR(AL1094="",AL1094="NA"),"-",auslastung_punktwert/MAX($AL$25:$AL$65008)*AL1094)))</f>
        <v>-</v>
      </c>
      <c r="AN1094" s="168" t="n">
        <f aca="false">IF(OR(X1094="FD",X1094="FD-E",Z1094&lt;&gt;""),SUM(AA1094,AC1094,AE1094,AG1094,AI1094,AK1094,AM1094),"")</f>
        <v>3.05572377598472</v>
      </c>
    </row>
    <row r="1095" customFormat="false" ht="12.75" hidden="false" customHeight="false" outlineLevel="0" collapsed="false">
      <c r="A1095" s="154"/>
      <c r="B1095" s="163" t="s">
        <v>97</v>
      </c>
      <c r="C1095" s="163" t="n">
        <v>1061</v>
      </c>
      <c r="D1095" s="163" t="n">
        <v>588</v>
      </c>
      <c r="E1095" s="164" t="n">
        <v>168</v>
      </c>
      <c r="F1095" s="163" t="s">
        <v>241</v>
      </c>
      <c r="G1095" s="165" t="s">
        <v>3171</v>
      </c>
      <c r="H1095" s="163" t="s">
        <v>3172</v>
      </c>
      <c r="I1095" s="163"/>
      <c r="J1095" s="154" t="s">
        <v>3173</v>
      </c>
      <c r="K1095" s="154" t="s">
        <v>3174</v>
      </c>
      <c r="L1095" s="163" t="s">
        <v>315</v>
      </c>
      <c r="M1095" s="163" t="s">
        <v>519</v>
      </c>
      <c r="N1095" s="163"/>
      <c r="O1095" s="166" t="n">
        <v>54.9</v>
      </c>
      <c r="P1095" s="166" t="n">
        <v>34.6</v>
      </c>
      <c r="Q1095" s="166" t="n">
        <v>20.3</v>
      </c>
      <c r="R1095" s="166" t="n">
        <v>0</v>
      </c>
      <c r="S1095" s="166"/>
      <c r="T1095" s="166"/>
      <c r="U1095" s="164" t="n">
        <v>1</v>
      </c>
      <c r="V1095" s="163" t="s">
        <v>447</v>
      </c>
      <c r="W1095" s="164" t="n">
        <f aca="false">IF(OR(X1095="FD",X1095="FD-E"),"-",IF(V1095="","?",IF(OR(V1095="OP",V1095="VE",V1095="VP",V1095="VU",V1095="ROVV",V1095="ROVB",V1095="ROV",V1095="UVS",V1095="LBV",V1095="LBA",V1095="VEA"),planv_frueh,IF(OR(V1095="LB",V1095="VEG"),planv_mittel,IF(OR(V1095="PA",V1095="PE",V1095="PF",V1095="PU",V1095="TVF"),planv_spaet,"?")))))</f>
        <v>0</v>
      </c>
      <c r="X1095" s="163" t="s">
        <v>99</v>
      </c>
      <c r="Y1095" s="163" t="n">
        <f aca="false">IF(X1095="FD-E",1,IF(X1095="FD",IF(AJ1095="hoch",1,2),IF(X1095="VB-E",3,IF(X1095="VB",IF(AJ1095="hoch",3,4),IF(X1095="WB*",IF(AJ1095="hoch",5,6),IF(X1095="WB",IF(AJ1095="hoch",7,8),""))))))</f>
        <v>3</v>
      </c>
      <c r="Z1095" s="167" t="n">
        <v>4.5</v>
      </c>
      <c r="AA1095" s="167" t="n">
        <f aca="false">IF(OR(X1095="FD",X1095="FD-E"),"-",IF(Z1095="&gt;10",nka_punktwert,IF(Z1095="","",Z1095/10*nka_punktwert)))</f>
        <v>1.7188446239914</v>
      </c>
      <c r="AB1095" s="163"/>
      <c r="AC1095" s="163" t="s">
        <v>97</v>
      </c>
      <c r="AD1095" s="163"/>
      <c r="AE1095" s="167" t="n">
        <f aca="false">IF(OR(X1095="FD",X1095="FD-E"),0,IF(Z1095="","",IF(AD1095="hoch",rwa_punktwert,0)))</f>
        <v>0</v>
      </c>
      <c r="AF1095" s="163"/>
      <c r="AG1095" s="167" t="n">
        <f aca="false">IF(OR(X1095="FD",X1095="FD-E"),0,IF(Z1095="","",IF(AF1095="hoch",stadt_punktwert,0)))</f>
        <v>0</v>
      </c>
      <c r="AH1095" s="163" t="s">
        <v>317</v>
      </c>
      <c r="AI1095" s="163" t="s">
        <v>97</v>
      </c>
      <c r="AJ1095" s="163" t="s">
        <v>96</v>
      </c>
      <c r="AK1095" s="163" t="s">
        <v>97</v>
      </c>
      <c r="AL1095" s="168"/>
      <c r="AM1095" s="167" t="str">
        <f aca="false">IF(OR(X1095="FD",X1095="FD-E"),"-",IF(Z1095="","",IF(OR(AL1095="",AL1095="NA"),"-",auslastung_punktwert/MAX($AL$25:$AL$65008)*AL1095)))</f>
        <v>-</v>
      </c>
      <c r="AN1095" s="168" t="n">
        <f aca="false">IF(OR(X1095="FD",X1095="FD-E",Z1095&lt;&gt;""),SUM(AA1095,AC1095,AE1095,AG1095,AI1095,AK1095,AM1095),"")</f>
        <v>1.7188446239914</v>
      </c>
    </row>
    <row r="1096" customFormat="false" ht="12.75" hidden="false" customHeight="false" outlineLevel="0" collapsed="false">
      <c r="A1096" s="154"/>
      <c r="B1096" s="163" t="s">
        <v>97</v>
      </c>
      <c r="C1096" s="163" t="n">
        <v>1062</v>
      </c>
      <c r="D1096" s="163" t="n">
        <v>589</v>
      </c>
      <c r="E1096" s="164" t="n">
        <v>172</v>
      </c>
      <c r="F1096" s="163" t="s">
        <v>241</v>
      </c>
      <c r="G1096" s="165" t="s">
        <v>3175</v>
      </c>
      <c r="H1096" s="163" t="s">
        <v>1679</v>
      </c>
      <c r="I1096" s="163"/>
      <c r="J1096" s="154" t="s">
        <v>3176</v>
      </c>
      <c r="K1096" s="154" t="s">
        <v>3177</v>
      </c>
      <c r="L1096" s="163" t="s">
        <v>414</v>
      </c>
      <c r="M1096" s="163" t="s">
        <v>1536</v>
      </c>
      <c r="N1096" s="163"/>
      <c r="O1096" s="166" t="n">
        <v>41.2</v>
      </c>
      <c r="P1096" s="166" t="n">
        <v>41.2</v>
      </c>
      <c r="Q1096" s="166" t="n">
        <v>0</v>
      </c>
      <c r="R1096" s="166" t="n">
        <v>0</v>
      </c>
      <c r="S1096" s="166"/>
      <c r="T1096" s="166"/>
      <c r="U1096" s="164"/>
      <c r="V1096" s="163"/>
      <c r="W1096" s="164" t="n">
        <f aca="false">AVERAGE(W1097:W1098)</f>
        <v>0</v>
      </c>
      <c r="X1096" s="163" t="s">
        <v>100</v>
      </c>
      <c r="Y1096" s="163" t="n">
        <f aca="false">IF(X1096="FD-E",1,IF(X1096="FD",IF(AJ1096="hoch",1,2),IF(X1096="VB-E",3,IF(X1096="VB",IF(AJ1096="hoch",3,4),IF(X1096="WB*",IF(AJ1096="hoch",5,6),IF(X1096="WB",IF(AJ1096="hoch",7,8),""))))))</f>
        <v>4</v>
      </c>
      <c r="Z1096" s="167" t="n">
        <v>4.9</v>
      </c>
      <c r="AA1096" s="167" t="n">
        <f aca="false">IF(OR(X1096="FD",X1096="FD-E"),"-",IF(Z1096="&gt;10",nka_punktwert,IF(Z1096="","",Z1096/10*nka_punktwert)))</f>
        <v>1.87163081279064</v>
      </c>
      <c r="AB1096" s="163"/>
      <c r="AC1096" s="163" t="s">
        <v>97</v>
      </c>
      <c r="AD1096" s="163"/>
      <c r="AE1096" s="167" t="n">
        <f aca="false">IF(OR(X1096="FD",X1096="FD-E"),0,IF(Z1096="","",IF(AD1096="hoch",rwa_punktwert,0)))</f>
        <v>0</v>
      </c>
      <c r="AF1096" s="163"/>
      <c r="AG1096" s="167" t="n">
        <f aca="false">IF(OR(X1096="FD",X1096="FD-E"),0,IF(Z1096="","",IF(AF1096="hoch",stadt_punktwert,0)))</f>
        <v>0</v>
      </c>
      <c r="AH1096" s="163"/>
      <c r="AI1096" s="163" t="s">
        <v>97</v>
      </c>
      <c r="AJ1096" s="163"/>
      <c r="AK1096" s="163" t="s">
        <v>97</v>
      </c>
      <c r="AL1096" s="168"/>
      <c r="AM1096" s="167" t="str">
        <f aca="false">IF(OR(X1096="FD",X1096="FD-E"),"-",IF(Z1096="","",IF(OR(AL1096="",AL1096="NA"),"-",auslastung_punktwert/MAX($AL$25:$AL$65008)*AL1096)))</f>
        <v>-</v>
      </c>
      <c r="AN1096" s="168" t="n">
        <f aca="false">IF(OR(X1096="FD",X1096="FD-E",Z1096&lt;&gt;""),SUM(AA1096,AC1096,AE1096,AG1096,AI1096,AK1096,AM1096),"")</f>
        <v>1.87163081279064</v>
      </c>
    </row>
    <row r="1097" customFormat="false" ht="12.75" hidden="false" customHeight="false" outlineLevel="0" collapsed="false">
      <c r="A1097" s="154"/>
      <c r="B1097" s="163" t="s">
        <v>97</v>
      </c>
      <c r="C1097" s="163" t="n">
        <v>1063</v>
      </c>
      <c r="D1097" s="163"/>
      <c r="E1097" s="164" t="n">
        <v>173</v>
      </c>
      <c r="F1097" s="163" t="s">
        <v>241</v>
      </c>
      <c r="G1097" s="165" t="s">
        <v>3178</v>
      </c>
      <c r="H1097" s="163" t="s">
        <v>1679</v>
      </c>
      <c r="I1097" s="163"/>
      <c r="J1097" s="154" t="s">
        <v>3179</v>
      </c>
      <c r="K1097" s="154"/>
      <c r="L1097" s="163" t="s">
        <v>372</v>
      </c>
      <c r="M1097" s="163"/>
      <c r="N1097" s="163"/>
      <c r="O1097" s="166"/>
      <c r="P1097" s="166"/>
      <c r="Q1097" s="166"/>
      <c r="R1097" s="166"/>
      <c r="S1097" s="166"/>
      <c r="T1097" s="166"/>
      <c r="U1097" s="164"/>
      <c r="V1097" s="163" t="s">
        <v>471</v>
      </c>
      <c r="W1097" s="164" t="n">
        <f aca="false">IF(OR(X1097="FD",X1097="FD-E"),"-",IF(V1097="","?",IF(OR(V1097="OP",V1097="VE",V1097="VP",V1097="VU",V1097="ROVV",V1097="ROVB",V1097="ROV",V1097="UVS",V1097="LBV",V1097="LBA",V1097="VEA"),planv_frueh,IF(OR(V1097="LB",V1097="VEG"),planv_mittel,IF(OR(V1097="PA",V1097="PE",V1097="PF",V1097="PU",V1097="TVF"),planv_spaet,"?")))))</f>
        <v>0</v>
      </c>
      <c r="X1097" s="163"/>
      <c r="Y1097" s="163" t="str">
        <f aca="false">IF(X1097="FD-E",1,IF(X1097="FD",IF(AJ1097="hoch",1,2),IF(X1097="VB-E",3,IF(X1097="VB",IF(AJ1097="hoch",3,4),IF(X1097="WB*",IF(AJ1097="hoch",5,6),IF(X1097="WB",IF(AJ1097="hoch",7,8),""))))))</f>
        <v/>
      </c>
      <c r="Z1097" s="167"/>
      <c r="AA1097" s="167" t="str">
        <f aca="false">IF(OR(X1097="FD",X1097="FD-E"),"-",IF(Z1097="&gt;10",nka_punktwert,IF(Z1097="","",Z1097/10*nka_punktwert)))</f>
        <v/>
      </c>
      <c r="AB1097" s="163"/>
      <c r="AC1097" s="163" t="s">
        <v>97</v>
      </c>
      <c r="AD1097" s="163"/>
      <c r="AE1097" s="167" t="str">
        <f aca="false">IF(OR(X1097="FD",X1097="FD-E"),0,IF(Z1097="","",IF(AD1097="hoch",rwa_punktwert,0)))</f>
        <v/>
      </c>
      <c r="AF1097" s="163"/>
      <c r="AG1097" s="167" t="str">
        <f aca="false">IF(OR(X1097="FD",X1097="FD-E"),0,IF(Z1097="","",IF(AF1097="hoch",stadt_punktwert,0)))</f>
        <v/>
      </c>
      <c r="AH1097" s="163"/>
      <c r="AI1097" s="163" t="s">
        <v>97</v>
      </c>
      <c r="AJ1097" s="163"/>
      <c r="AK1097" s="163" t="s">
        <v>97</v>
      </c>
      <c r="AL1097" s="168"/>
      <c r="AM1097" s="167" t="str">
        <f aca="false">IF(OR(X1097="FD",X1097="FD-E"),"-",IF(Z1097="","",IF(OR(AL1097="",AL1097="NA"),"-",auslastung_punktwert/MAX($AL$25:$AL$65008)*AL1097)))</f>
        <v/>
      </c>
      <c r="AN1097" s="168" t="str">
        <f aca="false">IF(OR(X1097="FD",X1097="FD-E",Z1097&lt;&gt;""),SUM(AA1097,AC1097,AE1097,AG1097,AI1097,AK1097,AM1097),"")</f>
        <v/>
      </c>
    </row>
    <row r="1098" customFormat="false" ht="12.75" hidden="false" customHeight="false" outlineLevel="0" collapsed="false">
      <c r="A1098" s="154"/>
      <c r="B1098" s="163" t="s">
        <v>97</v>
      </c>
      <c r="C1098" s="163" t="n">
        <v>1064</v>
      </c>
      <c r="D1098" s="163"/>
      <c r="E1098" s="164" t="n">
        <v>174</v>
      </c>
      <c r="F1098" s="163" t="s">
        <v>241</v>
      </c>
      <c r="G1098" s="165" t="s">
        <v>3180</v>
      </c>
      <c r="H1098" s="163" t="s">
        <v>1679</v>
      </c>
      <c r="I1098" s="163"/>
      <c r="J1098" s="154" t="s">
        <v>3181</v>
      </c>
      <c r="K1098" s="154"/>
      <c r="L1098" s="163" t="s">
        <v>372</v>
      </c>
      <c r="M1098" s="163"/>
      <c r="N1098" s="163"/>
      <c r="O1098" s="166"/>
      <c r="P1098" s="166"/>
      <c r="Q1098" s="166"/>
      <c r="R1098" s="166"/>
      <c r="S1098" s="166"/>
      <c r="T1098" s="166"/>
      <c r="U1098" s="164"/>
      <c r="V1098" s="163" t="s">
        <v>471</v>
      </c>
      <c r="W1098" s="164" t="n">
        <f aca="false">IF(OR(X1098="FD",X1098="FD-E"),"-",IF(V1098="","?",IF(OR(V1098="OP",V1098="VE",V1098="VP",V1098="VU",V1098="ROVV",V1098="ROVB",V1098="ROV",V1098="UVS",V1098="LBV",V1098="LBA",V1098="VEA"),planv_frueh,IF(OR(V1098="LB",V1098="VEG"),planv_mittel,IF(OR(V1098="PA",V1098="PE",V1098="PF",V1098="PU",V1098="TVF"),planv_spaet,"?")))))</f>
        <v>0</v>
      </c>
      <c r="X1098" s="163"/>
      <c r="Y1098" s="163" t="str">
        <f aca="false">IF(X1098="FD-E",1,IF(X1098="FD",IF(AJ1098="hoch",1,2),IF(X1098="VB-E",3,IF(X1098="VB",IF(AJ1098="hoch",3,4),IF(X1098="WB*",IF(AJ1098="hoch",5,6),IF(X1098="WB",IF(AJ1098="hoch",7,8),""))))))</f>
        <v/>
      </c>
      <c r="Z1098" s="167"/>
      <c r="AA1098" s="167" t="str">
        <f aca="false">IF(OR(X1098="FD",X1098="FD-E"),"-",IF(Z1098="&gt;10",nka_punktwert,IF(Z1098="","",Z1098/10*nka_punktwert)))</f>
        <v/>
      </c>
      <c r="AB1098" s="163"/>
      <c r="AC1098" s="163" t="s">
        <v>97</v>
      </c>
      <c r="AD1098" s="163"/>
      <c r="AE1098" s="167" t="str">
        <f aca="false">IF(OR(X1098="FD",X1098="FD-E"),0,IF(Z1098="","",IF(AD1098="hoch",rwa_punktwert,0)))</f>
        <v/>
      </c>
      <c r="AF1098" s="163"/>
      <c r="AG1098" s="167" t="str">
        <f aca="false">IF(OR(X1098="FD",X1098="FD-E"),0,IF(Z1098="","",IF(AF1098="hoch",stadt_punktwert,0)))</f>
        <v/>
      </c>
      <c r="AH1098" s="163"/>
      <c r="AI1098" s="163" t="s">
        <v>97</v>
      </c>
      <c r="AJ1098" s="163"/>
      <c r="AK1098" s="163" t="s">
        <v>97</v>
      </c>
      <c r="AL1098" s="168"/>
      <c r="AM1098" s="167" t="str">
        <f aca="false">IF(OR(X1098="FD",X1098="FD-E"),"-",IF(Z1098="","",IF(OR(AL1098="",AL1098="NA"),"-",auslastung_punktwert/MAX($AL$25:$AL$65008)*AL1098)))</f>
        <v/>
      </c>
      <c r="AN1098" s="168" t="str">
        <f aca="false">IF(OR(X1098="FD",X1098="FD-E",Z1098&lt;&gt;""),SUM(AA1098,AC1098,AE1098,AG1098,AI1098,AK1098,AM1098),"")</f>
        <v/>
      </c>
    </row>
    <row r="1099" customFormat="false" ht="12.75" hidden="false" customHeight="false" outlineLevel="0" collapsed="false">
      <c r="A1099" s="154"/>
      <c r="B1099" s="163" t="s">
        <v>97</v>
      </c>
      <c r="C1099" s="163" t="n">
        <v>1065</v>
      </c>
      <c r="D1099" s="163" t="n">
        <v>590</v>
      </c>
      <c r="E1099" s="164" t="n">
        <v>175</v>
      </c>
      <c r="F1099" s="163" t="s">
        <v>241</v>
      </c>
      <c r="G1099" s="165" t="s">
        <v>3182</v>
      </c>
      <c r="H1099" s="163" t="s">
        <v>1679</v>
      </c>
      <c r="I1099" s="163" t="s">
        <v>2970</v>
      </c>
      <c r="J1099" s="154" t="s">
        <v>3183</v>
      </c>
      <c r="K1099" s="154" t="s">
        <v>2711</v>
      </c>
      <c r="L1099" s="163" t="s">
        <v>414</v>
      </c>
      <c r="M1099" s="163"/>
      <c r="N1099" s="163"/>
      <c r="O1099" s="166" t="n">
        <v>26.6</v>
      </c>
      <c r="P1099" s="166" t="n">
        <v>26.6</v>
      </c>
      <c r="Q1099" s="166" t="n">
        <v>0</v>
      </c>
      <c r="R1099" s="166" t="n">
        <v>0</v>
      </c>
      <c r="S1099" s="166"/>
      <c r="T1099" s="166"/>
      <c r="U1099" s="164"/>
      <c r="V1099" s="163"/>
      <c r="W1099" s="164" t="n">
        <f aca="false">AVERAGE(W1100:W1101)</f>
        <v>0</v>
      </c>
      <c r="X1099" s="163" t="s">
        <v>100</v>
      </c>
      <c r="Y1099" s="163" t="n">
        <f aca="false">IF(X1099="FD-E",1,IF(X1099="FD",IF(AJ1099="hoch",1,2),IF(X1099="VB-E",3,IF(X1099="VB",IF(AJ1099="hoch",3,4),IF(X1099="WB*",IF(AJ1099="hoch",5,6),IF(X1099="WB",IF(AJ1099="hoch",7,8),""))))))</f>
        <v>4</v>
      </c>
      <c r="Z1099" s="167" t="n">
        <v>5.7</v>
      </c>
      <c r="AA1099" s="167" t="n">
        <f aca="false">IF(OR(X1099="FD",X1099="FD-E"),"-",IF(Z1099="&gt;10",nka_punktwert,IF(Z1099="","",Z1099/10*nka_punktwert)))</f>
        <v>2.17720319038911</v>
      </c>
      <c r="AB1099" s="163" t="s">
        <v>96</v>
      </c>
      <c r="AC1099" s="163" t="s">
        <v>97</v>
      </c>
      <c r="AD1099" s="163"/>
      <c r="AE1099" s="167" t="n">
        <f aca="false">IF(OR(X1099="FD",X1099="FD-E"),0,IF(Z1099="","",IF(AD1099="hoch",rwa_punktwert,0)))</f>
        <v>0</v>
      </c>
      <c r="AF1099" s="163" t="s">
        <v>96</v>
      </c>
      <c r="AG1099" s="167" t="n">
        <f aca="false">IF(OR(X1099="FD",X1099="FD-E"),0,IF(Z1099="","",IF(AF1099="hoch",stadt_punktwert,0)))</f>
        <v>0.829</v>
      </c>
      <c r="AH1099" s="163"/>
      <c r="AI1099" s="163" t="s">
        <v>97</v>
      </c>
      <c r="AJ1099" s="163"/>
      <c r="AK1099" s="163" t="s">
        <v>97</v>
      </c>
      <c r="AL1099" s="168"/>
      <c r="AM1099" s="167" t="str">
        <f aca="false">IF(OR(X1099="FD",X1099="FD-E"),"-",IF(Z1099="","",IF(OR(AL1099="",AL1099="NA"),"-",auslastung_punktwert/MAX($AL$25:$AL$65008)*AL1099)))</f>
        <v>-</v>
      </c>
      <c r="AN1099" s="168" t="n">
        <f aca="false">IF(OR(X1099="FD",X1099="FD-E",Z1099&lt;&gt;""),SUM(AA1099,AC1099,AE1099,AG1099,AI1099,AK1099,AM1099),"")</f>
        <v>3.00620319038911</v>
      </c>
    </row>
    <row r="1100" customFormat="false" ht="12.75" hidden="false" customHeight="false" outlineLevel="0" collapsed="false">
      <c r="A1100" s="154"/>
      <c r="B1100" s="163" t="s">
        <v>97</v>
      </c>
      <c r="C1100" s="163" t="n">
        <v>1066</v>
      </c>
      <c r="D1100" s="163"/>
      <c r="E1100" s="164" t="n">
        <v>176</v>
      </c>
      <c r="F1100" s="163" t="s">
        <v>241</v>
      </c>
      <c r="G1100" s="165" t="s">
        <v>3184</v>
      </c>
      <c r="H1100" s="163" t="s">
        <v>1679</v>
      </c>
      <c r="I1100" s="163"/>
      <c r="J1100" s="154" t="s">
        <v>3185</v>
      </c>
      <c r="K1100" s="154"/>
      <c r="L1100" s="163" t="s">
        <v>372</v>
      </c>
      <c r="M1100" s="163"/>
      <c r="N1100" s="163"/>
      <c r="O1100" s="166"/>
      <c r="P1100" s="166"/>
      <c r="Q1100" s="166"/>
      <c r="R1100" s="166"/>
      <c r="S1100" s="166"/>
      <c r="T1100" s="166"/>
      <c r="U1100" s="164"/>
      <c r="V1100" s="163" t="s">
        <v>447</v>
      </c>
      <c r="W1100" s="164" t="n">
        <f aca="false">IF(OR(X1100="FD",X1100="FD-E"),"-",IF(V1100="","?",IF(OR(V1100="OP",V1100="VE",V1100="VP",V1100="VU",V1100="ROVV",V1100="ROVB",V1100="ROV",V1100="UVS",V1100="LBV",V1100="LBA",V1100="VEA"),planv_frueh,IF(OR(V1100="LB",V1100="VEG"),planv_mittel,IF(OR(V1100="PA",V1100="PE",V1100="PF",V1100="PU",V1100="TVF"),planv_spaet,"?")))))</f>
        <v>0</v>
      </c>
      <c r="X1100" s="163"/>
      <c r="Y1100" s="163" t="str">
        <f aca="false">IF(X1100="FD-E",1,IF(X1100="FD",IF(AJ1100="hoch",1,2),IF(X1100="VB-E",3,IF(X1100="VB",IF(AJ1100="hoch",3,4),IF(X1100="WB*",IF(AJ1100="hoch",5,6),IF(X1100="WB",IF(AJ1100="hoch",7,8),""))))))</f>
        <v/>
      </c>
      <c r="Z1100" s="167"/>
      <c r="AA1100" s="167" t="str">
        <f aca="false">IF(OR(X1100="FD",X1100="FD-E"),"-",IF(Z1100="&gt;10",nka_punktwert,IF(Z1100="","",Z1100/10*nka_punktwert)))</f>
        <v/>
      </c>
      <c r="AB1100" s="163"/>
      <c r="AC1100" s="163" t="s">
        <v>97</v>
      </c>
      <c r="AD1100" s="163"/>
      <c r="AE1100" s="167" t="str">
        <f aca="false">IF(OR(X1100="FD",X1100="FD-E"),0,IF(Z1100="","",IF(AD1100="hoch",rwa_punktwert,0)))</f>
        <v/>
      </c>
      <c r="AF1100" s="163"/>
      <c r="AG1100" s="167" t="str">
        <f aca="false">IF(OR(X1100="FD",X1100="FD-E"),0,IF(Z1100="","",IF(AF1100="hoch",stadt_punktwert,0)))</f>
        <v/>
      </c>
      <c r="AH1100" s="163"/>
      <c r="AI1100" s="163" t="s">
        <v>97</v>
      </c>
      <c r="AJ1100" s="163"/>
      <c r="AK1100" s="163" t="s">
        <v>97</v>
      </c>
      <c r="AL1100" s="168"/>
      <c r="AM1100" s="167" t="str">
        <f aca="false">IF(OR(X1100="FD",X1100="FD-E"),"-",IF(Z1100="","",IF(OR(AL1100="",AL1100="NA"),"-",auslastung_punktwert/MAX($AL$25:$AL$65008)*AL1100)))</f>
        <v/>
      </c>
      <c r="AN1100" s="168" t="str">
        <f aca="false">IF(OR(X1100="FD",X1100="FD-E",Z1100&lt;&gt;""),SUM(AA1100,AC1100,AE1100,AG1100,AI1100,AK1100,AM1100),"")</f>
        <v/>
      </c>
    </row>
    <row r="1101" customFormat="false" ht="12.75" hidden="false" customHeight="false" outlineLevel="0" collapsed="false">
      <c r="A1101" s="154"/>
      <c r="B1101" s="163" t="s">
        <v>97</v>
      </c>
      <c r="C1101" s="163" t="n">
        <v>1067</v>
      </c>
      <c r="D1101" s="163"/>
      <c r="E1101" s="164" t="n">
        <v>177</v>
      </c>
      <c r="F1101" s="163" t="s">
        <v>241</v>
      </c>
      <c r="G1101" s="165" t="s">
        <v>3186</v>
      </c>
      <c r="H1101" s="163" t="s">
        <v>1679</v>
      </c>
      <c r="I1101" s="163"/>
      <c r="J1101" s="154" t="s">
        <v>3187</v>
      </c>
      <c r="K1101" s="154"/>
      <c r="L1101" s="163" t="s">
        <v>397</v>
      </c>
      <c r="M1101" s="163"/>
      <c r="N1101" s="163"/>
      <c r="O1101" s="166"/>
      <c r="P1101" s="166"/>
      <c r="Q1101" s="166"/>
      <c r="R1101" s="166"/>
      <c r="S1101" s="166"/>
      <c r="T1101" s="166"/>
      <c r="U1101" s="164"/>
      <c r="V1101" s="163" t="s">
        <v>645</v>
      </c>
      <c r="W1101" s="164" t="n">
        <f aca="false">IF(OR(X1101="FD",X1101="FD-E"),"-",IF(V1101="","?",IF(OR(V1101="OP",V1101="VE",V1101="VP",V1101="VU",V1101="ROVV",V1101="ROVB",V1101="ROV",V1101="UVS",V1101="LBV",V1101="LBA",V1101="VEA"),planv_frueh,IF(OR(V1101="LB",V1101="VEG"),planv_mittel,IF(OR(V1101="PA",V1101="PE",V1101="PF",V1101="PU",V1101="TVF"),planv_spaet,"?")))))</f>
        <v>0</v>
      </c>
      <c r="X1101" s="163"/>
      <c r="Y1101" s="163" t="str">
        <f aca="false">IF(X1101="FD-E",1,IF(X1101="FD",IF(AJ1101="hoch",1,2),IF(X1101="VB-E",3,IF(X1101="VB",IF(AJ1101="hoch",3,4),IF(X1101="WB*",IF(AJ1101="hoch",5,6),IF(X1101="WB",IF(AJ1101="hoch",7,8),""))))))</f>
        <v/>
      </c>
      <c r="Z1101" s="167"/>
      <c r="AA1101" s="167" t="str">
        <f aca="false">IF(OR(X1101="FD",X1101="FD-E"),"-",IF(Z1101="&gt;10",nka_punktwert,IF(Z1101="","",Z1101/10*nka_punktwert)))</f>
        <v/>
      </c>
      <c r="AB1101" s="163" t="s">
        <v>96</v>
      </c>
      <c r="AC1101" s="163" t="s">
        <v>97</v>
      </c>
      <c r="AD1101" s="163"/>
      <c r="AE1101" s="167" t="str">
        <f aca="false">IF(OR(X1101="FD",X1101="FD-E"),0,IF(Z1101="","",IF(AD1101="hoch",rwa_punktwert,0)))</f>
        <v/>
      </c>
      <c r="AF1101" s="163"/>
      <c r="AG1101" s="167" t="str">
        <f aca="false">IF(OR(X1101="FD",X1101="FD-E"),0,IF(Z1101="","",IF(AF1101="hoch",stadt_punktwert,0)))</f>
        <v/>
      </c>
      <c r="AH1101" s="163"/>
      <c r="AI1101" s="163" t="s">
        <v>97</v>
      </c>
      <c r="AJ1101" s="163"/>
      <c r="AK1101" s="163" t="s">
        <v>97</v>
      </c>
      <c r="AL1101" s="168"/>
      <c r="AM1101" s="167" t="str">
        <f aca="false">IF(OR(X1101="FD",X1101="FD-E"),"-",IF(Z1101="","",IF(OR(AL1101="",AL1101="NA"),"-",auslastung_punktwert/MAX($AL$25:$AL$65008)*AL1101)))</f>
        <v/>
      </c>
      <c r="AN1101" s="168" t="str">
        <f aca="false">IF(OR(X1101="FD",X1101="FD-E",Z1101&lt;&gt;""),SUM(AA1101,AC1101,AE1101,AG1101,AI1101,AK1101,AM1101),"")</f>
        <v/>
      </c>
    </row>
    <row r="1102" customFormat="false" ht="12.75" hidden="false" customHeight="false" outlineLevel="0" collapsed="false">
      <c r="A1102" s="154"/>
      <c r="B1102" s="163" t="s">
        <v>97</v>
      </c>
      <c r="C1102" s="163" t="n">
        <v>1068</v>
      </c>
      <c r="D1102" s="163"/>
      <c r="E1102" s="164" t="n">
        <v>181</v>
      </c>
      <c r="F1102" s="163" t="s">
        <v>241</v>
      </c>
      <c r="G1102" s="165" t="s">
        <v>3188</v>
      </c>
      <c r="H1102" s="163" t="s">
        <v>1955</v>
      </c>
      <c r="I1102" s="163"/>
      <c r="J1102" s="154" t="s">
        <v>3189</v>
      </c>
      <c r="K1102" s="154" t="s">
        <v>3190</v>
      </c>
      <c r="L1102" s="163" t="s">
        <v>397</v>
      </c>
      <c r="M1102" s="163" t="s">
        <v>2228</v>
      </c>
      <c r="N1102" s="163"/>
      <c r="O1102" s="166" t="n">
        <v>86.1</v>
      </c>
      <c r="P1102" s="166" t="n">
        <v>86.1</v>
      </c>
      <c r="Q1102" s="166" t="n">
        <v>0</v>
      </c>
      <c r="R1102" s="166" t="n">
        <v>0</v>
      </c>
      <c r="S1102" s="166"/>
      <c r="T1102" s="166"/>
      <c r="U1102" s="164" t="n">
        <v>1</v>
      </c>
      <c r="V1102" s="163" t="s">
        <v>447</v>
      </c>
      <c r="W1102" s="164" t="n">
        <f aca="false">IF(OR(X1102="FD",X1102="FD-E"),"-",IF(V1102="","?",IF(OR(V1102="OP",V1102="VE",V1102="VP",V1102="VU",V1102="ROVV",V1102="ROVB",V1102="ROV",V1102="UVS",V1102="LBV",V1102="LBA",V1102="VEA"),planv_frueh,IF(OR(V1102="LB",V1102="VEG"),planv_mittel,IF(OR(V1102="PA",V1102="PE",V1102="PF",V1102="PU",V1102="TVF"),planv_spaet,"?")))))</f>
        <v>0</v>
      </c>
      <c r="X1102" s="163" t="s">
        <v>100</v>
      </c>
      <c r="Y1102" s="163" t="n">
        <f aca="false">IF(X1102="FD-E",1,IF(X1102="FD",IF(AJ1102="hoch",1,2),IF(X1102="VB-E",3,IF(X1102="VB",IF(AJ1102="hoch",3,4),IF(X1102="WB*",IF(AJ1102="hoch",5,6),IF(X1102="WB",IF(AJ1102="hoch",7,8),""))))))</f>
        <v>4</v>
      </c>
      <c r="Z1102" s="167" t="n">
        <v>3.1</v>
      </c>
      <c r="AA1102" s="167" t="n">
        <f aca="false">IF(OR(X1102="FD",X1102="FD-E"),"-",IF(Z1102="&gt;10",nka_punktwert,IF(Z1102="","",Z1102/10*nka_punktwert)))</f>
        <v>1.18409296319408</v>
      </c>
      <c r="AB1102" s="163" t="s">
        <v>96</v>
      </c>
      <c r="AC1102" s="163" t="s">
        <v>97</v>
      </c>
      <c r="AD1102" s="163"/>
      <c r="AE1102" s="167" t="n">
        <f aca="false">IF(OR(X1102="FD",X1102="FD-E"),0,IF(Z1102="","",IF(AD1102="hoch",rwa_punktwert,0)))</f>
        <v>0</v>
      </c>
      <c r="AF1102" s="163"/>
      <c r="AG1102" s="167" t="n">
        <f aca="false">IF(OR(X1102="FD",X1102="FD-E"),0,IF(Z1102="","",IF(AF1102="hoch",stadt_punktwert,0)))</f>
        <v>0</v>
      </c>
      <c r="AH1102" s="163"/>
      <c r="AI1102" s="163" t="s">
        <v>97</v>
      </c>
      <c r="AJ1102" s="163"/>
      <c r="AK1102" s="163" t="s">
        <v>97</v>
      </c>
      <c r="AL1102" s="168"/>
      <c r="AM1102" s="167" t="str">
        <f aca="false">IF(OR(X1102="FD",X1102="FD-E"),"-",IF(Z1102="","",IF(OR(AL1102="",AL1102="NA"),"-",auslastung_punktwert/MAX($AL$25:$AL$65008)*AL1102)))</f>
        <v>-</v>
      </c>
      <c r="AN1102" s="168" t="n">
        <f aca="false">IF(OR(X1102="FD",X1102="FD-E",Z1102&lt;&gt;""),SUM(AA1102,AC1102,AE1102,AG1102,AI1102,AK1102,AM1102),"")</f>
        <v>1.18409296319408</v>
      </c>
      <c r="AO1102" s="60" t="s">
        <v>3191</v>
      </c>
    </row>
    <row r="1103" customFormat="false" ht="12.75" hidden="false" customHeight="false" outlineLevel="0" collapsed="false">
      <c r="A1103" s="154"/>
      <c r="B1103" s="163" t="s">
        <v>97</v>
      </c>
      <c r="C1103" s="163" t="n">
        <v>1069</v>
      </c>
      <c r="D1103" s="163"/>
      <c r="E1103" s="164" t="n">
        <v>182</v>
      </c>
      <c r="F1103" s="163" t="s">
        <v>241</v>
      </c>
      <c r="G1103" s="165" t="s">
        <v>3192</v>
      </c>
      <c r="H1103" s="163" t="s">
        <v>1955</v>
      </c>
      <c r="I1103" s="163"/>
      <c r="J1103" s="154" t="s">
        <v>3190</v>
      </c>
      <c r="K1103" s="154" t="s">
        <v>3193</v>
      </c>
      <c r="L1103" s="163" t="s">
        <v>397</v>
      </c>
      <c r="M1103" s="163" t="s">
        <v>984</v>
      </c>
      <c r="N1103" s="163"/>
      <c r="O1103" s="166" t="n">
        <v>72.8</v>
      </c>
      <c r="P1103" s="166" t="n">
        <v>72.8</v>
      </c>
      <c r="Q1103" s="166" t="n">
        <v>0</v>
      </c>
      <c r="R1103" s="166" t="n">
        <v>0</v>
      </c>
      <c r="S1103" s="166"/>
      <c r="T1103" s="166"/>
      <c r="U1103" s="164" t="n">
        <v>1</v>
      </c>
      <c r="V1103" s="163" t="s">
        <v>447</v>
      </c>
      <c r="W1103" s="164" t="n">
        <f aca="false">IF(OR(X1103="FD",X1103="FD-E"),"-",IF(V1103="","?",IF(OR(V1103="OP",V1103="VE",V1103="VP",V1103="VU",V1103="ROVV",V1103="ROVB",V1103="ROV",V1103="UVS",V1103="LBV",V1103="LBA",V1103="VEA"),planv_frueh,IF(OR(V1103="LB",V1103="VEG"),planv_mittel,IF(OR(V1103="PA",V1103="PE",V1103="PF",V1103="PU",V1103="TVF"),planv_spaet,"?")))))</f>
        <v>0</v>
      </c>
      <c r="X1103" s="163" t="s">
        <v>100</v>
      </c>
      <c r="Y1103" s="163" t="n">
        <f aca="false">IF(X1103="FD-E",1,IF(X1103="FD",IF(AJ1103="hoch",1,2),IF(X1103="VB-E",3,IF(X1103="VB",IF(AJ1103="hoch",3,4),IF(X1103="WB*",IF(AJ1103="hoch",5,6),IF(X1103="WB",IF(AJ1103="hoch",7,8),""))))))</f>
        <v>4</v>
      </c>
      <c r="Z1103" s="167" t="n">
        <v>3.1</v>
      </c>
      <c r="AA1103" s="167" t="n">
        <f aca="false">IF(OR(X1103="FD",X1103="FD-E"),"-",IF(Z1103="&gt;10",nka_punktwert,IF(Z1103="","",Z1103/10*nka_punktwert)))</f>
        <v>1.18409296319408</v>
      </c>
      <c r="AB1103" s="163" t="s">
        <v>96</v>
      </c>
      <c r="AC1103" s="163" t="s">
        <v>97</v>
      </c>
      <c r="AD1103" s="163"/>
      <c r="AE1103" s="167" t="n">
        <f aca="false">IF(OR(X1103="FD",X1103="FD-E"),0,IF(Z1103="","",IF(AD1103="hoch",rwa_punktwert,0)))</f>
        <v>0</v>
      </c>
      <c r="AF1103" s="163"/>
      <c r="AG1103" s="167" t="n">
        <f aca="false">IF(OR(X1103="FD",X1103="FD-E"),0,IF(Z1103="","",IF(AF1103="hoch",stadt_punktwert,0)))</f>
        <v>0</v>
      </c>
      <c r="AH1103" s="163"/>
      <c r="AI1103" s="163" t="s">
        <v>97</v>
      </c>
      <c r="AJ1103" s="163"/>
      <c r="AK1103" s="163" t="s">
        <v>97</v>
      </c>
      <c r="AL1103" s="168"/>
      <c r="AM1103" s="167" t="str">
        <f aca="false">IF(OR(X1103="FD",X1103="FD-E"),"-",IF(Z1103="","",IF(OR(AL1103="",AL1103="NA"),"-",auslastung_punktwert/MAX($AL$25:$AL$65008)*AL1103)))</f>
        <v>-</v>
      </c>
      <c r="AN1103" s="168" t="n">
        <f aca="false">IF(OR(X1103="FD",X1103="FD-E",Z1103&lt;&gt;""),SUM(AA1103,AC1103,AE1103,AG1103,AI1103,AK1103,AM1103),"")</f>
        <v>1.18409296319408</v>
      </c>
    </row>
    <row r="1104" customFormat="false" ht="12.75" hidden="false" customHeight="false" outlineLevel="0" collapsed="false">
      <c r="A1104" s="154"/>
      <c r="B1104" s="163" t="s">
        <v>97</v>
      </c>
      <c r="C1104" s="163" t="n">
        <v>1070</v>
      </c>
      <c r="D1104" s="163"/>
      <c r="E1104" s="164" t="n">
        <v>179</v>
      </c>
      <c r="F1104" s="163" t="s">
        <v>241</v>
      </c>
      <c r="G1104" s="165" t="s">
        <v>3194</v>
      </c>
      <c r="H1104" s="163" t="s">
        <v>1955</v>
      </c>
      <c r="I1104" s="163"/>
      <c r="J1104" s="154" t="s">
        <v>3195</v>
      </c>
      <c r="K1104" s="154" t="s">
        <v>3196</v>
      </c>
      <c r="L1104" s="163" t="s">
        <v>397</v>
      </c>
      <c r="M1104" s="163" t="s">
        <v>2384</v>
      </c>
      <c r="N1104" s="163"/>
      <c r="O1104" s="166" t="n">
        <v>69.5</v>
      </c>
      <c r="P1104" s="166" t="n">
        <v>69.5</v>
      </c>
      <c r="Q1104" s="166" t="n">
        <v>0</v>
      </c>
      <c r="R1104" s="166" t="n">
        <v>0</v>
      </c>
      <c r="S1104" s="166"/>
      <c r="T1104" s="166"/>
      <c r="U1104" s="164" t="n">
        <v>1</v>
      </c>
      <c r="V1104" s="163" t="s">
        <v>471</v>
      </c>
      <c r="W1104" s="164" t="n">
        <f aca="false">IF(OR(X1104="FD",X1104="FD-E"),"-",IF(V1104="","?",IF(OR(V1104="OP",V1104="VE",V1104="VP",V1104="VU",V1104="ROVV",V1104="ROVB",V1104="ROV",V1104="UVS",V1104="LBV",V1104="LBA",V1104="VEA"),planv_frueh,IF(OR(V1104="LB",V1104="VEG"),planv_mittel,IF(OR(V1104="PA",V1104="PE",V1104="PF",V1104="PU",V1104="TVF"),planv_spaet,"?")))))</f>
        <v>0</v>
      </c>
      <c r="X1104" s="163" t="s">
        <v>100</v>
      </c>
      <c r="Y1104" s="163" t="n">
        <f aca="false">IF(X1104="FD-E",1,IF(X1104="FD",IF(AJ1104="hoch",1,2),IF(X1104="VB-E",3,IF(X1104="VB",IF(AJ1104="hoch",3,4),IF(X1104="WB*",IF(AJ1104="hoch",5,6),IF(X1104="WB",IF(AJ1104="hoch",7,8),""))))))</f>
        <v>4</v>
      </c>
      <c r="Z1104" s="167" t="n">
        <v>3.4</v>
      </c>
      <c r="AA1104" s="167" t="n">
        <f aca="false">IF(OR(X1104="FD",X1104="FD-E"),"-",IF(Z1104="&gt;10",nka_punktwert,IF(Z1104="","",Z1104/10*nka_punktwert)))</f>
        <v>1.2986826047935</v>
      </c>
      <c r="AB1104" s="163"/>
      <c r="AC1104" s="163" t="s">
        <v>97</v>
      </c>
      <c r="AD1104" s="163" t="s">
        <v>96</v>
      </c>
      <c r="AE1104" s="167" t="n">
        <f aca="false">IF(OR(X1104="FD",X1104="FD-E"),0,IF(Z1104="","",IF(AD1104="hoch",rwa_punktwert,0)))</f>
        <v>0.351345280019106</v>
      </c>
      <c r="AF1104" s="163"/>
      <c r="AG1104" s="167" t="n">
        <f aca="false">IF(OR(X1104="FD",X1104="FD-E"),0,IF(Z1104="","",IF(AF1104="hoch",stadt_punktwert,0)))</f>
        <v>0</v>
      </c>
      <c r="AH1104" s="163"/>
      <c r="AI1104" s="163" t="s">
        <v>97</v>
      </c>
      <c r="AJ1104" s="163"/>
      <c r="AK1104" s="163" t="s">
        <v>97</v>
      </c>
      <c r="AL1104" s="168"/>
      <c r="AM1104" s="167" t="str">
        <f aca="false">IF(OR(X1104="FD",X1104="FD-E"),"-",IF(Z1104="","",IF(OR(AL1104="",AL1104="NA"),"-",auslastung_punktwert/MAX($AL$25:$AL$65008)*AL1104)))</f>
        <v>-</v>
      </c>
      <c r="AN1104" s="168" t="n">
        <f aca="false">IF(OR(X1104="FD",X1104="FD-E",Z1104&lt;&gt;""),SUM(AA1104,AC1104,AE1104,AG1104,AI1104,AK1104,AM1104),"")</f>
        <v>1.65002788481261</v>
      </c>
    </row>
    <row r="1105" customFormat="false" ht="12.75" hidden="false" customHeight="false" outlineLevel="0" collapsed="false">
      <c r="A1105" s="154"/>
      <c r="B1105" s="163" t="s">
        <v>97</v>
      </c>
      <c r="C1105" s="163" t="n">
        <v>1071</v>
      </c>
      <c r="D1105" s="163" t="n">
        <v>591</v>
      </c>
      <c r="E1105" s="164" t="n">
        <v>180</v>
      </c>
      <c r="F1105" s="163" t="s">
        <v>241</v>
      </c>
      <c r="G1105" s="165" t="s">
        <v>3197</v>
      </c>
      <c r="H1105" s="163" t="s">
        <v>1955</v>
      </c>
      <c r="I1105" s="163"/>
      <c r="J1105" s="154" t="s">
        <v>3198</v>
      </c>
      <c r="K1105" s="154"/>
      <c r="L1105" s="163" t="s">
        <v>372</v>
      </c>
      <c r="M1105" s="163" t="s">
        <v>398</v>
      </c>
      <c r="N1105" s="163"/>
      <c r="O1105" s="166" t="n">
        <v>22.2</v>
      </c>
      <c r="P1105" s="166" t="n">
        <v>22.2</v>
      </c>
      <c r="Q1105" s="166" t="n">
        <v>0</v>
      </c>
      <c r="R1105" s="166" t="n">
        <v>0</v>
      </c>
      <c r="S1105" s="166"/>
      <c r="T1105" s="166"/>
      <c r="U1105" s="164"/>
      <c r="V1105" s="163" t="s">
        <v>447</v>
      </c>
      <c r="W1105" s="164" t="n">
        <f aca="false">IF(OR(X1105="FD",X1105="FD-E"),"-",IF(V1105="","?",IF(OR(V1105="OP",V1105="VE",V1105="VP",V1105="VU",V1105="ROVV",V1105="ROVB",V1105="ROV",V1105="UVS",V1105="LBV",V1105="LBA",V1105="VEA"),planv_frueh,IF(OR(V1105="LB",V1105="VEG"),planv_mittel,IF(OR(V1105="PA",V1105="PE",V1105="PF",V1105="PU",V1105="TVF"),planv_spaet,"?")))))</f>
        <v>0</v>
      </c>
      <c r="X1105" s="163" t="s">
        <v>100</v>
      </c>
      <c r="Y1105" s="163" t="n">
        <f aca="false">IF(X1105="FD-E",1,IF(X1105="FD",IF(AJ1105="hoch",1,2),IF(X1105="VB-E",3,IF(X1105="VB",IF(AJ1105="hoch",3,4),IF(X1105="WB*",IF(AJ1105="hoch",5,6),IF(X1105="WB",IF(AJ1105="hoch",7,8),""))))))</f>
        <v>4</v>
      </c>
      <c r="Z1105" s="167" t="n">
        <v>3.5</v>
      </c>
      <c r="AA1105" s="167" t="n">
        <f aca="false">IF(OR(X1105="FD",X1105="FD-E"),"-",IF(Z1105="&gt;10",nka_punktwert,IF(Z1105="","",Z1105/10*nka_punktwert)))</f>
        <v>1.33687915199331</v>
      </c>
      <c r="AB1105" s="163" t="s">
        <v>96</v>
      </c>
      <c r="AC1105" s="163" t="s">
        <v>97</v>
      </c>
      <c r="AD1105" s="163"/>
      <c r="AE1105" s="167" t="n">
        <f aca="false">IF(OR(X1105="FD",X1105="FD-E"),0,IF(Z1105="","",IF(AD1105="hoch",rwa_punktwert,0)))</f>
        <v>0</v>
      </c>
      <c r="AF1105" s="163"/>
      <c r="AG1105" s="167" t="n">
        <f aca="false">IF(OR(X1105="FD",X1105="FD-E"),0,IF(Z1105="","",IF(AF1105="hoch",stadt_punktwert,0)))</f>
        <v>0</v>
      </c>
      <c r="AH1105" s="163"/>
      <c r="AI1105" s="163" t="s">
        <v>97</v>
      </c>
      <c r="AJ1105" s="163"/>
      <c r="AK1105" s="163" t="s">
        <v>97</v>
      </c>
      <c r="AL1105" s="168"/>
      <c r="AM1105" s="167" t="str">
        <f aca="false">IF(OR(X1105="FD",X1105="FD-E"),"-",IF(Z1105="","",IF(OR(AL1105="",AL1105="NA"),"-",auslastung_punktwert/MAX($AL$25:$AL$65008)*AL1105)))</f>
        <v>-</v>
      </c>
      <c r="AN1105" s="168" t="n">
        <f aca="false">IF(OR(X1105="FD",X1105="FD-E",Z1105&lt;&gt;""),SUM(AA1105,AC1105,AE1105,AG1105,AI1105,AK1105,AM1105),"")</f>
        <v>1.33687915199331</v>
      </c>
    </row>
    <row r="1106" customFormat="false" ht="12.75" hidden="false" customHeight="false" outlineLevel="0" collapsed="false">
      <c r="A1106" s="154"/>
      <c r="B1106" s="163" t="s">
        <v>97</v>
      </c>
      <c r="C1106" s="163" t="n">
        <v>1072</v>
      </c>
      <c r="D1106" s="163" t="n">
        <v>592</v>
      </c>
      <c r="E1106" s="164" t="n">
        <v>184</v>
      </c>
      <c r="F1106" s="163" t="s">
        <v>241</v>
      </c>
      <c r="G1106" s="165" t="s">
        <v>3199</v>
      </c>
      <c r="H1106" s="163" t="s">
        <v>1028</v>
      </c>
      <c r="I1106" s="163"/>
      <c r="J1106" s="154" t="s">
        <v>3200</v>
      </c>
      <c r="K1106" s="154" t="s">
        <v>3201</v>
      </c>
      <c r="L1106" s="163" t="s">
        <v>1402</v>
      </c>
      <c r="M1106" s="163" t="s">
        <v>3150</v>
      </c>
      <c r="N1106" s="163"/>
      <c r="O1106" s="166" t="n">
        <v>108.1</v>
      </c>
      <c r="P1106" s="166" t="n">
        <v>108.1</v>
      </c>
      <c r="Q1106" s="166" t="n">
        <v>0</v>
      </c>
      <c r="R1106" s="166" t="n">
        <v>0</v>
      </c>
      <c r="S1106" s="166"/>
      <c r="T1106" s="166"/>
      <c r="U1106" s="164"/>
      <c r="V1106" s="163"/>
      <c r="W1106" s="164" t="n">
        <f aca="false">AVERAGE(W1107:W1108)</f>
        <v>0</v>
      </c>
      <c r="X1106" s="163" t="s">
        <v>100</v>
      </c>
      <c r="Y1106" s="163" t="n">
        <f aca="false">IF(X1106="FD-E",1,IF(X1106="FD",IF(AJ1106="hoch",1,2),IF(X1106="VB-E",3,IF(X1106="VB",IF(AJ1106="hoch",3,4),IF(X1106="WB*",IF(AJ1106="hoch",5,6),IF(X1106="WB",IF(AJ1106="hoch",7,8),""))))))</f>
        <v>4</v>
      </c>
      <c r="Z1106" s="167" t="n">
        <v>7.7</v>
      </c>
      <c r="AA1106" s="167" t="n">
        <f aca="false">IF(OR(X1106="FD",X1106="FD-E"),"-",IF(Z1106="&gt;10",nka_punktwert,IF(Z1106="","",Z1106/10*nka_punktwert)))</f>
        <v>2.94113413438529</v>
      </c>
      <c r="AB1106" s="163" t="s">
        <v>96</v>
      </c>
      <c r="AC1106" s="163" t="s">
        <v>97</v>
      </c>
      <c r="AD1106" s="163"/>
      <c r="AE1106" s="167" t="n">
        <f aca="false">IF(OR(X1106="FD",X1106="FD-E"),0,IF(Z1106="","",IF(AD1106="hoch",rwa_punktwert,0)))</f>
        <v>0</v>
      </c>
      <c r="AF1106" s="163"/>
      <c r="AG1106" s="167" t="n">
        <f aca="false">IF(OR(X1106="FD",X1106="FD-E"),0,IF(Z1106="","",IF(AF1106="hoch",stadt_punktwert,0)))</f>
        <v>0</v>
      </c>
      <c r="AH1106" s="163"/>
      <c r="AI1106" s="163" t="s">
        <v>97</v>
      </c>
      <c r="AJ1106" s="163"/>
      <c r="AK1106" s="163" t="s">
        <v>97</v>
      </c>
      <c r="AL1106" s="168"/>
      <c r="AM1106" s="167" t="str">
        <f aca="false">IF(OR(X1106="FD",X1106="FD-E"),"-",IF(Z1106="","",IF(OR(AL1106="",AL1106="NA"),"-",auslastung_punktwert/MAX($AL$25:$AL$65008)*AL1106)))</f>
        <v>-</v>
      </c>
      <c r="AN1106" s="168" t="n">
        <f aca="false">IF(OR(X1106="FD",X1106="FD-E",Z1106&lt;&gt;""),SUM(AA1106,AC1106,AE1106,AG1106,AI1106,AK1106,AM1106),"")</f>
        <v>2.94113413438529</v>
      </c>
    </row>
    <row r="1107" customFormat="false" ht="12.75" hidden="false" customHeight="false" outlineLevel="0" collapsed="false">
      <c r="A1107" s="154"/>
      <c r="B1107" s="163" t="s">
        <v>97</v>
      </c>
      <c r="C1107" s="163" t="n">
        <v>1073</v>
      </c>
      <c r="D1107" s="163"/>
      <c r="E1107" s="164" t="n">
        <v>185</v>
      </c>
      <c r="F1107" s="163" t="s">
        <v>241</v>
      </c>
      <c r="G1107" s="165" t="s">
        <v>3202</v>
      </c>
      <c r="H1107" s="163" t="s">
        <v>1028</v>
      </c>
      <c r="I1107" s="163"/>
      <c r="J1107" s="154" t="s">
        <v>3200</v>
      </c>
      <c r="K1107" s="154" t="s">
        <v>3203</v>
      </c>
      <c r="L1107" s="163" t="s">
        <v>372</v>
      </c>
      <c r="M1107" s="163"/>
      <c r="N1107" s="163"/>
      <c r="O1107" s="166"/>
      <c r="P1107" s="166"/>
      <c r="Q1107" s="166"/>
      <c r="R1107" s="166"/>
      <c r="S1107" s="166"/>
      <c r="T1107" s="166"/>
      <c r="U1107" s="164"/>
      <c r="V1107" s="163" t="s">
        <v>645</v>
      </c>
      <c r="W1107" s="164" t="n">
        <f aca="false">IF(OR(X1107="FD",X1107="FD-E"),"-",IF(V1107="","?",IF(OR(V1107="OP",V1107="VE",V1107="VP",V1107="VU",V1107="ROVV",V1107="ROVB",V1107="ROV",V1107="UVS",V1107="LBV",V1107="LBA",V1107="VEA"),planv_frueh,IF(OR(V1107="LB",V1107="VEG"),planv_mittel,IF(OR(V1107="PA",V1107="PE",V1107="PF",V1107="PU",V1107="TVF"),planv_spaet,"?")))))</f>
        <v>0</v>
      </c>
      <c r="X1107" s="163"/>
      <c r="Y1107" s="163" t="str">
        <f aca="false">IF(X1107="FD-E",1,IF(X1107="FD",IF(AJ1107="hoch",1,2),IF(X1107="VB-E",3,IF(X1107="VB",IF(AJ1107="hoch",3,4),IF(X1107="WB*",IF(AJ1107="hoch",5,6),IF(X1107="WB",IF(AJ1107="hoch",7,8),""))))))</f>
        <v/>
      </c>
      <c r="Z1107" s="167"/>
      <c r="AA1107" s="167" t="str">
        <f aca="false">IF(OR(X1107="FD",X1107="FD-E"),"-",IF(Z1107="&gt;10",nka_punktwert,IF(Z1107="","",Z1107/10*nka_punktwert)))</f>
        <v/>
      </c>
      <c r="AB1107" s="163" t="s">
        <v>96</v>
      </c>
      <c r="AC1107" s="163" t="s">
        <v>97</v>
      </c>
      <c r="AD1107" s="163"/>
      <c r="AE1107" s="167" t="str">
        <f aca="false">IF(OR(X1107="FD",X1107="FD-E"),0,IF(Z1107="","",IF(AD1107="hoch",rwa_punktwert,0)))</f>
        <v/>
      </c>
      <c r="AF1107" s="163"/>
      <c r="AG1107" s="167" t="str">
        <f aca="false">IF(OR(X1107="FD",X1107="FD-E"),0,IF(Z1107="","",IF(AF1107="hoch",stadt_punktwert,0)))</f>
        <v/>
      </c>
      <c r="AH1107" s="163"/>
      <c r="AI1107" s="163" t="s">
        <v>97</v>
      </c>
      <c r="AJ1107" s="163"/>
      <c r="AK1107" s="163" t="s">
        <v>97</v>
      </c>
      <c r="AL1107" s="168"/>
      <c r="AM1107" s="167" t="str">
        <f aca="false">IF(OR(X1107="FD",X1107="FD-E"),"-",IF(Z1107="","",IF(OR(AL1107="",AL1107="NA"),"-",auslastung_punktwert/MAX($AL$25:$AL$65008)*AL1107)))</f>
        <v/>
      </c>
      <c r="AN1107" s="168" t="str">
        <f aca="false">IF(OR(X1107="FD",X1107="FD-E",Z1107&lt;&gt;""),SUM(AA1107,AC1107,AE1107,AG1107,AI1107,AK1107,AM1107),"")</f>
        <v/>
      </c>
    </row>
    <row r="1108" customFormat="false" ht="12.75" hidden="false" customHeight="false" outlineLevel="0" collapsed="false">
      <c r="A1108" s="154"/>
      <c r="B1108" s="163" t="s">
        <v>97</v>
      </c>
      <c r="C1108" s="163" t="n">
        <v>1074</v>
      </c>
      <c r="D1108" s="163"/>
      <c r="E1108" s="164" t="n">
        <v>186</v>
      </c>
      <c r="F1108" s="163" t="s">
        <v>241</v>
      </c>
      <c r="G1108" s="165" t="s">
        <v>3204</v>
      </c>
      <c r="H1108" s="163" t="s">
        <v>1028</v>
      </c>
      <c r="I1108" s="163"/>
      <c r="J1108" s="154" t="s">
        <v>3203</v>
      </c>
      <c r="K1108" s="154" t="s">
        <v>3201</v>
      </c>
      <c r="L1108" s="163" t="s">
        <v>349</v>
      </c>
      <c r="M1108" s="163"/>
      <c r="N1108" s="163"/>
      <c r="O1108" s="166"/>
      <c r="P1108" s="166"/>
      <c r="Q1108" s="166"/>
      <c r="R1108" s="166"/>
      <c r="S1108" s="166"/>
      <c r="T1108" s="166"/>
      <c r="U1108" s="164"/>
      <c r="V1108" s="163" t="s">
        <v>645</v>
      </c>
      <c r="W1108" s="164" t="n">
        <f aca="false">IF(OR(X1108="FD",X1108="FD-E"),"-",IF(V1108="","?",IF(OR(V1108="OP",V1108="VE",V1108="VP",V1108="VU",V1108="ROVV",V1108="ROVB",V1108="ROV",V1108="UVS",V1108="LBV",V1108="LBA",V1108="VEA"),planv_frueh,IF(OR(V1108="LB",V1108="VEG"),planv_mittel,IF(OR(V1108="PA",V1108="PE",V1108="PF",V1108="PU",V1108="TVF"),planv_spaet,"?")))))</f>
        <v>0</v>
      </c>
      <c r="X1108" s="163"/>
      <c r="Y1108" s="163" t="str">
        <f aca="false">IF(X1108="FD-E",1,IF(X1108="FD",IF(AJ1108="hoch",1,2),IF(X1108="VB-E",3,IF(X1108="VB",IF(AJ1108="hoch",3,4),IF(X1108="WB*",IF(AJ1108="hoch",5,6),IF(X1108="WB",IF(AJ1108="hoch",7,8),""))))))</f>
        <v/>
      </c>
      <c r="Z1108" s="167"/>
      <c r="AA1108" s="167" t="str">
        <f aca="false">IF(OR(X1108="FD",X1108="FD-E"),"-",IF(Z1108="&gt;10",nka_punktwert,IF(Z1108="","",Z1108/10*nka_punktwert)))</f>
        <v/>
      </c>
      <c r="AB1108" s="163"/>
      <c r="AC1108" s="163" t="s">
        <v>97</v>
      </c>
      <c r="AD1108" s="163"/>
      <c r="AE1108" s="167" t="str">
        <f aca="false">IF(OR(X1108="FD",X1108="FD-E"),0,IF(Z1108="","",IF(AD1108="hoch",rwa_punktwert,0)))</f>
        <v/>
      </c>
      <c r="AF1108" s="163"/>
      <c r="AG1108" s="167" t="str">
        <f aca="false">IF(OR(X1108="FD",X1108="FD-E"),0,IF(Z1108="","",IF(AF1108="hoch",stadt_punktwert,0)))</f>
        <v/>
      </c>
      <c r="AH1108" s="163"/>
      <c r="AI1108" s="163" t="s">
        <v>97</v>
      </c>
      <c r="AJ1108" s="163"/>
      <c r="AK1108" s="163" t="s">
        <v>97</v>
      </c>
      <c r="AL1108" s="168"/>
      <c r="AM1108" s="167" t="str">
        <f aca="false">IF(OR(X1108="FD",X1108="FD-E"),"-",IF(Z1108="","",IF(OR(AL1108="",AL1108="NA"),"-",auslastung_punktwert/MAX($AL$25:$AL$65008)*AL1108)))</f>
        <v/>
      </c>
      <c r="AN1108" s="168" t="str">
        <f aca="false">IF(OR(X1108="FD",X1108="FD-E",Z1108&lt;&gt;""),SUM(AA1108,AC1108,AE1108,AG1108,AI1108,AK1108,AM1108),"")</f>
        <v/>
      </c>
    </row>
    <row r="1109" customFormat="false" ht="12.75" hidden="false" customHeight="false" outlineLevel="0" collapsed="false">
      <c r="A1109" s="154"/>
      <c r="B1109" s="163" t="s">
        <v>97</v>
      </c>
      <c r="C1109" s="163" t="n">
        <v>1075</v>
      </c>
      <c r="D1109" s="163" t="n">
        <v>593</v>
      </c>
      <c r="E1109" s="164" t="n">
        <v>187</v>
      </c>
      <c r="F1109" s="163" t="s">
        <v>241</v>
      </c>
      <c r="G1109" s="165" t="s">
        <v>3205</v>
      </c>
      <c r="H1109" s="163" t="s">
        <v>1028</v>
      </c>
      <c r="I1109" s="163"/>
      <c r="J1109" s="154" t="s">
        <v>3206</v>
      </c>
      <c r="K1109" s="154"/>
      <c r="L1109" s="163" t="s">
        <v>397</v>
      </c>
      <c r="M1109" s="163" t="s">
        <v>528</v>
      </c>
      <c r="N1109" s="163"/>
      <c r="O1109" s="166" t="n">
        <v>61.8</v>
      </c>
      <c r="P1109" s="166" t="n">
        <v>61.8</v>
      </c>
      <c r="Q1109" s="166" t="n">
        <v>0</v>
      </c>
      <c r="R1109" s="166" t="n">
        <v>0</v>
      </c>
      <c r="S1109" s="166"/>
      <c r="T1109" s="166"/>
      <c r="U1109" s="164" t="n">
        <v>1</v>
      </c>
      <c r="V1109" s="163" t="s">
        <v>645</v>
      </c>
      <c r="W1109" s="164" t="n">
        <f aca="false">IF(OR(X1109="FD",X1109="FD-E"),"-",IF(V1109="","?",IF(OR(V1109="OP",V1109="VE",V1109="VP",V1109="VU",V1109="ROVV",V1109="ROVB",V1109="ROV",V1109="UVS",V1109="LBV",V1109="LBA",V1109="VEA"),planv_frueh,IF(OR(V1109="LB",V1109="VEG"),planv_mittel,IF(OR(V1109="PA",V1109="PE",V1109="PF",V1109="PU",V1109="TVF"),planv_spaet,"?")))))</f>
        <v>0</v>
      </c>
      <c r="X1109" s="163" t="s">
        <v>100</v>
      </c>
      <c r="Y1109" s="163" t="n">
        <f aca="false">IF(X1109="FD-E",1,IF(X1109="FD",IF(AJ1109="hoch",1,2),IF(X1109="VB-E",3,IF(X1109="VB",IF(AJ1109="hoch",3,4),IF(X1109="WB*",IF(AJ1109="hoch",5,6),IF(X1109="WB",IF(AJ1109="hoch",7,8),""))))))</f>
        <v>4</v>
      </c>
      <c r="Z1109" s="167" t="n">
        <v>3.4</v>
      </c>
      <c r="AA1109" s="167" t="n">
        <f aca="false">IF(OR(X1109="FD",X1109="FD-E"),"-",IF(Z1109="&gt;10",nka_punktwert,IF(Z1109="","",Z1109/10*nka_punktwert)))</f>
        <v>1.2986826047935</v>
      </c>
      <c r="AB1109" s="163" t="s">
        <v>96</v>
      </c>
      <c r="AC1109" s="163" t="s">
        <v>97</v>
      </c>
      <c r="AD1109" s="163"/>
      <c r="AE1109" s="167" t="n">
        <f aca="false">IF(OR(X1109="FD",X1109="FD-E"),0,IF(Z1109="","",IF(AD1109="hoch",rwa_punktwert,0)))</f>
        <v>0</v>
      </c>
      <c r="AF1109" s="163" t="s">
        <v>96</v>
      </c>
      <c r="AG1109" s="167" t="n">
        <f aca="false">IF(OR(X1109="FD",X1109="FD-E"),0,IF(Z1109="","",IF(AF1109="hoch",stadt_punktwert,0)))</f>
        <v>0.829</v>
      </c>
      <c r="AH1109" s="163"/>
      <c r="AI1109" s="163" t="s">
        <v>97</v>
      </c>
      <c r="AJ1109" s="163"/>
      <c r="AK1109" s="163" t="s">
        <v>97</v>
      </c>
      <c r="AL1109" s="168"/>
      <c r="AM1109" s="167" t="str">
        <f aca="false">IF(OR(X1109="FD",X1109="FD-E"),"-",IF(Z1109="","",IF(OR(AL1109="",AL1109="NA"),"-",auslastung_punktwert/MAX($AL$25:$AL$65008)*AL1109)))</f>
        <v>-</v>
      </c>
      <c r="AN1109" s="168" t="n">
        <f aca="false">IF(OR(X1109="FD",X1109="FD-E",Z1109&lt;&gt;""),SUM(AA1109,AC1109,AE1109,AG1109,AI1109,AK1109,AM1109),"")</f>
        <v>2.1276826047935</v>
      </c>
      <c r="AO1109" s="60" t="s">
        <v>3207</v>
      </c>
    </row>
    <row r="1110" customFormat="false" ht="12.75" hidden="false" customHeight="false" outlineLevel="0" collapsed="false">
      <c r="A1110" s="154"/>
      <c r="B1110" s="163" t="s">
        <v>97</v>
      </c>
      <c r="C1110" s="163" t="n">
        <v>1076</v>
      </c>
      <c r="D1110" s="163" t="n">
        <v>594</v>
      </c>
      <c r="E1110" s="164" t="n">
        <v>188</v>
      </c>
      <c r="F1110" s="163" t="s">
        <v>241</v>
      </c>
      <c r="G1110" s="165" t="s">
        <v>3208</v>
      </c>
      <c r="H1110" s="163" t="s">
        <v>3209</v>
      </c>
      <c r="I1110" s="163"/>
      <c r="J1110" s="154" t="s">
        <v>3210</v>
      </c>
      <c r="K1110" s="154" t="s">
        <v>3211</v>
      </c>
      <c r="L1110" s="163" t="s">
        <v>372</v>
      </c>
      <c r="M1110" s="163" t="s">
        <v>1099</v>
      </c>
      <c r="N1110" s="163"/>
      <c r="O1110" s="166" t="n">
        <v>24.3</v>
      </c>
      <c r="P1110" s="166" t="n">
        <v>24.3</v>
      </c>
      <c r="Q1110" s="166" t="n">
        <v>0</v>
      </c>
      <c r="R1110" s="166" t="n">
        <v>0</v>
      </c>
      <c r="S1110" s="166"/>
      <c r="T1110" s="166"/>
      <c r="U1110" s="164"/>
      <c r="V1110" s="163" t="s">
        <v>447</v>
      </c>
      <c r="W1110" s="164" t="n">
        <f aca="false">IF(OR(X1110="FD",X1110="FD-E"),"-",IF(V1110="","?",IF(OR(V1110="OP",V1110="VE",V1110="VP",V1110="VU",V1110="ROVV",V1110="ROVB",V1110="ROV",V1110="UVS",V1110="LBV",V1110="LBA",V1110="VEA"),planv_frueh,IF(OR(V1110="LB",V1110="VEG"),planv_mittel,IF(OR(V1110="PA",V1110="PE",V1110="PF",V1110="PU",V1110="TVF"),planv_spaet,"?")))))</f>
        <v>0</v>
      </c>
      <c r="X1110" s="163" t="s">
        <v>100</v>
      </c>
      <c r="Y1110" s="163" t="n">
        <f aca="false">IF(X1110="FD-E",1,IF(X1110="FD",IF(AJ1110="hoch",1,2),IF(X1110="VB-E",3,IF(X1110="VB",IF(AJ1110="hoch",3,4),IF(X1110="WB*",IF(AJ1110="hoch",5,6),IF(X1110="WB",IF(AJ1110="hoch",7,8),""))))))</f>
        <v>4</v>
      </c>
      <c r="Z1110" s="167" t="s">
        <v>442</v>
      </c>
      <c r="AA1110" s="167" t="n">
        <f aca="false">IF(OR(X1110="FD",X1110="FD-E"),"-",IF(Z1110="&gt;10",nka_punktwert,IF(Z1110="","",Z1110/10*nka_punktwert)))</f>
        <v>3.8196547199809</v>
      </c>
      <c r="AB1110" s="163"/>
      <c r="AC1110" s="163" t="s">
        <v>97</v>
      </c>
      <c r="AD1110" s="163"/>
      <c r="AE1110" s="167" t="n">
        <f aca="false">IF(OR(X1110="FD",X1110="FD-E"),0,IF(Z1110="","",IF(AD1110="hoch",rwa_punktwert,0)))</f>
        <v>0</v>
      </c>
      <c r="AF1110" s="163"/>
      <c r="AG1110" s="167" t="n">
        <f aca="false">IF(OR(X1110="FD",X1110="FD-E"),0,IF(Z1110="","",IF(AF1110="hoch",stadt_punktwert,0)))</f>
        <v>0</v>
      </c>
      <c r="AH1110" s="163"/>
      <c r="AI1110" s="163" t="s">
        <v>97</v>
      </c>
      <c r="AJ1110" s="163"/>
      <c r="AK1110" s="163" t="s">
        <v>97</v>
      </c>
      <c r="AL1110" s="168"/>
      <c r="AM1110" s="167" t="str">
        <f aca="false">IF(OR(X1110="FD",X1110="FD-E"),"-",IF(Z1110="","",IF(OR(AL1110="",AL1110="NA"),"-",auslastung_punktwert/MAX($AL$25:$AL$65008)*AL1110)))</f>
        <v>-</v>
      </c>
      <c r="AN1110" s="168" t="n">
        <f aca="false">IF(OR(X1110="FD",X1110="FD-E",Z1110&lt;&gt;""),SUM(AA1110,AC1110,AE1110,AG1110,AI1110,AK1110,AM1110),"")</f>
        <v>3.8196547199809</v>
      </c>
    </row>
    <row r="1111" customFormat="false" ht="12.75" hidden="false" customHeight="false" outlineLevel="0" collapsed="false">
      <c r="A1111" s="154"/>
      <c r="B1111" s="163" t="s">
        <v>97</v>
      </c>
      <c r="C1111" s="163" t="n">
        <v>1077</v>
      </c>
      <c r="D1111" s="163"/>
      <c r="E1111" s="164" t="n">
        <v>190</v>
      </c>
      <c r="F1111" s="163" t="s">
        <v>241</v>
      </c>
      <c r="G1111" s="165" t="s">
        <v>3212</v>
      </c>
      <c r="H1111" s="163" t="s">
        <v>2442</v>
      </c>
      <c r="I1111" s="163"/>
      <c r="J1111" s="154" t="s">
        <v>3213</v>
      </c>
      <c r="K1111" s="154"/>
      <c r="L1111" s="163" t="s">
        <v>372</v>
      </c>
      <c r="M1111" s="163" t="s">
        <v>915</v>
      </c>
      <c r="N1111" s="163"/>
      <c r="O1111" s="166" t="n">
        <v>8.9</v>
      </c>
      <c r="P1111" s="166" t="n">
        <v>8.8</v>
      </c>
      <c r="Q1111" s="166" t="n">
        <v>0</v>
      </c>
      <c r="R1111" s="166" t="n">
        <v>0.1</v>
      </c>
      <c r="S1111" s="166"/>
      <c r="T1111" s="166"/>
      <c r="U1111" s="164"/>
      <c r="V1111" s="163" t="s">
        <v>466</v>
      </c>
      <c r="W1111" s="164" t="n">
        <f aca="false">IF(OR(X1111="FD",X1111="FD-E"),"-",IF(V1111="","?",IF(OR(V1111="OP",V1111="VE",V1111="VP",V1111="VU",V1111="ROVV",V1111="ROVB",V1111="ROV",V1111="UVS",V1111="LBV",V1111="LBA",V1111="VEA"),planv_frueh,IF(OR(V1111="LB",V1111="VEG"),planv_mittel,IF(OR(V1111="PA",V1111="PE",V1111="PF",V1111="PU",V1111="TVF"),planv_spaet,"?")))))</f>
        <v>0</v>
      </c>
      <c r="X1111" s="163" t="s">
        <v>100</v>
      </c>
      <c r="Y1111" s="163" t="n">
        <f aca="false">IF(X1111="FD-E",1,IF(X1111="FD",IF(AJ1111="hoch",1,2),IF(X1111="VB-E",3,IF(X1111="VB",IF(AJ1111="hoch",3,4),IF(X1111="WB*",IF(AJ1111="hoch",5,6),IF(X1111="WB",IF(AJ1111="hoch",7,8),""))))))</f>
        <v>4</v>
      </c>
      <c r="Z1111" s="167" t="n">
        <v>7.5</v>
      </c>
      <c r="AA1111" s="167" t="n">
        <f aca="false">IF(OR(X1111="FD",X1111="FD-E"),"-",IF(Z1111="&gt;10",nka_punktwert,IF(Z1111="","",Z1111/10*nka_punktwert)))</f>
        <v>2.86474103998567</v>
      </c>
      <c r="AB1111" s="163"/>
      <c r="AC1111" s="163" t="s">
        <v>97</v>
      </c>
      <c r="AD1111" s="163"/>
      <c r="AE1111" s="167" t="n">
        <f aca="false">IF(OR(X1111="FD",X1111="FD-E"),0,IF(Z1111="","",IF(AD1111="hoch",rwa_punktwert,0)))</f>
        <v>0</v>
      </c>
      <c r="AF1111" s="163" t="s">
        <v>96</v>
      </c>
      <c r="AG1111" s="167" t="n">
        <f aca="false">IF(OR(X1111="FD",X1111="FD-E"),0,IF(Z1111="","",IF(AF1111="hoch",stadt_punktwert,0)))</f>
        <v>0.829</v>
      </c>
      <c r="AH1111" s="163"/>
      <c r="AI1111" s="163" t="s">
        <v>97</v>
      </c>
      <c r="AJ1111" s="163"/>
      <c r="AK1111" s="163" t="s">
        <v>97</v>
      </c>
      <c r="AL1111" s="168"/>
      <c r="AM1111" s="167" t="str">
        <f aca="false">IF(OR(X1111="FD",X1111="FD-E"),"-",IF(Z1111="","",IF(OR(AL1111="",AL1111="NA"),"-",auslastung_punktwert/MAX($AL$25:$AL$65008)*AL1111)))</f>
        <v>-</v>
      </c>
      <c r="AN1111" s="168" t="n">
        <f aca="false">IF(OR(X1111="FD",X1111="FD-E",Z1111&lt;&gt;""),SUM(AA1111,AC1111,AE1111,AG1111,AI1111,AK1111,AM1111),"")</f>
        <v>3.69374103998567</v>
      </c>
    </row>
    <row r="1112" customFormat="false" ht="12.75" hidden="false" customHeight="false" outlineLevel="0" collapsed="false">
      <c r="A1112" s="154"/>
      <c r="B1112" s="163" t="s">
        <v>97</v>
      </c>
      <c r="C1112" s="163" t="n">
        <v>1078</v>
      </c>
      <c r="D1112" s="163"/>
      <c r="E1112" s="164" t="n">
        <v>191</v>
      </c>
      <c r="F1112" s="163" t="s">
        <v>241</v>
      </c>
      <c r="G1112" s="165" t="s">
        <v>3214</v>
      </c>
      <c r="H1112" s="163" t="s">
        <v>2442</v>
      </c>
      <c r="I1112" s="163"/>
      <c r="J1112" s="154" t="s">
        <v>3215</v>
      </c>
      <c r="K1112" s="154" t="s">
        <v>3216</v>
      </c>
      <c r="L1112" s="163" t="s">
        <v>369</v>
      </c>
      <c r="M1112" s="163"/>
      <c r="N1112" s="163"/>
      <c r="O1112" s="166"/>
      <c r="P1112" s="166"/>
      <c r="Q1112" s="166"/>
      <c r="R1112" s="166"/>
      <c r="S1112" s="166"/>
      <c r="T1112" s="166"/>
      <c r="U1112" s="164"/>
      <c r="V1112" s="163" t="s">
        <v>471</v>
      </c>
      <c r="W1112" s="164" t="n">
        <f aca="false">IF(OR(X1112="FD",X1112="FD-E"),"-",IF(V1112="","?",IF(OR(V1112="OP",V1112="VE",V1112="VP",V1112="VU",V1112="ROVV",V1112="ROVB",V1112="ROV",V1112="UVS",V1112="LBV",V1112="LBA",V1112="VEA"),planv_frueh,IF(OR(V1112="LB",V1112="VEG"),planv_mittel,IF(OR(V1112="PA",V1112="PE",V1112="PF",V1112="PU",V1112="TVF"),planv_spaet,"?")))))</f>
        <v>0</v>
      </c>
      <c r="X1112" s="163" t="s">
        <v>99</v>
      </c>
      <c r="Y1112" s="163" t="n">
        <f aca="false">IF(X1112="FD-E",1,IF(X1112="FD",IF(AJ1112="hoch",1,2),IF(X1112="VB-E",3,IF(X1112="VB",IF(AJ1112="hoch",3,4),IF(X1112="WB*",IF(AJ1112="hoch",5,6),IF(X1112="WB",IF(AJ1112="hoch",7,8),""))))))</f>
        <v>3</v>
      </c>
      <c r="Z1112" s="167" t="n">
        <v>5.9</v>
      </c>
      <c r="AA1112" s="167" t="n">
        <f aca="false">IF(OR(X1112="FD",X1112="FD-E"),"-",IF(Z1112="&gt;10",nka_punktwert,IF(Z1112="","",Z1112/10*nka_punktwert)))</f>
        <v>2.25359628478873</v>
      </c>
      <c r="AB1112" s="163"/>
      <c r="AC1112" s="163" t="s">
        <v>97</v>
      </c>
      <c r="AD1112" s="163"/>
      <c r="AE1112" s="167" t="n">
        <f aca="false">IF(OR(X1112="FD",X1112="FD-E"),0,IF(Z1112="","",IF(AD1112="hoch",rwa_punktwert,0)))</f>
        <v>0</v>
      </c>
      <c r="AF1112" s="163"/>
      <c r="AG1112" s="167" t="n">
        <f aca="false">IF(OR(X1112="FD",X1112="FD-E"),0,IF(Z1112="","",IF(AF1112="hoch",stadt_punktwert,0)))</f>
        <v>0</v>
      </c>
      <c r="AH1112" s="163" t="s">
        <v>317</v>
      </c>
      <c r="AI1112" s="163" t="s">
        <v>97</v>
      </c>
      <c r="AJ1112" s="163"/>
      <c r="AK1112" s="163" t="s">
        <v>97</v>
      </c>
      <c r="AL1112" s="168"/>
      <c r="AM1112" s="167" t="str">
        <f aca="false">IF(OR(X1112="FD",X1112="FD-E"),"-",IF(Z1112="","",IF(OR(AL1112="",AL1112="NA"),"-",auslastung_punktwert/MAX($AL$25:$AL$65008)*AL1112)))</f>
        <v>-</v>
      </c>
      <c r="AN1112" s="168" t="n">
        <f aca="false">IF(OR(X1112="FD",X1112="FD-E",Z1112&lt;&gt;""),SUM(AA1112,AC1112,AE1112,AG1112,AI1112,AK1112,AM1112),"")</f>
        <v>2.25359628478873</v>
      </c>
      <c r="AO1112" s="60" t="s">
        <v>3217</v>
      </c>
    </row>
    <row r="1113" customFormat="false" ht="12.75" hidden="false" customHeight="false" outlineLevel="0" collapsed="false">
      <c r="A1113" s="154"/>
      <c r="B1113" s="163" t="s">
        <v>97</v>
      </c>
      <c r="C1113" s="163" t="n">
        <v>1079</v>
      </c>
      <c r="D1113" s="163"/>
      <c r="E1113" s="164" t="n">
        <v>192</v>
      </c>
      <c r="F1113" s="163" t="s">
        <v>241</v>
      </c>
      <c r="G1113" s="165" t="s">
        <v>3218</v>
      </c>
      <c r="H1113" s="163" t="s">
        <v>2442</v>
      </c>
      <c r="I1113" s="163"/>
      <c r="J1113" s="154" t="s">
        <v>3216</v>
      </c>
      <c r="K1113" s="154" t="s">
        <v>3219</v>
      </c>
      <c r="L1113" s="163" t="s">
        <v>369</v>
      </c>
      <c r="M1113" s="163"/>
      <c r="N1113" s="163"/>
      <c r="O1113" s="166"/>
      <c r="P1113" s="166"/>
      <c r="Q1113" s="166"/>
      <c r="R1113" s="166"/>
      <c r="S1113" s="166"/>
      <c r="T1113" s="166"/>
      <c r="U1113" s="164"/>
      <c r="V1113" s="163" t="s">
        <v>516</v>
      </c>
      <c r="W1113" s="164" t="n">
        <f aca="false">IF(OR(X1113="FD",X1113="FD-E"),"-",IF(V1113="","?",IF(OR(V1113="OP",V1113="VE",V1113="VP",V1113="VU",V1113="ROVV",V1113="ROVB",V1113="ROV",V1113="UVS",V1113="LBV",V1113="LBA",V1113="VEA"),planv_frueh,IF(OR(V1113="LB",V1113="VEG"),planv_mittel,IF(OR(V1113="PA",V1113="PE",V1113="PF",V1113="PU",V1113="TVF"),planv_spaet,"?")))))</f>
        <v>0</v>
      </c>
      <c r="X1113" s="163" t="s">
        <v>100</v>
      </c>
      <c r="Y1113" s="163" t="n">
        <f aca="false">IF(X1113="FD-E",1,IF(X1113="FD",IF(AJ1113="hoch",1,2),IF(X1113="VB-E",3,IF(X1113="VB",IF(AJ1113="hoch",3,4),IF(X1113="WB*",IF(AJ1113="hoch",5,6),IF(X1113="WB",IF(AJ1113="hoch",7,8),""))))))</f>
        <v>4</v>
      </c>
      <c r="Z1113" s="167" t="n">
        <v>5.9</v>
      </c>
      <c r="AA1113" s="167" t="n">
        <f aca="false">IF(OR(X1113="FD",X1113="FD-E"),"-",IF(Z1113="&gt;10",nka_punktwert,IF(Z1113="","",Z1113/10*nka_punktwert)))</f>
        <v>2.25359628478873</v>
      </c>
      <c r="AB1113" s="163"/>
      <c r="AC1113" s="163" t="s">
        <v>97</v>
      </c>
      <c r="AD1113" s="163"/>
      <c r="AE1113" s="167" t="n">
        <f aca="false">IF(OR(X1113="FD",X1113="FD-E"),0,IF(Z1113="","",IF(AD1113="hoch",rwa_punktwert,0)))</f>
        <v>0</v>
      </c>
      <c r="AF1113" s="163"/>
      <c r="AG1113" s="167" t="n">
        <f aca="false">IF(OR(X1113="FD",X1113="FD-E"),0,IF(Z1113="","",IF(AF1113="hoch",stadt_punktwert,0)))</f>
        <v>0</v>
      </c>
      <c r="AH1113" s="163"/>
      <c r="AI1113" s="163" t="s">
        <v>97</v>
      </c>
      <c r="AJ1113" s="163"/>
      <c r="AK1113" s="163" t="s">
        <v>97</v>
      </c>
      <c r="AL1113" s="168"/>
      <c r="AM1113" s="167" t="str">
        <f aca="false">IF(OR(X1113="FD",X1113="FD-E"),"-",IF(Z1113="","",IF(OR(AL1113="",AL1113="NA"),"-",auslastung_punktwert/MAX($AL$25:$AL$65008)*AL1113)))</f>
        <v>-</v>
      </c>
      <c r="AN1113" s="168" t="n">
        <f aca="false">IF(OR(X1113="FD",X1113="FD-E",Z1113&lt;&gt;""),SUM(AA1113,AC1113,AE1113,AG1113,AI1113,AK1113,AM1113),"")</f>
        <v>2.25359628478873</v>
      </c>
    </row>
    <row r="1114" customFormat="false" ht="12.75" hidden="false" customHeight="false" outlineLevel="0" collapsed="false">
      <c r="A1114" s="154"/>
      <c r="B1114" s="163" t="s">
        <v>97</v>
      </c>
      <c r="C1114" s="163" t="n">
        <v>1080</v>
      </c>
      <c r="D1114" s="163" t="n">
        <v>595</v>
      </c>
      <c r="E1114" s="164" t="n">
        <v>193</v>
      </c>
      <c r="F1114" s="163" t="s">
        <v>241</v>
      </c>
      <c r="G1114" s="165" t="s">
        <v>3220</v>
      </c>
      <c r="H1114" s="163" t="s">
        <v>3221</v>
      </c>
      <c r="I1114" s="163"/>
      <c r="J1114" s="154" t="s">
        <v>3222</v>
      </c>
      <c r="K1114" s="154" t="s">
        <v>3223</v>
      </c>
      <c r="L1114" s="163" t="s">
        <v>414</v>
      </c>
      <c r="M1114" s="163" t="s">
        <v>2649</v>
      </c>
      <c r="N1114" s="163"/>
      <c r="O1114" s="166" t="n">
        <v>35.3</v>
      </c>
      <c r="P1114" s="166" t="n">
        <v>35.3</v>
      </c>
      <c r="Q1114" s="166" t="n">
        <v>0</v>
      </c>
      <c r="R1114" s="166" t="n">
        <v>0</v>
      </c>
      <c r="S1114" s="166"/>
      <c r="T1114" s="166"/>
      <c r="U1114" s="164" t="n">
        <v>1</v>
      </c>
      <c r="V1114" s="163"/>
      <c r="W1114" s="164" t="n">
        <f aca="false">AVERAGE(W1115:W1116)</f>
        <v>1</v>
      </c>
      <c r="X1114" s="163" t="s">
        <v>100</v>
      </c>
      <c r="Y1114" s="163" t="n">
        <f aca="false">IF(X1114="FD-E",1,IF(X1114="FD",IF(AJ1114="hoch",1,2),IF(X1114="VB-E",3,IF(X1114="VB",IF(AJ1114="hoch",3,4),IF(X1114="WB*",IF(AJ1114="hoch",5,6),IF(X1114="WB",IF(AJ1114="hoch",7,8),""))))))</f>
        <v>4</v>
      </c>
      <c r="Z1114" s="167" t="n">
        <v>6.8</v>
      </c>
      <c r="AA1114" s="167" t="n">
        <f aca="false">IF(OR(X1114="FD",X1114="FD-E"),"-",IF(Z1114="&gt;10",nka_punktwert,IF(Z1114="","",Z1114/10*nka_punktwert)))</f>
        <v>2.59736520958701</v>
      </c>
      <c r="AB1114" s="163"/>
      <c r="AC1114" s="163" t="s">
        <v>97</v>
      </c>
      <c r="AD1114" s="163"/>
      <c r="AE1114" s="167" t="n">
        <f aca="false">IF(OR(X1114="FD",X1114="FD-E"),0,IF(Z1114="","",IF(AD1114="hoch",rwa_punktwert,0)))</f>
        <v>0</v>
      </c>
      <c r="AF1114" s="163" t="s">
        <v>96</v>
      </c>
      <c r="AG1114" s="167" t="n">
        <f aca="false">IF(OR(X1114="FD",X1114="FD-E"),0,IF(Z1114="","",IF(AF1114="hoch",stadt_punktwert,0)))</f>
        <v>0.829</v>
      </c>
      <c r="AH1114" s="163"/>
      <c r="AI1114" s="163" t="s">
        <v>97</v>
      </c>
      <c r="AJ1114" s="163"/>
      <c r="AK1114" s="163" t="s">
        <v>97</v>
      </c>
      <c r="AL1114" s="168"/>
      <c r="AM1114" s="167" t="str">
        <f aca="false">IF(OR(X1114="FD",X1114="FD-E"),"-",IF(Z1114="","",IF(OR(AL1114="",AL1114="NA"),"-",auslastung_punktwert/MAX($AL$25:$AL$65008)*AL1114)))</f>
        <v>-</v>
      </c>
      <c r="AN1114" s="168" t="n">
        <f aca="false">IF(OR(X1114="FD",X1114="FD-E",Z1114&lt;&gt;""),SUM(AA1114,AC1114,AE1114,AG1114,AI1114,AK1114,AM1114),"")</f>
        <v>3.42636520958701</v>
      </c>
    </row>
    <row r="1115" customFormat="false" ht="12.75" hidden="false" customHeight="false" outlineLevel="0" collapsed="false">
      <c r="A1115" s="154"/>
      <c r="B1115" s="163" t="s">
        <v>97</v>
      </c>
      <c r="C1115" s="163" t="n">
        <v>1081</v>
      </c>
      <c r="D1115" s="163"/>
      <c r="E1115" s="164" t="n">
        <v>194</v>
      </c>
      <c r="F1115" s="163" t="s">
        <v>241</v>
      </c>
      <c r="G1115" s="165" t="s">
        <v>3224</v>
      </c>
      <c r="H1115" s="163" t="s">
        <v>3221</v>
      </c>
      <c r="I1115" s="163"/>
      <c r="J1115" s="154" t="s">
        <v>3225</v>
      </c>
      <c r="K1115" s="154"/>
      <c r="L1115" s="163" t="s">
        <v>397</v>
      </c>
      <c r="M1115" s="163"/>
      <c r="N1115" s="163"/>
      <c r="O1115" s="166"/>
      <c r="P1115" s="166"/>
      <c r="Q1115" s="166"/>
      <c r="R1115" s="166"/>
      <c r="S1115" s="166"/>
      <c r="T1115" s="166"/>
      <c r="U1115" s="164"/>
      <c r="V1115" s="163" t="s">
        <v>500</v>
      </c>
      <c r="W1115" s="164" t="n">
        <f aca="false">IF(OR(X1115="FD",X1115="FD-E"),"-",IF(V1115="","?",IF(OR(V1115="OP",V1115="VE",V1115="VP",V1115="VU",V1115="ROVV",V1115="ROVB",V1115="ROV",V1115="UVS",V1115="LBV",V1115="LBA",V1115="VEA"),planv_frueh,IF(OR(V1115="LB",V1115="VEG"),planv_mittel,IF(OR(V1115="PA",V1115="PE",V1115="PF",V1115="PU",V1115="TVF"),planv_spaet,"?")))))</f>
        <v>1</v>
      </c>
      <c r="X1115" s="163"/>
      <c r="Y1115" s="163" t="str">
        <f aca="false">IF(X1115="FD-E",1,IF(X1115="FD",IF(AJ1115="hoch",1,2),IF(X1115="VB-E",3,IF(X1115="VB",IF(AJ1115="hoch",3,4),IF(X1115="WB*",IF(AJ1115="hoch",5,6),IF(X1115="WB",IF(AJ1115="hoch",7,8),""))))))</f>
        <v/>
      </c>
      <c r="Z1115" s="167"/>
      <c r="AA1115" s="167" t="str">
        <f aca="false">IF(OR(X1115="FD",X1115="FD-E"),"-",IF(Z1115="&gt;10",nka_punktwert,IF(Z1115="","",Z1115/10*nka_punktwert)))</f>
        <v/>
      </c>
      <c r="AB1115" s="163"/>
      <c r="AC1115" s="163" t="s">
        <v>97</v>
      </c>
      <c r="AD1115" s="163"/>
      <c r="AE1115" s="167" t="str">
        <f aca="false">IF(OR(X1115="FD",X1115="FD-E"),0,IF(Z1115="","",IF(AD1115="hoch",rwa_punktwert,0)))</f>
        <v/>
      </c>
      <c r="AF1115" s="163" t="s">
        <v>96</v>
      </c>
      <c r="AG1115" s="167" t="str">
        <f aca="false">IF(OR(X1115="FD",X1115="FD-E"),0,IF(Z1115="","",IF(AF1115="hoch",stadt_punktwert,0)))</f>
        <v/>
      </c>
      <c r="AH1115" s="163"/>
      <c r="AI1115" s="163" t="s">
        <v>97</v>
      </c>
      <c r="AJ1115" s="163"/>
      <c r="AK1115" s="163" t="s">
        <v>97</v>
      </c>
      <c r="AL1115" s="168"/>
      <c r="AM1115" s="167" t="str">
        <f aca="false">IF(OR(X1115="FD",X1115="FD-E"),"-",IF(Z1115="","",IF(OR(AL1115="",AL1115="NA"),"-",auslastung_punktwert/MAX($AL$25:$AL$65008)*AL1115)))</f>
        <v/>
      </c>
      <c r="AN1115" s="168" t="str">
        <f aca="false">IF(OR(X1115="FD",X1115="FD-E",Z1115&lt;&gt;""),SUM(AA1115,AC1115,AE1115,AG1115,AI1115,AK1115,AM1115),"")</f>
        <v/>
      </c>
    </row>
    <row r="1116" customFormat="false" ht="12.75" hidden="false" customHeight="false" outlineLevel="0" collapsed="false">
      <c r="A1116" s="154"/>
      <c r="B1116" s="163" t="s">
        <v>97</v>
      </c>
      <c r="C1116" s="163" t="n">
        <v>1082</v>
      </c>
      <c r="D1116" s="163"/>
      <c r="E1116" s="164" t="n">
        <v>195</v>
      </c>
      <c r="F1116" s="163" t="s">
        <v>241</v>
      </c>
      <c r="G1116" s="165" t="s">
        <v>3226</v>
      </c>
      <c r="H1116" s="163" t="s">
        <v>3221</v>
      </c>
      <c r="I1116" s="163"/>
      <c r="J1116" s="154" t="s">
        <v>3227</v>
      </c>
      <c r="K1116" s="154"/>
      <c r="L1116" s="163" t="s">
        <v>372</v>
      </c>
      <c r="M1116" s="163"/>
      <c r="N1116" s="163"/>
      <c r="O1116" s="166"/>
      <c r="P1116" s="166"/>
      <c r="Q1116" s="166"/>
      <c r="R1116" s="166"/>
      <c r="S1116" s="166"/>
      <c r="T1116" s="166"/>
      <c r="U1116" s="164"/>
      <c r="V1116" s="163" t="s">
        <v>500</v>
      </c>
      <c r="W1116" s="164" t="n">
        <f aca="false">IF(OR(X1116="FD",X1116="FD-E"),"-",IF(V1116="","?",IF(OR(V1116="OP",V1116="VE",V1116="VP",V1116="VU",V1116="ROVV",V1116="ROVB",V1116="ROV",V1116="UVS",V1116="LBV",V1116="LBA",V1116="VEA"),planv_frueh,IF(OR(V1116="LB",V1116="VEG"),planv_mittel,IF(OR(V1116="PA",V1116="PE",V1116="PF",V1116="PU",V1116="TVF"),planv_spaet,"?")))))</f>
        <v>1</v>
      </c>
      <c r="X1116" s="163"/>
      <c r="Y1116" s="163" t="str">
        <f aca="false">IF(X1116="FD-E",1,IF(X1116="FD",IF(AJ1116="hoch",1,2),IF(X1116="VB-E",3,IF(X1116="VB",IF(AJ1116="hoch",3,4),IF(X1116="WB*",IF(AJ1116="hoch",5,6),IF(X1116="WB",IF(AJ1116="hoch",7,8),""))))))</f>
        <v/>
      </c>
      <c r="Z1116" s="167"/>
      <c r="AA1116" s="167" t="str">
        <f aca="false">IF(OR(X1116="FD",X1116="FD-E"),"-",IF(Z1116="&gt;10",nka_punktwert,IF(Z1116="","",Z1116/10*nka_punktwert)))</f>
        <v/>
      </c>
      <c r="AB1116" s="163"/>
      <c r="AC1116" s="163" t="s">
        <v>97</v>
      </c>
      <c r="AD1116" s="163"/>
      <c r="AE1116" s="167" t="str">
        <f aca="false">IF(OR(X1116="FD",X1116="FD-E"),0,IF(Z1116="","",IF(AD1116="hoch",rwa_punktwert,0)))</f>
        <v/>
      </c>
      <c r="AF1116" s="163"/>
      <c r="AG1116" s="167" t="str">
        <f aca="false">IF(OR(X1116="FD",X1116="FD-E"),0,IF(Z1116="","",IF(AF1116="hoch",stadt_punktwert,0)))</f>
        <v/>
      </c>
      <c r="AH1116" s="163"/>
      <c r="AI1116" s="163" t="s">
        <v>97</v>
      </c>
      <c r="AJ1116" s="163"/>
      <c r="AK1116" s="163" t="s">
        <v>97</v>
      </c>
      <c r="AL1116" s="168"/>
      <c r="AM1116" s="167" t="str">
        <f aca="false">IF(OR(X1116="FD",X1116="FD-E"),"-",IF(Z1116="","",IF(OR(AL1116="",AL1116="NA"),"-",auslastung_punktwert/MAX($AL$25:$AL$65008)*AL1116)))</f>
        <v/>
      </c>
      <c r="AN1116" s="168" t="str">
        <f aca="false">IF(OR(X1116="FD",X1116="FD-E",Z1116&lt;&gt;""),SUM(AA1116,AC1116,AE1116,AG1116,AI1116,AK1116,AM1116),"")</f>
        <v/>
      </c>
    </row>
    <row r="1117" customFormat="false" ht="12.75" hidden="false" customHeight="false" outlineLevel="0" collapsed="false">
      <c r="A1117" s="154"/>
      <c r="B1117" s="163" t="s">
        <v>97</v>
      </c>
      <c r="C1117" s="163" t="n">
        <v>1083</v>
      </c>
      <c r="D1117" s="163"/>
      <c r="E1117" s="164" t="n">
        <v>197</v>
      </c>
      <c r="F1117" s="163" t="s">
        <v>241</v>
      </c>
      <c r="G1117" s="165" t="s">
        <v>3228</v>
      </c>
      <c r="H1117" s="163" t="s">
        <v>2274</v>
      </c>
      <c r="I1117" s="163"/>
      <c r="J1117" s="154" t="s">
        <v>3229</v>
      </c>
      <c r="K1117" s="154" t="s">
        <v>3230</v>
      </c>
      <c r="L1117" s="163" t="s">
        <v>372</v>
      </c>
      <c r="M1117" s="163" t="s">
        <v>941</v>
      </c>
      <c r="N1117" s="163"/>
      <c r="O1117" s="166" t="n">
        <v>28.9</v>
      </c>
      <c r="P1117" s="166" t="n">
        <v>28.9</v>
      </c>
      <c r="Q1117" s="166" t="n">
        <v>0</v>
      </c>
      <c r="R1117" s="166" t="n">
        <v>0</v>
      </c>
      <c r="S1117" s="166"/>
      <c r="T1117" s="166"/>
      <c r="U1117" s="164"/>
      <c r="V1117" s="163" t="s">
        <v>447</v>
      </c>
      <c r="W1117" s="164" t="n">
        <f aca="false">IF(OR(X1117="FD",X1117="FD-E"),"-",IF(V1117="","?",IF(OR(V1117="OP",V1117="VE",V1117="VP",V1117="VU",V1117="ROVV",V1117="ROVB",V1117="ROV",V1117="UVS",V1117="LBV",V1117="LBA",V1117="VEA"),planv_frueh,IF(OR(V1117="LB",V1117="VEG"),planv_mittel,IF(OR(V1117="PA",V1117="PE",V1117="PF",V1117="PU",V1117="TVF"),planv_spaet,"?")))))</f>
        <v>0</v>
      </c>
      <c r="X1117" s="163" t="s">
        <v>100</v>
      </c>
      <c r="Y1117" s="163" t="n">
        <f aca="false">IF(X1117="FD-E",1,IF(X1117="FD",IF(AJ1117="hoch",1,2),IF(X1117="VB-E",3,IF(X1117="VB",IF(AJ1117="hoch",3,4),IF(X1117="WB*",IF(AJ1117="hoch",5,6),IF(X1117="WB",IF(AJ1117="hoch",7,8),""))))))</f>
        <v>4</v>
      </c>
      <c r="Z1117" s="167" t="n">
        <v>7.8</v>
      </c>
      <c r="AA1117" s="167" t="n">
        <f aca="false">IF(OR(X1117="FD",X1117="FD-E"),"-",IF(Z1117="&gt;10",nka_punktwert,IF(Z1117="","",Z1117/10*nka_punktwert)))</f>
        <v>2.9793306815851</v>
      </c>
      <c r="AB1117" s="163"/>
      <c r="AC1117" s="163" t="s">
        <v>97</v>
      </c>
      <c r="AD1117" s="163"/>
      <c r="AE1117" s="167" t="n">
        <f aca="false">IF(OR(X1117="FD",X1117="FD-E"),0,IF(Z1117="","",IF(AD1117="hoch",rwa_punktwert,0)))</f>
        <v>0</v>
      </c>
      <c r="AF1117" s="163"/>
      <c r="AG1117" s="167" t="n">
        <f aca="false">IF(OR(X1117="FD",X1117="FD-E"),0,IF(Z1117="","",IF(AF1117="hoch",stadt_punktwert,0)))</f>
        <v>0</v>
      </c>
      <c r="AH1117" s="163"/>
      <c r="AI1117" s="163" t="s">
        <v>97</v>
      </c>
      <c r="AJ1117" s="163"/>
      <c r="AK1117" s="163" t="s">
        <v>97</v>
      </c>
      <c r="AL1117" s="168"/>
      <c r="AM1117" s="167" t="str">
        <f aca="false">IF(OR(X1117="FD",X1117="FD-E"),"-",IF(Z1117="","",IF(OR(AL1117="",AL1117="NA"),"-",auslastung_punktwert/MAX($AL$25:$AL$65008)*AL1117)))</f>
        <v>-</v>
      </c>
      <c r="AN1117" s="168" t="n">
        <f aca="false">IF(OR(X1117="FD",X1117="FD-E",Z1117&lt;&gt;""),SUM(AA1117,AC1117,AE1117,AG1117,AI1117,AK1117,AM1117),"")</f>
        <v>2.9793306815851</v>
      </c>
    </row>
    <row r="1118" customFormat="false" ht="12.75" hidden="false" customHeight="false" outlineLevel="0" collapsed="false">
      <c r="A1118" s="154"/>
      <c r="B1118" s="163" t="s">
        <v>97</v>
      </c>
      <c r="C1118" s="163" t="n">
        <v>1084</v>
      </c>
      <c r="D1118" s="163" t="n">
        <v>596</v>
      </c>
      <c r="E1118" s="164" t="n">
        <v>198</v>
      </c>
      <c r="F1118" s="163" t="s">
        <v>241</v>
      </c>
      <c r="G1118" s="165" t="s">
        <v>3231</v>
      </c>
      <c r="H1118" s="163" t="s">
        <v>2274</v>
      </c>
      <c r="I1118" s="163"/>
      <c r="J1118" s="154" t="s">
        <v>3232</v>
      </c>
      <c r="K1118" s="154" t="s">
        <v>3233</v>
      </c>
      <c r="L1118" s="163" t="s">
        <v>369</v>
      </c>
      <c r="M1118" s="163" t="s">
        <v>915</v>
      </c>
      <c r="N1118" s="163"/>
      <c r="O1118" s="166" t="n">
        <v>10.3</v>
      </c>
      <c r="P1118" s="166" t="n">
        <v>6.4</v>
      </c>
      <c r="Q1118" s="166" t="n">
        <v>3.6</v>
      </c>
      <c r="R1118" s="166" t="n">
        <v>0.3</v>
      </c>
      <c r="S1118" s="166"/>
      <c r="T1118" s="166"/>
      <c r="U1118" s="164"/>
      <c r="V1118" s="163" t="s">
        <v>523</v>
      </c>
      <c r="W1118" s="164" t="n">
        <f aca="false">IF(OR(X1118="FD",X1118="FD-E"),"-",IF(V1118="","?",IF(OR(V1118="OP",V1118="VE",V1118="VP",V1118="VU",V1118="ROVV",V1118="ROVB",V1118="ROV",V1118="UVS",V1118="LBV",V1118="LBA",V1118="VEA"),planv_frueh,IF(OR(V1118="LB",V1118="VEG"),planv_mittel,IF(OR(V1118="PA",V1118="PE",V1118="PF",V1118="PU",V1118="TVF"),planv_spaet,"?")))))</f>
        <v>0</v>
      </c>
      <c r="X1118" s="163" t="s">
        <v>100</v>
      </c>
      <c r="Y1118" s="163" t="n">
        <f aca="false">IF(X1118="FD-E",1,IF(X1118="FD",IF(AJ1118="hoch",1,2),IF(X1118="VB-E",3,IF(X1118="VB",IF(AJ1118="hoch",3,4),IF(X1118="WB*",IF(AJ1118="hoch",5,6),IF(X1118="WB",IF(AJ1118="hoch",7,8),""))))))</f>
        <v>4</v>
      </c>
      <c r="Z1118" s="167" t="n">
        <v>4.9</v>
      </c>
      <c r="AA1118" s="167" t="n">
        <f aca="false">IF(OR(X1118="FD",X1118="FD-E"),"-",IF(Z1118="&gt;10",nka_punktwert,IF(Z1118="","",Z1118/10*nka_punktwert)))</f>
        <v>1.87163081279064</v>
      </c>
      <c r="AB1118" s="163"/>
      <c r="AC1118" s="163" t="s">
        <v>97</v>
      </c>
      <c r="AD1118" s="163"/>
      <c r="AE1118" s="167" t="n">
        <f aca="false">IF(OR(X1118="FD",X1118="FD-E"),0,IF(Z1118="","",IF(AD1118="hoch",rwa_punktwert,0)))</f>
        <v>0</v>
      </c>
      <c r="AF1118" s="163"/>
      <c r="AG1118" s="167" t="n">
        <f aca="false">IF(OR(X1118="FD",X1118="FD-E"),0,IF(Z1118="","",IF(AF1118="hoch",stadt_punktwert,0)))</f>
        <v>0</v>
      </c>
      <c r="AH1118" s="163"/>
      <c r="AI1118" s="163" t="s">
        <v>97</v>
      </c>
      <c r="AJ1118" s="163"/>
      <c r="AK1118" s="163" t="s">
        <v>97</v>
      </c>
      <c r="AL1118" s="168"/>
      <c r="AM1118" s="167" t="str">
        <f aca="false">IF(OR(X1118="FD",X1118="FD-E"),"-",IF(Z1118="","",IF(OR(AL1118="",AL1118="NA"),"-",auslastung_punktwert/MAX($AL$25:$AL$65008)*AL1118)))</f>
        <v>-</v>
      </c>
      <c r="AN1118" s="168" t="n">
        <f aca="false">IF(OR(X1118="FD",X1118="FD-E",Z1118&lt;&gt;""),SUM(AA1118,AC1118,AE1118,AG1118,AI1118,AK1118,AM1118),"")</f>
        <v>1.87163081279064</v>
      </c>
    </row>
    <row r="1119" customFormat="false" ht="12.75" hidden="false" customHeight="false" outlineLevel="0" collapsed="false">
      <c r="A1119" s="154"/>
      <c r="B1119" s="163" t="s">
        <v>97</v>
      </c>
      <c r="C1119" s="163" t="n">
        <v>1085</v>
      </c>
      <c r="D1119" s="163"/>
      <c r="E1119" s="164" t="n">
        <v>200</v>
      </c>
      <c r="F1119" s="163" t="s">
        <v>241</v>
      </c>
      <c r="G1119" s="165" t="s">
        <v>3234</v>
      </c>
      <c r="H1119" s="163" t="s">
        <v>2274</v>
      </c>
      <c r="I1119" s="163"/>
      <c r="J1119" s="154" t="s">
        <v>3235</v>
      </c>
      <c r="K1119" s="154" t="s">
        <v>3236</v>
      </c>
      <c r="L1119" s="163" t="s">
        <v>369</v>
      </c>
      <c r="M1119" s="163" t="s">
        <v>511</v>
      </c>
      <c r="N1119" s="163"/>
      <c r="O1119" s="166" t="n">
        <v>30.8</v>
      </c>
      <c r="P1119" s="166" t="n">
        <v>13.7</v>
      </c>
      <c r="Q1119" s="166" t="n">
        <v>17.1</v>
      </c>
      <c r="R1119" s="166" t="n">
        <v>0</v>
      </c>
      <c r="S1119" s="166"/>
      <c r="T1119" s="166"/>
      <c r="U1119" s="164" t="n">
        <v>1</v>
      </c>
      <c r="V1119" s="163" t="s">
        <v>447</v>
      </c>
      <c r="W1119" s="164" t="n">
        <f aca="false">IF(OR(X1119="FD",X1119="FD-E"),"-",IF(V1119="","?",IF(OR(V1119="OP",V1119="VE",V1119="VP",V1119="VU",V1119="ROVV",V1119="ROVB",V1119="ROV",V1119="UVS",V1119="LBV",V1119="LBA",V1119="VEA"),planv_frueh,IF(OR(V1119="LB",V1119="VEG"),planv_mittel,IF(OR(V1119="PA",V1119="PE",V1119="PF",V1119="PU",V1119="TVF"),planv_spaet,"?")))))</f>
        <v>0</v>
      </c>
      <c r="X1119" s="163" t="s">
        <v>100</v>
      </c>
      <c r="Y1119" s="163" t="n">
        <f aca="false">IF(X1119="FD-E",1,IF(X1119="FD",IF(AJ1119="hoch",1,2),IF(X1119="VB-E",3,IF(X1119="VB",IF(AJ1119="hoch",3,4),IF(X1119="WB*",IF(AJ1119="hoch",5,6),IF(X1119="WB",IF(AJ1119="hoch",7,8),""))))))</f>
        <v>4</v>
      </c>
      <c r="Z1119" s="167" t="n">
        <v>8.3</v>
      </c>
      <c r="AA1119" s="167" t="n">
        <f aca="false">IF(OR(X1119="FD",X1119="FD-E"),"-",IF(Z1119="&gt;10",nka_punktwert,IF(Z1119="","",Z1119/10*nka_punktwert)))</f>
        <v>3.17031341758414</v>
      </c>
      <c r="AB1119" s="163"/>
      <c r="AC1119" s="163" t="s">
        <v>97</v>
      </c>
      <c r="AD1119" s="163"/>
      <c r="AE1119" s="167" t="n">
        <f aca="false">IF(OR(X1119="FD",X1119="FD-E"),0,IF(Z1119="","",IF(AD1119="hoch",rwa_punktwert,0)))</f>
        <v>0</v>
      </c>
      <c r="AF1119" s="163"/>
      <c r="AG1119" s="167" t="n">
        <f aca="false">IF(OR(X1119="FD",X1119="FD-E"),0,IF(Z1119="","",IF(AF1119="hoch",stadt_punktwert,0)))</f>
        <v>0</v>
      </c>
      <c r="AH1119" s="163"/>
      <c r="AI1119" s="163" t="s">
        <v>97</v>
      </c>
      <c r="AJ1119" s="163"/>
      <c r="AK1119" s="163" t="s">
        <v>97</v>
      </c>
      <c r="AL1119" s="168"/>
      <c r="AM1119" s="167" t="str">
        <f aca="false">IF(OR(X1119="FD",X1119="FD-E"),"-",IF(Z1119="","",IF(OR(AL1119="",AL1119="NA"),"-",auslastung_punktwert/MAX($AL$25:$AL$65008)*AL1119)))</f>
        <v>-</v>
      </c>
      <c r="AN1119" s="168" t="n">
        <f aca="false">IF(OR(X1119="FD",X1119="FD-E",Z1119&lt;&gt;""),SUM(AA1119,AC1119,AE1119,AG1119,AI1119,AK1119,AM1119),"")</f>
        <v>3.17031341758414</v>
      </c>
    </row>
    <row r="1120" customFormat="false" ht="12.75" hidden="false" customHeight="false" outlineLevel="0" collapsed="false">
      <c r="A1120" s="154"/>
      <c r="B1120" s="163" t="s">
        <v>97</v>
      </c>
      <c r="C1120" s="163" t="n">
        <v>1086</v>
      </c>
      <c r="D1120" s="163"/>
      <c r="E1120" s="164" t="n">
        <v>201</v>
      </c>
      <c r="F1120" s="163" t="s">
        <v>241</v>
      </c>
      <c r="G1120" s="165" t="s">
        <v>3237</v>
      </c>
      <c r="H1120" s="163" t="s">
        <v>2274</v>
      </c>
      <c r="I1120" s="163"/>
      <c r="J1120" s="154" t="s">
        <v>3236</v>
      </c>
      <c r="K1120" s="154" t="s">
        <v>3238</v>
      </c>
      <c r="L1120" s="163" t="s">
        <v>369</v>
      </c>
      <c r="M1120" s="163" t="s">
        <v>604</v>
      </c>
      <c r="N1120" s="163"/>
      <c r="O1120" s="166" t="n">
        <v>8</v>
      </c>
      <c r="P1120" s="166" t="n">
        <v>5.4</v>
      </c>
      <c r="Q1120" s="166" t="n">
        <v>2.6</v>
      </c>
      <c r="R1120" s="166" t="n">
        <v>0</v>
      </c>
      <c r="S1120" s="166"/>
      <c r="T1120" s="166"/>
      <c r="U1120" s="164" t="n">
        <v>1</v>
      </c>
      <c r="V1120" s="163" t="s">
        <v>447</v>
      </c>
      <c r="W1120" s="164" t="n">
        <f aca="false">IF(OR(X1120="FD",X1120="FD-E"),"-",IF(V1120="","?",IF(OR(V1120="OP",V1120="VE",V1120="VP",V1120="VU",V1120="ROVV",V1120="ROVB",V1120="ROV",V1120="UVS",V1120="LBV",V1120="LBA",V1120="VEA"),planv_frueh,IF(OR(V1120="LB",V1120="VEG"),planv_mittel,IF(OR(V1120="PA",V1120="PE",V1120="PF",V1120="PU",V1120="TVF"),planv_spaet,"?")))))</f>
        <v>0</v>
      </c>
      <c r="X1120" s="163" t="s">
        <v>100</v>
      </c>
      <c r="Y1120" s="163" t="n">
        <f aca="false">IF(X1120="FD-E",1,IF(X1120="FD",IF(AJ1120="hoch",1,2),IF(X1120="VB-E",3,IF(X1120="VB",IF(AJ1120="hoch",3,4),IF(X1120="WB*",IF(AJ1120="hoch",5,6),IF(X1120="WB",IF(AJ1120="hoch",7,8),""))))))</f>
        <v>4</v>
      </c>
      <c r="Z1120" s="167" t="n">
        <v>6.1</v>
      </c>
      <c r="AA1120" s="167" t="n">
        <f aca="false">IF(OR(X1120="FD",X1120="FD-E"),"-",IF(Z1120="&gt;10",nka_punktwert,IF(Z1120="","",Z1120/10*nka_punktwert)))</f>
        <v>2.32998937918835</v>
      </c>
      <c r="AB1120" s="163"/>
      <c r="AC1120" s="163" t="s">
        <v>97</v>
      </c>
      <c r="AD1120" s="163"/>
      <c r="AE1120" s="167" t="n">
        <f aca="false">IF(OR(X1120="FD",X1120="FD-E"),0,IF(Z1120="","",IF(AD1120="hoch",rwa_punktwert,0)))</f>
        <v>0</v>
      </c>
      <c r="AF1120" s="163"/>
      <c r="AG1120" s="167" t="n">
        <f aca="false">IF(OR(X1120="FD",X1120="FD-E"),0,IF(Z1120="","",IF(AF1120="hoch",stadt_punktwert,0)))</f>
        <v>0</v>
      </c>
      <c r="AH1120" s="163"/>
      <c r="AI1120" s="163" t="s">
        <v>97</v>
      </c>
      <c r="AJ1120" s="163"/>
      <c r="AK1120" s="163" t="s">
        <v>97</v>
      </c>
      <c r="AL1120" s="168"/>
      <c r="AM1120" s="167" t="str">
        <f aca="false">IF(OR(X1120="FD",X1120="FD-E"),"-",IF(Z1120="","",IF(OR(AL1120="",AL1120="NA"),"-",auslastung_punktwert/MAX($AL$25:$AL$65008)*AL1120)))</f>
        <v>-</v>
      </c>
      <c r="AN1120" s="168" t="n">
        <f aca="false">IF(OR(X1120="FD",X1120="FD-E",Z1120&lt;&gt;""),SUM(AA1120,AC1120,AE1120,AG1120,AI1120,AK1120,AM1120),"")</f>
        <v>2.32998937918835</v>
      </c>
    </row>
    <row r="1121" customFormat="false" ht="12.75" hidden="false" customHeight="false" outlineLevel="0" collapsed="false">
      <c r="A1121" s="154"/>
      <c r="B1121" s="163" t="s">
        <v>97</v>
      </c>
      <c r="C1121" s="163" t="n">
        <v>1087</v>
      </c>
      <c r="D1121" s="163" t="n">
        <v>597</v>
      </c>
      <c r="E1121" s="164" t="n">
        <v>209</v>
      </c>
      <c r="F1121" s="163" t="s">
        <v>241</v>
      </c>
      <c r="G1121" s="165" t="s">
        <v>3239</v>
      </c>
      <c r="H1121" s="163" t="s">
        <v>2961</v>
      </c>
      <c r="I1121" s="163"/>
      <c r="J1121" s="154" t="s">
        <v>3240</v>
      </c>
      <c r="K1121" s="154" t="s">
        <v>3241</v>
      </c>
      <c r="L1121" s="163" t="s">
        <v>369</v>
      </c>
      <c r="M1121" s="163" t="s">
        <v>488</v>
      </c>
      <c r="N1121" s="163"/>
      <c r="O1121" s="166" t="n">
        <v>52.2</v>
      </c>
      <c r="P1121" s="166" t="n">
        <v>32.5</v>
      </c>
      <c r="Q1121" s="166" t="n">
        <v>19.7</v>
      </c>
      <c r="R1121" s="166" t="n">
        <v>0</v>
      </c>
      <c r="S1121" s="166"/>
      <c r="T1121" s="166"/>
      <c r="U1121" s="164"/>
      <c r="V1121" s="163" t="s">
        <v>447</v>
      </c>
      <c r="W1121" s="164" t="n">
        <f aca="false">IF(OR(X1121="FD",X1121="FD-E"),"-",IF(V1121="","?",IF(OR(V1121="OP",V1121="VE",V1121="VP",V1121="VU",V1121="ROVV",V1121="ROVB",V1121="ROV",V1121="UVS",V1121="LBV",V1121="LBA",V1121="VEA"),planv_frueh,IF(OR(V1121="LB",V1121="VEG"),planv_mittel,IF(OR(V1121="PA",V1121="PE",V1121="PF",V1121="PU",V1121="TVF"),planv_spaet,"?")))))</f>
        <v>0</v>
      </c>
      <c r="X1121" s="163" t="s">
        <v>100</v>
      </c>
      <c r="Y1121" s="163" t="n">
        <f aca="false">IF(X1121="FD-E",1,IF(X1121="FD",IF(AJ1121="hoch",1,2),IF(X1121="VB-E",3,IF(X1121="VB",IF(AJ1121="hoch",3,4),IF(X1121="WB*",IF(AJ1121="hoch",5,6),IF(X1121="WB",IF(AJ1121="hoch",7,8),""))))))</f>
        <v>4</v>
      </c>
      <c r="Z1121" s="167" t="s">
        <v>442</v>
      </c>
      <c r="AA1121" s="167" t="n">
        <f aca="false">IF(OR(X1121="FD",X1121="FD-E"),"-",IF(Z1121="&gt;10",nka_punktwert,IF(Z1121="","",Z1121/10*nka_punktwert)))</f>
        <v>3.8196547199809</v>
      </c>
      <c r="AB1121" s="163" t="s">
        <v>96</v>
      </c>
      <c r="AC1121" s="163" t="s">
        <v>97</v>
      </c>
      <c r="AD1121" s="163"/>
      <c r="AE1121" s="167" t="n">
        <f aca="false">IF(OR(X1121="FD",X1121="FD-E"),0,IF(Z1121="","",IF(AD1121="hoch",rwa_punktwert,0)))</f>
        <v>0</v>
      </c>
      <c r="AF1121" s="163"/>
      <c r="AG1121" s="167" t="n">
        <f aca="false">IF(OR(X1121="FD",X1121="FD-E"),0,IF(Z1121="","",IF(AF1121="hoch",stadt_punktwert,0)))</f>
        <v>0</v>
      </c>
      <c r="AH1121" s="163"/>
      <c r="AI1121" s="163" t="s">
        <v>97</v>
      </c>
      <c r="AJ1121" s="163"/>
      <c r="AK1121" s="163" t="s">
        <v>97</v>
      </c>
      <c r="AL1121" s="168"/>
      <c r="AM1121" s="167" t="str">
        <f aca="false">IF(OR(X1121="FD",X1121="FD-E"),"-",IF(Z1121="","",IF(OR(AL1121="",AL1121="NA"),"-",auslastung_punktwert/MAX($AL$25:$AL$65008)*AL1121)))</f>
        <v>-</v>
      </c>
      <c r="AN1121" s="168" t="n">
        <f aca="false">IF(OR(X1121="FD",X1121="FD-E",Z1121&lt;&gt;""),SUM(AA1121,AC1121,AE1121,AG1121,AI1121,AK1121,AM1121),"")</f>
        <v>3.8196547199809</v>
      </c>
    </row>
    <row r="1122" customFormat="false" ht="12.75" hidden="false" customHeight="false" outlineLevel="0" collapsed="false">
      <c r="A1122" s="154"/>
      <c r="B1122" s="163" t="s">
        <v>97</v>
      </c>
      <c r="C1122" s="163" t="n">
        <v>1088</v>
      </c>
      <c r="D1122" s="163"/>
      <c r="E1122" s="164" t="n">
        <v>213</v>
      </c>
      <c r="F1122" s="163" t="s">
        <v>241</v>
      </c>
      <c r="G1122" s="165" t="s">
        <v>3242</v>
      </c>
      <c r="H1122" s="163" t="s">
        <v>2961</v>
      </c>
      <c r="I1122" s="163"/>
      <c r="J1122" s="154" t="s">
        <v>3243</v>
      </c>
      <c r="K1122" s="154"/>
      <c r="L1122" s="163" t="s">
        <v>372</v>
      </c>
      <c r="M1122" s="163" t="s">
        <v>571</v>
      </c>
      <c r="N1122" s="163"/>
      <c r="O1122" s="166" t="n">
        <v>11.7</v>
      </c>
      <c r="P1122" s="166" t="n">
        <v>11.7</v>
      </c>
      <c r="Q1122" s="166" t="n">
        <v>0</v>
      </c>
      <c r="R1122" s="166" t="n">
        <v>0</v>
      </c>
      <c r="S1122" s="166"/>
      <c r="T1122" s="166"/>
      <c r="U1122" s="164"/>
      <c r="V1122" s="163" t="s">
        <v>523</v>
      </c>
      <c r="W1122" s="164" t="n">
        <f aca="false">IF(OR(X1122="FD",X1122="FD-E"),"-",IF(V1122="","?",IF(OR(V1122="OP",V1122="VE",V1122="VP",V1122="VU",V1122="ROVV",V1122="ROVB",V1122="ROV",V1122="UVS",V1122="LBV",V1122="LBA",V1122="VEA"),planv_frueh,IF(OR(V1122="LB",V1122="VEG"),planv_mittel,IF(OR(V1122="PA",V1122="PE",V1122="PF",V1122="PU",V1122="TVF"),planv_spaet,"?")))))</f>
        <v>0</v>
      </c>
      <c r="X1122" s="163" t="s">
        <v>100</v>
      </c>
      <c r="Y1122" s="163" t="n">
        <f aca="false">IF(X1122="FD-E",1,IF(X1122="FD",IF(AJ1122="hoch",1,2),IF(X1122="VB-E",3,IF(X1122="VB",IF(AJ1122="hoch",3,4),IF(X1122="WB*",IF(AJ1122="hoch",5,6),IF(X1122="WB",IF(AJ1122="hoch",7,8),""))))))</f>
        <v>4</v>
      </c>
      <c r="Z1122" s="167" t="n">
        <v>5.5</v>
      </c>
      <c r="AA1122" s="167" t="n">
        <f aca="false">IF(OR(X1122="FD",X1122="FD-E"),"-",IF(Z1122="&gt;10",nka_punktwert,IF(Z1122="","",Z1122/10*nka_punktwert)))</f>
        <v>2.10081009598949</v>
      </c>
      <c r="AB1122" s="163"/>
      <c r="AC1122" s="163" t="s">
        <v>97</v>
      </c>
      <c r="AD1122" s="163"/>
      <c r="AE1122" s="167" t="n">
        <f aca="false">IF(OR(X1122="FD",X1122="FD-E"),0,IF(Z1122="","",IF(AD1122="hoch",rwa_punktwert,0)))</f>
        <v>0</v>
      </c>
      <c r="AF1122" s="163"/>
      <c r="AG1122" s="167" t="n">
        <f aca="false">IF(OR(X1122="FD",X1122="FD-E"),0,IF(Z1122="","",IF(AF1122="hoch",stadt_punktwert,0)))</f>
        <v>0</v>
      </c>
      <c r="AH1122" s="163"/>
      <c r="AI1122" s="163" t="s">
        <v>97</v>
      </c>
      <c r="AJ1122" s="163"/>
      <c r="AK1122" s="163" t="s">
        <v>97</v>
      </c>
      <c r="AL1122" s="168"/>
      <c r="AM1122" s="167" t="str">
        <f aca="false">IF(OR(X1122="FD",X1122="FD-E"),"-",IF(Z1122="","",IF(OR(AL1122="",AL1122="NA"),"-",auslastung_punktwert/MAX($AL$25:$AL$65008)*AL1122)))</f>
        <v>-</v>
      </c>
      <c r="AN1122" s="168" t="n">
        <f aca="false">IF(OR(X1122="FD",X1122="FD-E",Z1122&lt;&gt;""),SUM(AA1122,AC1122,AE1122,AG1122,AI1122,AK1122,AM1122),"")</f>
        <v>2.10081009598949</v>
      </c>
    </row>
    <row r="1123" customFormat="false" ht="12.75" hidden="false" customHeight="false" outlineLevel="0" collapsed="false">
      <c r="A1123" s="154"/>
      <c r="B1123" s="163" t="s">
        <v>97</v>
      </c>
      <c r="C1123" s="163" t="n">
        <v>1089</v>
      </c>
      <c r="D1123" s="163" t="n">
        <v>598</v>
      </c>
      <c r="E1123" s="164" t="n">
        <v>218</v>
      </c>
      <c r="F1123" s="163" t="s">
        <v>241</v>
      </c>
      <c r="G1123" s="165" t="s">
        <v>3244</v>
      </c>
      <c r="H1123" s="163" t="s">
        <v>3245</v>
      </c>
      <c r="I1123" s="163"/>
      <c r="J1123" s="154" t="s">
        <v>3246</v>
      </c>
      <c r="K1123" s="154"/>
      <c r="L1123" s="163" t="s">
        <v>372</v>
      </c>
      <c r="M1123" s="163" t="s">
        <v>398</v>
      </c>
      <c r="N1123" s="163"/>
      <c r="O1123" s="166" t="n">
        <v>6.4</v>
      </c>
      <c r="P1123" s="166" t="n">
        <v>6.4</v>
      </c>
      <c r="Q1123" s="166" t="n">
        <v>0</v>
      </c>
      <c r="R1123" s="166" t="n">
        <v>0</v>
      </c>
      <c r="S1123" s="166"/>
      <c r="T1123" s="166"/>
      <c r="U1123" s="164"/>
      <c r="V1123" s="163" t="s">
        <v>447</v>
      </c>
      <c r="W1123" s="164" t="n">
        <f aca="false">IF(OR(X1123="FD",X1123="FD-E"),"-",IF(V1123="","?",IF(OR(V1123="OP",V1123="VE",V1123="VP",V1123="VU",V1123="ROVV",V1123="ROVB",V1123="ROV",V1123="UVS",V1123="LBV",V1123="LBA",V1123="VEA"),planv_frueh,IF(OR(V1123="LB",V1123="VEG"),planv_mittel,IF(OR(V1123="PA",V1123="PE",V1123="PF",V1123="PU",V1123="TVF"),planv_spaet,"?")))))</f>
        <v>0</v>
      </c>
      <c r="X1123" s="163" t="s">
        <v>100</v>
      </c>
      <c r="Y1123" s="163" t="n">
        <f aca="false">IF(X1123="FD-E",1,IF(X1123="FD",IF(AJ1123="hoch",1,2),IF(X1123="VB-E",3,IF(X1123="VB",IF(AJ1123="hoch",3,4),IF(X1123="WB*",IF(AJ1123="hoch",5,6),IF(X1123="WB",IF(AJ1123="hoch",7,8),""))))))</f>
        <v>4</v>
      </c>
      <c r="Z1123" s="167" t="n">
        <v>6.8</v>
      </c>
      <c r="AA1123" s="167" t="n">
        <f aca="false">IF(OR(X1123="FD",X1123="FD-E"),"-",IF(Z1123="&gt;10",nka_punktwert,IF(Z1123="","",Z1123/10*nka_punktwert)))</f>
        <v>2.59736520958701</v>
      </c>
      <c r="AB1123" s="163"/>
      <c r="AC1123" s="163" t="s">
        <v>97</v>
      </c>
      <c r="AD1123" s="163"/>
      <c r="AE1123" s="167" t="n">
        <f aca="false">IF(OR(X1123="FD",X1123="FD-E"),0,IF(Z1123="","",IF(AD1123="hoch",rwa_punktwert,0)))</f>
        <v>0</v>
      </c>
      <c r="AF1123" s="163"/>
      <c r="AG1123" s="167" t="n">
        <f aca="false">IF(OR(X1123="FD",X1123="FD-E"),0,IF(Z1123="","",IF(AF1123="hoch",stadt_punktwert,0)))</f>
        <v>0</v>
      </c>
      <c r="AH1123" s="163"/>
      <c r="AI1123" s="163" t="s">
        <v>97</v>
      </c>
      <c r="AJ1123" s="163"/>
      <c r="AK1123" s="163" t="s">
        <v>97</v>
      </c>
      <c r="AL1123" s="168"/>
      <c r="AM1123" s="167" t="str">
        <f aca="false">IF(OR(X1123="FD",X1123="FD-E"),"-",IF(Z1123="","",IF(OR(AL1123="",AL1123="NA"),"-",auslastung_punktwert/MAX($AL$25:$AL$65008)*AL1123)))</f>
        <v>-</v>
      </c>
      <c r="AN1123" s="168" t="n">
        <f aca="false">IF(OR(X1123="FD",X1123="FD-E",Z1123&lt;&gt;""),SUM(AA1123,AC1123,AE1123,AG1123,AI1123,AK1123,AM1123),"")</f>
        <v>2.59736520958701</v>
      </c>
    </row>
    <row r="1124" customFormat="false" ht="12.75" hidden="false" customHeight="false" outlineLevel="0" collapsed="false">
      <c r="A1124" s="154"/>
      <c r="B1124" s="163" t="s">
        <v>97</v>
      </c>
      <c r="C1124" s="163" t="n">
        <v>1090</v>
      </c>
      <c r="D1124" s="163" t="n">
        <v>599</v>
      </c>
      <c r="E1124" s="164" t="n">
        <v>219</v>
      </c>
      <c r="F1124" s="163" t="s">
        <v>241</v>
      </c>
      <c r="G1124" s="165" t="s">
        <v>3247</v>
      </c>
      <c r="H1124" s="163" t="s">
        <v>3245</v>
      </c>
      <c r="I1124" s="163"/>
      <c r="J1124" s="154" t="s">
        <v>3248</v>
      </c>
      <c r="K1124" s="154" t="s">
        <v>3249</v>
      </c>
      <c r="L1124" s="163" t="s">
        <v>372</v>
      </c>
      <c r="M1124" s="163" t="s">
        <v>984</v>
      </c>
      <c r="N1124" s="163"/>
      <c r="O1124" s="166" t="n">
        <v>14.7</v>
      </c>
      <c r="P1124" s="166" t="n">
        <v>14.7</v>
      </c>
      <c r="Q1124" s="166" t="n">
        <v>0</v>
      </c>
      <c r="R1124" s="166" t="n">
        <v>0</v>
      </c>
      <c r="S1124" s="166"/>
      <c r="T1124" s="166"/>
      <c r="U1124" s="164"/>
      <c r="V1124" s="163"/>
      <c r="W1124" s="164" t="n">
        <f aca="false">AVERAGE(W1125:W1126)</f>
        <v>0</v>
      </c>
      <c r="X1124" s="163" t="s">
        <v>100</v>
      </c>
      <c r="Y1124" s="163" t="n">
        <f aca="false">IF(X1124="FD-E",1,IF(X1124="FD",IF(AJ1124="hoch",1,2),IF(X1124="VB-E",3,IF(X1124="VB",IF(AJ1124="hoch",3,4),IF(X1124="WB*",IF(AJ1124="hoch",5,6),IF(X1124="WB",IF(AJ1124="hoch",7,8),""))))))</f>
        <v>4</v>
      </c>
      <c r="Z1124" s="167" t="n">
        <v>4.3</v>
      </c>
      <c r="AA1124" s="167" t="n">
        <f aca="false">IF(OR(X1124="FD",X1124="FD-E"),"-",IF(Z1124="&gt;10",nka_punktwert,IF(Z1124="","",Z1124/10*nka_punktwert)))</f>
        <v>1.64245152959179</v>
      </c>
      <c r="AB1124" s="163"/>
      <c r="AC1124" s="163" t="s">
        <v>97</v>
      </c>
      <c r="AD1124" s="163"/>
      <c r="AE1124" s="167" t="n">
        <f aca="false">IF(OR(X1124="FD",X1124="FD-E"),0,IF(Z1124="","",IF(AD1124="hoch",rwa_punktwert,0)))</f>
        <v>0</v>
      </c>
      <c r="AF1124" s="163" t="s">
        <v>96</v>
      </c>
      <c r="AG1124" s="167" t="n">
        <f aca="false">IF(OR(X1124="FD",X1124="FD-E"),0,IF(Z1124="","",IF(AF1124="hoch",stadt_punktwert,0)))</f>
        <v>0.829</v>
      </c>
      <c r="AH1124" s="163"/>
      <c r="AI1124" s="163" t="s">
        <v>97</v>
      </c>
      <c r="AJ1124" s="163"/>
      <c r="AK1124" s="163" t="s">
        <v>97</v>
      </c>
      <c r="AL1124" s="168"/>
      <c r="AM1124" s="167" t="str">
        <f aca="false">IF(OR(X1124="FD",X1124="FD-E"),"-",IF(Z1124="","",IF(OR(AL1124="",AL1124="NA"),"-",auslastung_punktwert/MAX($AL$25:$AL$65008)*AL1124)))</f>
        <v>-</v>
      </c>
      <c r="AN1124" s="168" t="n">
        <f aca="false">IF(OR(X1124="FD",X1124="FD-E",Z1124&lt;&gt;""),SUM(AA1124,AC1124,AE1124,AG1124,AI1124,AK1124,AM1124),"")</f>
        <v>2.47145152959178</v>
      </c>
    </row>
    <row r="1125" customFormat="false" ht="12.75" hidden="false" customHeight="false" outlineLevel="0" collapsed="false">
      <c r="A1125" s="154"/>
      <c r="B1125" s="163" t="s">
        <v>97</v>
      </c>
      <c r="C1125" s="163" t="n">
        <v>1091</v>
      </c>
      <c r="D1125" s="163"/>
      <c r="E1125" s="164" t="n">
        <v>220</v>
      </c>
      <c r="F1125" s="163" t="s">
        <v>241</v>
      </c>
      <c r="G1125" s="165" t="s">
        <v>3250</v>
      </c>
      <c r="H1125" s="163" t="s">
        <v>3245</v>
      </c>
      <c r="I1125" s="163"/>
      <c r="J1125" s="154" t="s">
        <v>3251</v>
      </c>
      <c r="K1125" s="154"/>
      <c r="L1125" s="163" t="s">
        <v>372</v>
      </c>
      <c r="M1125" s="163"/>
      <c r="N1125" s="163"/>
      <c r="O1125" s="166"/>
      <c r="P1125" s="166"/>
      <c r="Q1125" s="166"/>
      <c r="R1125" s="166"/>
      <c r="S1125" s="166"/>
      <c r="T1125" s="166"/>
      <c r="U1125" s="164"/>
      <c r="V1125" s="163" t="s">
        <v>645</v>
      </c>
      <c r="W1125" s="164" t="n">
        <f aca="false">IF(OR(X1125="FD",X1125="FD-E"),"-",IF(V1125="","?",IF(OR(V1125="OP",V1125="VE",V1125="VP",V1125="VU",V1125="ROVV",V1125="ROVB",V1125="ROV",V1125="UVS",V1125="LBV",V1125="LBA",V1125="VEA"),planv_frueh,IF(OR(V1125="LB",V1125="VEG"),planv_mittel,IF(OR(V1125="PA",V1125="PE",V1125="PF",V1125="PU",V1125="TVF"),planv_spaet,"?")))))</f>
        <v>0</v>
      </c>
      <c r="X1125" s="163"/>
      <c r="Y1125" s="163" t="str">
        <f aca="false">IF(X1125="FD-E",1,IF(X1125="FD",IF(AJ1125="hoch",1,2),IF(X1125="VB-E",3,IF(X1125="VB",IF(AJ1125="hoch",3,4),IF(X1125="WB*",IF(AJ1125="hoch",5,6),IF(X1125="WB",IF(AJ1125="hoch",7,8),""))))))</f>
        <v/>
      </c>
      <c r="Z1125" s="167"/>
      <c r="AA1125" s="167" t="str">
        <f aca="false">IF(OR(X1125="FD",X1125="FD-E"),"-",IF(Z1125="&gt;10",nka_punktwert,IF(Z1125="","",Z1125/10*nka_punktwert)))</f>
        <v/>
      </c>
      <c r="AB1125" s="163"/>
      <c r="AC1125" s="163" t="s">
        <v>97</v>
      </c>
      <c r="AD1125" s="163"/>
      <c r="AE1125" s="167" t="str">
        <f aca="false">IF(OR(X1125="FD",X1125="FD-E"),0,IF(Z1125="","",IF(AD1125="hoch",rwa_punktwert,0)))</f>
        <v/>
      </c>
      <c r="AF1125" s="163" t="s">
        <v>96</v>
      </c>
      <c r="AG1125" s="167" t="str">
        <f aca="false">IF(OR(X1125="FD",X1125="FD-E"),0,IF(Z1125="","",IF(AF1125="hoch",stadt_punktwert,0)))</f>
        <v/>
      </c>
      <c r="AH1125" s="163"/>
      <c r="AI1125" s="163" t="s">
        <v>97</v>
      </c>
      <c r="AJ1125" s="163"/>
      <c r="AK1125" s="163" t="s">
        <v>97</v>
      </c>
      <c r="AL1125" s="168"/>
      <c r="AM1125" s="167" t="str">
        <f aca="false">IF(OR(X1125="FD",X1125="FD-E"),"-",IF(Z1125="","",IF(OR(AL1125="",AL1125="NA"),"-",auslastung_punktwert/MAX($AL$25:$AL$65008)*AL1125)))</f>
        <v/>
      </c>
      <c r="AN1125" s="168" t="str">
        <f aca="false">IF(OR(X1125="FD",X1125="FD-E",Z1125&lt;&gt;""),SUM(AA1125,AC1125,AE1125,AG1125,AI1125,AK1125,AM1125),"")</f>
        <v/>
      </c>
    </row>
    <row r="1126" customFormat="false" ht="12.75" hidden="false" customHeight="false" outlineLevel="0" collapsed="false">
      <c r="A1126" s="154"/>
      <c r="B1126" s="163" t="s">
        <v>97</v>
      </c>
      <c r="C1126" s="163" t="n">
        <v>1092</v>
      </c>
      <c r="D1126" s="163"/>
      <c r="E1126" s="164" t="n">
        <v>221</v>
      </c>
      <c r="F1126" s="163" t="s">
        <v>241</v>
      </c>
      <c r="G1126" s="165" t="s">
        <v>3252</v>
      </c>
      <c r="H1126" s="163" t="s">
        <v>3245</v>
      </c>
      <c r="I1126" s="163"/>
      <c r="J1126" s="154" t="s">
        <v>3253</v>
      </c>
      <c r="K1126" s="154"/>
      <c r="L1126" s="163" t="s">
        <v>372</v>
      </c>
      <c r="M1126" s="163"/>
      <c r="N1126" s="163"/>
      <c r="O1126" s="166"/>
      <c r="P1126" s="166"/>
      <c r="Q1126" s="166"/>
      <c r="R1126" s="166"/>
      <c r="S1126" s="166"/>
      <c r="T1126" s="166"/>
      <c r="U1126" s="164"/>
      <c r="V1126" s="163" t="s">
        <v>645</v>
      </c>
      <c r="W1126" s="164" t="n">
        <f aca="false">IF(OR(X1126="FD",X1126="FD-E"),"-",IF(V1126="","?",IF(OR(V1126="OP",V1126="VE",V1126="VP",V1126="VU",V1126="ROVV",V1126="ROVB",V1126="ROV",V1126="UVS",V1126="LBV",V1126="LBA",V1126="VEA"),planv_frueh,IF(OR(V1126="LB",V1126="VEG"),planv_mittel,IF(OR(V1126="PA",V1126="PE",V1126="PF",V1126="PU",V1126="TVF"),planv_spaet,"?")))))</f>
        <v>0</v>
      </c>
      <c r="X1126" s="163"/>
      <c r="Y1126" s="163" t="str">
        <f aca="false">IF(X1126="FD-E",1,IF(X1126="FD",IF(AJ1126="hoch",1,2),IF(X1126="VB-E",3,IF(X1126="VB",IF(AJ1126="hoch",3,4),IF(X1126="WB*",IF(AJ1126="hoch",5,6),IF(X1126="WB",IF(AJ1126="hoch",7,8),""))))))</f>
        <v/>
      </c>
      <c r="Z1126" s="167"/>
      <c r="AA1126" s="167" t="str">
        <f aca="false">IF(OR(X1126="FD",X1126="FD-E"),"-",IF(Z1126="&gt;10",nka_punktwert,IF(Z1126="","",Z1126/10*nka_punktwert)))</f>
        <v/>
      </c>
      <c r="AB1126" s="163"/>
      <c r="AC1126" s="163" t="s">
        <v>97</v>
      </c>
      <c r="AD1126" s="163"/>
      <c r="AE1126" s="167" t="str">
        <f aca="false">IF(OR(X1126="FD",X1126="FD-E"),0,IF(Z1126="","",IF(AD1126="hoch",rwa_punktwert,0)))</f>
        <v/>
      </c>
      <c r="AF1126" s="163" t="s">
        <v>96</v>
      </c>
      <c r="AG1126" s="167" t="str">
        <f aca="false">IF(OR(X1126="FD",X1126="FD-E"),0,IF(Z1126="","",IF(AF1126="hoch",stadt_punktwert,0)))</f>
        <v/>
      </c>
      <c r="AH1126" s="163"/>
      <c r="AI1126" s="163" t="s">
        <v>97</v>
      </c>
      <c r="AJ1126" s="163"/>
      <c r="AK1126" s="163" t="s">
        <v>97</v>
      </c>
      <c r="AL1126" s="168"/>
      <c r="AM1126" s="167" t="str">
        <f aca="false">IF(OR(X1126="FD",X1126="FD-E"),"-",IF(Z1126="","",IF(OR(AL1126="",AL1126="NA"),"-",auslastung_punktwert/MAX($AL$25:$AL$65008)*AL1126)))</f>
        <v/>
      </c>
      <c r="AN1126" s="168" t="str">
        <f aca="false">IF(OR(X1126="FD",X1126="FD-E",Z1126&lt;&gt;""),SUM(AA1126,AC1126,AE1126,AG1126,AI1126,AK1126,AM1126),"")</f>
        <v/>
      </c>
    </row>
    <row r="1127" customFormat="false" ht="12.75" hidden="false" customHeight="false" outlineLevel="0" collapsed="false">
      <c r="A1127" s="154"/>
      <c r="B1127" s="163" t="s">
        <v>97</v>
      </c>
      <c r="C1127" s="163" t="n">
        <v>1093</v>
      </c>
      <c r="D1127" s="163" t="n">
        <v>600</v>
      </c>
      <c r="E1127" s="164" t="n">
        <v>222</v>
      </c>
      <c r="F1127" s="163" t="s">
        <v>241</v>
      </c>
      <c r="G1127" s="165" t="s">
        <v>3254</v>
      </c>
      <c r="H1127" s="163" t="s">
        <v>2966</v>
      </c>
      <c r="I1127" s="163" t="s">
        <v>3255</v>
      </c>
      <c r="J1127" s="154" t="s">
        <v>3256</v>
      </c>
      <c r="K1127" s="154" t="s">
        <v>3257</v>
      </c>
      <c r="L1127" s="163" t="s">
        <v>1402</v>
      </c>
      <c r="M1127" s="163" t="s">
        <v>470</v>
      </c>
      <c r="N1127" s="163"/>
      <c r="O1127" s="166" t="n">
        <v>94.6</v>
      </c>
      <c r="P1127" s="166" t="n">
        <v>94.6</v>
      </c>
      <c r="Q1127" s="166" t="n">
        <v>0</v>
      </c>
      <c r="R1127" s="166" t="n">
        <v>0</v>
      </c>
      <c r="S1127" s="166"/>
      <c r="T1127" s="166"/>
      <c r="U1127" s="164"/>
      <c r="V1127" s="163"/>
      <c r="W1127" s="164" t="n">
        <f aca="false">AVERAGE(W1128:W1129)</f>
        <v>1</v>
      </c>
      <c r="X1127" s="163" t="s">
        <v>100</v>
      </c>
      <c r="Y1127" s="163" t="n">
        <f aca="false">IF(X1127="FD-E",1,IF(X1127="FD",IF(AJ1127="hoch",1,2),IF(X1127="VB-E",3,IF(X1127="VB",IF(AJ1127="hoch",3,4),IF(X1127="WB*",IF(AJ1127="hoch",5,6),IF(X1127="WB",IF(AJ1127="hoch",7,8),""))))))</f>
        <v>4</v>
      </c>
      <c r="Z1127" s="167" t="n">
        <v>6</v>
      </c>
      <c r="AA1127" s="167" t="n">
        <f aca="false">IF(OR(X1127="FD",X1127="FD-E"),"-",IF(Z1127="&gt;10",nka_punktwert,IF(Z1127="","",Z1127/10*nka_punktwert)))</f>
        <v>2.29179283198854</v>
      </c>
      <c r="AB1127" s="163" t="s">
        <v>96</v>
      </c>
      <c r="AC1127" s="163" t="s">
        <v>97</v>
      </c>
      <c r="AD1127" s="163"/>
      <c r="AE1127" s="167" t="n">
        <f aca="false">IF(OR(X1127="FD",X1127="FD-E"),0,IF(Z1127="","",IF(AD1127="hoch",rwa_punktwert,0)))</f>
        <v>0</v>
      </c>
      <c r="AF1127" s="163" t="s">
        <v>96</v>
      </c>
      <c r="AG1127" s="167" t="n">
        <f aca="false">IF(OR(X1127="FD",X1127="FD-E"),0,IF(Z1127="","",IF(AF1127="hoch",stadt_punktwert,0)))</f>
        <v>0.829</v>
      </c>
      <c r="AH1127" s="163"/>
      <c r="AI1127" s="163" t="s">
        <v>97</v>
      </c>
      <c r="AJ1127" s="163"/>
      <c r="AK1127" s="163" t="s">
        <v>97</v>
      </c>
      <c r="AL1127" s="168"/>
      <c r="AM1127" s="167" t="str">
        <f aca="false">IF(OR(X1127="FD",X1127="FD-E"),"-",IF(Z1127="","",IF(OR(AL1127="",AL1127="NA"),"-",auslastung_punktwert/MAX($AL$25:$AL$65008)*AL1127)))</f>
        <v>-</v>
      </c>
      <c r="AN1127" s="168" t="n">
        <f aca="false">IF(OR(X1127="FD",X1127="FD-E",Z1127&lt;&gt;""),SUM(AA1127,AC1127,AE1127,AG1127,AI1127,AK1127,AM1127),"")</f>
        <v>3.12079283198854</v>
      </c>
    </row>
    <row r="1128" customFormat="false" ht="12.75" hidden="false" customHeight="false" outlineLevel="0" collapsed="false">
      <c r="A1128" s="154"/>
      <c r="B1128" s="163" t="s">
        <v>97</v>
      </c>
      <c r="C1128" s="163" t="n">
        <v>1094</v>
      </c>
      <c r="D1128" s="163"/>
      <c r="E1128" s="164" t="n">
        <v>223</v>
      </c>
      <c r="F1128" s="163" t="s">
        <v>241</v>
      </c>
      <c r="G1128" s="165" t="s">
        <v>3258</v>
      </c>
      <c r="H1128" s="163" t="s">
        <v>2966</v>
      </c>
      <c r="I1128" s="163"/>
      <c r="J1128" s="154" t="s">
        <v>3259</v>
      </c>
      <c r="K1128" s="154" t="s">
        <v>3260</v>
      </c>
      <c r="L1128" s="163" t="s">
        <v>349</v>
      </c>
      <c r="M1128" s="163"/>
      <c r="N1128" s="163"/>
      <c r="O1128" s="166"/>
      <c r="P1128" s="166"/>
      <c r="Q1128" s="166"/>
      <c r="R1128" s="166"/>
      <c r="S1128" s="166"/>
      <c r="T1128" s="166"/>
      <c r="U1128" s="164"/>
      <c r="V1128" s="163" t="s">
        <v>1125</v>
      </c>
      <c r="W1128" s="164" t="n">
        <f aca="false">IF(OR(X1128="FD",X1128="FD-E"),"-",IF(V1128="","?",IF(OR(V1128="OP",V1128="VE",V1128="VP",V1128="VU",V1128="ROVV",V1128="ROVB",V1128="ROV",V1128="UVS",V1128="LBV",V1128="LBA",V1128="VEA"),planv_frueh,IF(OR(V1128="LB",V1128="VEG"),planv_mittel,IF(OR(V1128="PA",V1128="PE",V1128="PF",V1128="PU",V1128="TVF"),planv_spaet,"?")))))</f>
        <v>1</v>
      </c>
      <c r="X1128" s="163"/>
      <c r="Y1128" s="163" t="str">
        <f aca="false">IF(X1128="FD-E",1,IF(X1128="FD",IF(AJ1128="hoch",1,2),IF(X1128="VB-E",3,IF(X1128="VB",IF(AJ1128="hoch",3,4),IF(X1128="WB*",IF(AJ1128="hoch",5,6),IF(X1128="WB",IF(AJ1128="hoch",7,8),""))))))</f>
        <v/>
      </c>
      <c r="Z1128" s="167"/>
      <c r="AA1128" s="167" t="str">
        <f aca="false">IF(OR(X1128="FD",X1128="FD-E"),"-",IF(Z1128="&gt;10",nka_punktwert,IF(Z1128="","",Z1128/10*nka_punktwert)))</f>
        <v/>
      </c>
      <c r="AB1128" s="163" t="s">
        <v>96</v>
      </c>
      <c r="AC1128" s="163" t="s">
        <v>97</v>
      </c>
      <c r="AD1128" s="163"/>
      <c r="AE1128" s="167" t="str">
        <f aca="false">IF(OR(X1128="FD",X1128="FD-E"),0,IF(Z1128="","",IF(AD1128="hoch",rwa_punktwert,0)))</f>
        <v/>
      </c>
      <c r="AF1128" s="163"/>
      <c r="AG1128" s="167" t="str">
        <f aca="false">IF(OR(X1128="FD",X1128="FD-E"),0,IF(Z1128="","",IF(AF1128="hoch",stadt_punktwert,0)))</f>
        <v/>
      </c>
      <c r="AH1128" s="163"/>
      <c r="AI1128" s="163" t="s">
        <v>97</v>
      </c>
      <c r="AJ1128" s="163"/>
      <c r="AK1128" s="163" t="s">
        <v>97</v>
      </c>
      <c r="AL1128" s="168"/>
      <c r="AM1128" s="167" t="str">
        <f aca="false">IF(OR(X1128="FD",X1128="FD-E"),"-",IF(Z1128="","",IF(OR(AL1128="",AL1128="NA"),"-",auslastung_punktwert/MAX($AL$25:$AL$65008)*AL1128)))</f>
        <v/>
      </c>
      <c r="AN1128" s="168" t="str">
        <f aca="false">IF(OR(X1128="FD",X1128="FD-E",Z1128&lt;&gt;""),SUM(AA1128,AC1128,AE1128,AG1128,AI1128,AK1128,AM1128),"")</f>
        <v/>
      </c>
    </row>
    <row r="1129" customFormat="false" ht="12.75" hidden="false" customHeight="false" outlineLevel="0" collapsed="false">
      <c r="A1129" s="154"/>
      <c r="B1129" s="163" t="s">
        <v>97</v>
      </c>
      <c r="C1129" s="163" t="n">
        <v>1095</v>
      </c>
      <c r="D1129" s="163"/>
      <c r="E1129" s="164" t="n">
        <v>224</v>
      </c>
      <c r="F1129" s="163" t="s">
        <v>241</v>
      </c>
      <c r="G1129" s="165" t="s">
        <v>3261</v>
      </c>
      <c r="H1129" s="163" t="s">
        <v>2966</v>
      </c>
      <c r="I1129" s="163"/>
      <c r="J1129" s="154" t="s">
        <v>3259</v>
      </c>
      <c r="K1129" s="154" t="s">
        <v>3262</v>
      </c>
      <c r="L1129" s="163" t="s">
        <v>349</v>
      </c>
      <c r="M1129" s="163"/>
      <c r="N1129" s="163"/>
      <c r="O1129" s="166"/>
      <c r="P1129" s="166"/>
      <c r="Q1129" s="166"/>
      <c r="R1129" s="166"/>
      <c r="S1129" s="166"/>
      <c r="T1129" s="166"/>
      <c r="U1129" s="164"/>
      <c r="V1129" s="163" t="s">
        <v>1125</v>
      </c>
      <c r="W1129" s="164" t="n">
        <f aca="false">IF(OR(X1129="FD",X1129="FD-E"),"-",IF(V1129="","?",IF(OR(V1129="OP",V1129="VE",V1129="VP",V1129="VU",V1129="ROVV",V1129="ROVB",V1129="ROV",V1129="UVS",V1129="LBV",V1129="LBA",V1129="VEA"),planv_frueh,IF(OR(V1129="LB",V1129="VEG"),planv_mittel,IF(OR(V1129="PA",V1129="PE",V1129="PF",V1129="PU",V1129="TVF"),planv_spaet,"?")))))</f>
        <v>1</v>
      </c>
      <c r="X1129" s="163"/>
      <c r="Y1129" s="163" t="str">
        <f aca="false">IF(X1129="FD-E",1,IF(X1129="FD",IF(AJ1129="hoch",1,2),IF(X1129="VB-E",3,IF(X1129="VB",IF(AJ1129="hoch",3,4),IF(X1129="WB*",IF(AJ1129="hoch",5,6),IF(X1129="WB",IF(AJ1129="hoch",7,8),""))))))</f>
        <v/>
      </c>
      <c r="Z1129" s="167"/>
      <c r="AA1129" s="167" t="str">
        <f aca="false">IF(OR(X1129="FD",X1129="FD-E"),"-",IF(Z1129="&gt;10",nka_punktwert,IF(Z1129="","",Z1129/10*nka_punktwert)))</f>
        <v/>
      </c>
      <c r="AB1129" s="163"/>
      <c r="AC1129" s="163" t="s">
        <v>97</v>
      </c>
      <c r="AD1129" s="163"/>
      <c r="AE1129" s="167" t="str">
        <f aca="false">IF(OR(X1129="FD",X1129="FD-E"),0,IF(Z1129="","",IF(AD1129="hoch",rwa_punktwert,0)))</f>
        <v/>
      </c>
      <c r="AF1129" s="163" t="s">
        <v>96</v>
      </c>
      <c r="AG1129" s="167" t="str">
        <f aca="false">IF(OR(X1129="FD",X1129="FD-E"),0,IF(Z1129="","",IF(AF1129="hoch",stadt_punktwert,0)))</f>
        <v/>
      </c>
      <c r="AH1129" s="163"/>
      <c r="AI1129" s="163" t="s">
        <v>97</v>
      </c>
      <c r="AJ1129" s="163"/>
      <c r="AK1129" s="163" t="s">
        <v>97</v>
      </c>
      <c r="AL1129" s="168"/>
      <c r="AM1129" s="167" t="str">
        <f aca="false">IF(OR(X1129="FD",X1129="FD-E"),"-",IF(Z1129="","",IF(OR(AL1129="",AL1129="NA"),"-",auslastung_punktwert/MAX($AL$25:$AL$65008)*AL1129)))</f>
        <v/>
      </c>
      <c r="AN1129" s="168" t="str">
        <f aca="false">IF(OR(X1129="FD",X1129="FD-E",Z1129&lt;&gt;""),SUM(AA1129,AC1129,AE1129,AG1129,AI1129,AK1129,AM1129),"")</f>
        <v/>
      </c>
    </row>
    <row r="1130" customFormat="false" ht="12.75" hidden="false" customHeight="false" outlineLevel="0" collapsed="false">
      <c r="A1130" s="154"/>
      <c r="B1130" s="163" t="s">
        <v>97</v>
      </c>
      <c r="C1130" s="163" t="n">
        <v>1096</v>
      </c>
      <c r="D1130" s="163"/>
      <c r="E1130" s="164" t="n">
        <v>226</v>
      </c>
      <c r="F1130" s="163" t="s">
        <v>241</v>
      </c>
      <c r="G1130" s="165" t="s">
        <v>3263</v>
      </c>
      <c r="H1130" s="163" t="s">
        <v>2966</v>
      </c>
      <c r="I1130" s="163"/>
      <c r="J1130" s="154" t="s">
        <v>3264</v>
      </c>
      <c r="K1130" s="154"/>
      <c r="L1130" s="163" t="s">
        <v>372</v>
      </c>
      <c r="M1130" s="163" t="s">
        <v>1243</v>
      </c>
      <c r="N1130" s="163"/>
      <c r="O1130" s="166" t="n">
        <v>37.6</v>
      </c>
      <c r="P1130" s="166" t="n">
        <v>37.6</v>
      </c>
      <c r="Q1130" s="166" t="n">
        <v>0</v>
      </c>
      <c r="R1130" s="166" t="n">
        <v>0</v>
      </c>
      <c r="S1130" s="166"/>
      <c r="T1130" s="166"/>
      <c r="U1130" s="164"/>
      <c r="V1130" s="163" t="s">
        <v>447</v>
      </c>
      <c r="W1130" s="164" t="n">
        <f aca="false">IF(OR(X1130="FD",X1130="FD-E"),"-",IF(V1130="","?",IF(OR(V1130="OP",V1130="VE",V1130="VP",V1130="VU",V1130="ROVV",V1130="ROVB",V1130="ROV",V1130="UVS",V1130="LBV",V1130="LBA",V1130="VEA"),planv_frueh,IF(OR(V1130="LB",V1130="VEG"),planv_mittel,IF(OR(V1130="PA",V1130="PE",V1130="PF",V1130="PU",V1130="TVF"),planv_spaet,"?")))))</f>
        <v>0</v>
      </c>
      <c r="X1130" s="163" t="s">
        <v>100</v>
      </c>
      <c r="Y1130" s="163" t="n">
        <f aca="false">IF(X1130="FD-E",1,IF(X1130="FD",IF(AJ1130="hoch",1,2),IF(X1130="VB-E",3,IF(X1130="VB",IF(AJ1130="hoch",3,4),IF(X1130="WB*",IF(AJ1130="hoch",5,6),IF(X1130="WB",IF(AJ1130="hoch",7,8),""))))))</f>
        <v>4</v>
      </c>
      <c r="Z1130" s="167" t="n">
        <v>4.3</v>
      </c>
      <c r="AA1130" s="167" t="n">
        <f aca="false">IF(OR(X1130="FD",X1130="FD-E"),"-",IF(Z1130="&gt;10",nka_punktwert,IF(Z1130="","",Z1130/10*nka_punktwert)))</f>
        <v>1.64245152959179</v>
      </c>
      <c r="AB1130" s="163"/>
      <c r="AC1130" s="163" t="s">
        <v>97</v>
      </c>
      <c r="AD1130" s="163"/>
      <c r="AE1130" s="167" t="n">
        <f aca="false">IF(OR(X1130="FD",X1130="FD-E"),0,IF(Z1130="","",IF(AD1130="hoch",rwa_punktwert,0)))</f>
        <v>0</v>
      </c>
      <c r="AF1130" s="163"/>
      <c r="AG1130" s="167" t="n">
        <f aca="false">IF(OR(X1130="FD",X1130="FD-E"),0,IF(Z1130="","",IF(AF1130="hoch",stadt_punktwert,0)))</f>
        <v>0</v>
      </c>
      <c r="AH1130" s="163"/>
      <c r="AI1130" s="163" t="s">
        <v>97</v>
      </c>
      <c r="AJ1130" s="163"/>
      <c r="AK1130" s="163" t="s">
        <v>97</v>
      </c>
      <c r="AL1130" s="168"/>
      <c r="AM1130" s="167" t="str">
        <f aca="false">IF(OR(X1130="FD",X1130="FD-E"),"-",IF(Z1130="","",IF(OR(AL1130="",AL1130="NA"),"-",auslastung_punktwert/MAX($AL$25:$AL$65008)*AL1130)))</f>
        <v>-</v>
      </c>
      <c r="AN1130" s="168" t="n">
        <f aca="false">IF(OR(X1130="FD",X1130="FD-E",Z1130&lt;&gt;""),SUM(AA1130,AC1130,AE1130,AG1130,AI1130,AK1130,AM1130),"")</f>
        <v>1.64245152959179</v>
      </c>
    </row>
    <row r="1131" customFormat="false" ht="12.75" hidden="false" customHeight="false" outlineLevel="0" collapsed="false">
      <c r="A1131" s="154"/>
      <c r="B1131" s="163" t="s">
        <v>97</v>
      </c>
      <c r="C1131" s="163" t="n">
        <v>1097</v>
      </c>
      <c r="D1131" s="163" t="n">
        <v>601</v>
      </c>
      <c r="E1131" s="164" t="n">
        <v>227</v>
      </c>
      <c r="F1131" s="163" t="s">
        <v>241</v>
      </c>
      <c r="G1131" s="165" t="s">
        <v>3265</v>
      </c>
      <c r="H1131" s="163" t="s">
        <v>3266</v>
      </c>
      <c r="I1131" s="163"/>
      <c r="J1131" s="154" t="s">
        <v>3267</v>
      </c>
      <c r="K1131" s="154" t="s">
        <v>3268</v>
      </c>
      <c r="L1131" s="163" t="s">
        <v>372</v>
      </c>
      <c r="M1131" s="163" t="s">
        <v>541</v>
      </c>
      <c r="N1131" s="163"/>
      <c r="O1131" s="166" t="n">
        <v>14.5</v>
      </c>
      <c r="P1131" s="166" t="n">
        <v>14.5</v>
      </c>
      <c r="Q1131" s="166" t="n">
        <v>0</v>
      </c>
      <c r="R1131" s="166" t="n">
        <v>0</v>
      </c>
      <c r="S1131" s="166"/>
      <c r="T1131" s="166"/>
      <c r="U1131" s="164" t="n">
        <v>1</v>
      </c>
      <c r="V1131" s="163"/>
      <c r="W1131" s="164" t="n">
        <f aca="false">AVERAGE(W1132:W1133)</f>
        <v>0.5</v>
      </c>
      <c r="X1131" s="163" t="s">
        <v>100</v>
      </c>
      <c r="Y1131" s="163" t="n">
        <f aca="false">IF(X1131="FD-E",1,IF(X1131="FD",IF(AJ1131="hoch",1,2),IF(X1131="VB-E",3,IF(X1131="VB",IF(AJ1131="hoch",3,4),IF(X1131="WB*",IF(AJ1131="hoch",5,6),IF(X1131="WB",IF(AJ1131="hoch",7,8),""))))))</f>
        <v>4</v>
      </c>
      <c r="Z1131" s="167" t="s">
        <v>442</v>
      </c>
      <c r="AA1131" s="167" t="n">
        <f aca="false">IF(OR(X1131="FD",X1131="FD-E"),"-",IF(Z1131="&gt;10",nka_punktwert,IF(Z1131="","",Z1131/10*nka_punktwert)))</f>
        <v>3.8196547199809</v>
      </c>
      <c r="AB1131" s="163"/>
      <c r="AC1131" s="163" t="s">
        <v>97</v>
      </c>
      <c r="AD1131" s="163"/>
      <c r="AE1131" s="167" t="n">
        <f aca="false">IF(OR(X1131="FD",X1131="FD-E"),0,IF(Z1131="","",IF(AD1131="hoch",rwa_punktwert,0)))</f>
        <v>0</v>
      </c>
      <c r="AF1131" s="163"/>
      <c r="AG1131" s="167" t="n">
        <f aca="false">IF(OR(X1131="FD",X1131="FD-E"),0,IF(Z1131="","",IF(AF1131="hoch",stadt_punktwert,0)))</f>
        <v>0</v>
      </c>
      <c r="AH1131" s="163"/>
      <c r="AI1131" s="163" t="s">
        <v>97</v>
      </c>
      <c r="AJ1131" s="163"/>
      <c r="AK1131" s="163" t="s">
        <v>97</v>
      </c>
      <c r="AL1131" s="168"/>
      <c r="AM1131" s="167" t="str">
        <f aca="false">IF(OR(X1131="FD",X1131="FD-E"),"-",IF(Z1131="","",IF(OR(AL1131="",AL1131="NA"),"-",auslastung_punktwert/MAX($AL$25:$AL$65008)*AL1131)))</f>
        <v>-</v>
      </c>
      <c r="AN1131" s="168" t="n">
        <f aca="false">IF(OR(X1131="FD",X1131="FD-E",Z1131&lt;&gt;""),SUM(AA1131,AC1131,AE1131,AG1131,AI1131,AK1131,AM1131),"")</f>
        <v>3.8196547199809</v>
      </c>
    </row>
    <row r="1132" customFormat="false" ht="12.75" hidden="false" customHeight="false" outlineLevel="0" collapsed="false">
      <c r="A1132" s="154"/>
      <c r="B1132" s="163" t="s">
        <v>97</v>
      </c>
      <c r="C1132" s="163" t="n">
        <v>1098</v>
      </c>
      <c r="D1132" s="163"/>
      <c r="E1132" s="164" t="n">
        <v>228</v>
      </c>
      <c r="F1132" s="163" t="s">
        <v>241</v>
      </c>
      <c r="G1132" s="165" t="s">
        <v>3269</v>
      </c>
      <c r="H1132" s="163" t="s">
        <v>3266</v>
      </c>
      <c r="I1132" s="163"/>
      <c r="J1132" s="154" t="s">
        <v>3270</v>
      </c>
      <c r="K1132" s="154"/>
      <c r="L1132" s="163" t="s">
        <v>372</v>
      </c>
      <c r="M1132" s="163"/>
      <c r="N1132" s="163"/>
      <c r="O1132" s="166"/>
      <c r="P1132" s="166"/>
      <c r="Q1132" s="166"/>
      <c r="R1132" s="166"/>
      <c r="S1132" s="166"/>
      <c r="T1132" s="166"/>
      <c r="U1132" s="164"/>
      <c r="V1132" s="163" t="s">
        <v>1125</v>
      </c>
      <c r="W1132" s="164" t="n">
        <f aca="false">IF(OR(X1132="FD",X1132="FD-E"),"-",IF(V1132="","?",IF(OR(V1132="OP",V1132="VE",V1132="VP",V1132="VU",V1132="ROVV",V1132="ROVB",V1132="ROV",V1132="UVS",V1132="LBV",V1132="LBA",V1132="VEA"),planv_frueh,IF(OR(V1132="LB",V1132="VEG"),planv_mittel,IF(OR(V1132="PA",V1132="PE",V1132="PF",V1132="PU",V1132="TVF"),planv_spaet,"?")))))</f>
        <v>1</v>
      </c>
      <c r="X1132" s="163"/>
      <c r="Y1132" s="163" t="str">
        <f aca="false">IF(X1132="FD-E",1,IF(X1132="FD",IF(AJ1132="hoch",1,2),IF(X1132="VB-E",3,IF(X1132="VB",IF(AJ1132="hoch",3,4),IF(X1132="WB*",IF(AJ1132="hoch",5,6),IF(X1132="WB",IF(AJ1132="hoch",7,8),""))))))</f>
        <v/>
      </c>
      <c r="Z1132" s="167"/>
      <c r="AA1132" s="167" t="str">
        <f aca="false">IF(OR(X1132="FD",X1132="FD-E"),"-",IF(Z1132="&gt;10",nka_punktwert,IF(Z1132="","",Z1132/10*nka_punktwert)))</f>
        <v/>
      </c>
      <c r="AB1132" s="163"/>
      <c r="AC1132" s="163" t="s">
        <v>97</v>
      </c>
      <c r="AD1132" s="163"/>
      <c r="AE1132" s="167" t="str">
        <f aca="false">IF(OR(X1132="FD",X1132="FD-E"),0,IF(Z1132="","",IF(AD1132="hoch",rwa_punktwert,0)))</f>
        <v/>
      </c>
      <c r="AF1132" s="163"/>
      <c r="AG1132" s="167" t="str">
        <f aca="false">IF(OR(X1132="FD",X1132="FD-E"),0,IF(Z1132="","",IF(AF1132="hoch",stadt_punktwert,0)))</f>
        <v/>
      </c>
      <c r="AH1132" s="163"/>
      <c r="AI1132" s="163" t="s">
        <v>97</v>
      </c>
      <c r="AJ1132" s="163"/>
      <c r="AK1132" s="163" t="s">
        <v>97</v>
      </c>
      <c r="AL1132" s="168"/>
      <c r="AM1132" s="167" t="str">
        <f aca="false">IF(OR(X1132="FD",X1132="FD-E"),"-",IF(Z1132="","",IF(OR(AL1132="",AL1132="NA"),"-",auslastung_punktwert/MAX($AL$25:$AL$65008)*AL1132)))</f>
        <v/>
      </c>
      <c r="AN1132" s="168" t="str">
        <f aca="false">IF(OR(X1132="FD",X1132="FD-E",Z1132&lt;&gt;""),SUM(AA1132,AC1132,AE1132,AG1132,AI1132,AK1132,AM1132),"")</f>
        <v/>
      </c>
    </row>
    <row r="1133" customFormat="false" ht="12.75" hidden="false" customHeight="false" outlineLevel="0" collapsed="false">
      <c r="A1133" s="154"/>
      <c r="B1133" s="163" t="s">
        <v>97</v>
      </c>
      <c r="C1133" s="163" t="n">
        <v>1099</v>
      </c>
      <c r="D1133" s="163"/>
      <c r="E1133" s="164" t="n">
        <v>229</v>
      </c>
      <c r="F1133" s="163" t="s">
        <v>241</v>
      </c>
      <c r="G1133" s="165" t="s">
        <v>3271</v>
      </c>
      <c r="H1133" s="163" t="s">
        <v>3266</v>
      </c>
      <c r="I1133" s="163"/>
      <c r="J1133" s="154" t="s">
        <v>3272</v>
      </c>
      <c r="K1133" s="154"/>
      <c r="L1133" s="163" t="s">
        <v>372</v>
      </c>
      <c r="M1133" s="163"/>
      <c r="N1133" s="163"/>
      <c r="O1133" s="166"/>
      <c r="P1133" s="166"/>
      <c r="Q1133" s="166"/>
      <c r="R1133" s="166"/>
      <c r="S1133" s="166"/>
      <c r="T1133" s="166"/>
      <c r="U1133" s="164"/>
      <c r="V1133" s="163" t="s">
        <v>447</v>
      </c>
      <c r="W1133" s="164" t="n">
        <f aca="false">IF(OR(X1133="FD",X1133="FD-E"),"-",IF(V1133="","?",IF(OR(V1133="OP",V1133="VE",V1133="VP",V1133="VU",V1133="ROVV",V1133="ROVB",V1133="ROV",V1133="UVS",V1133="LBV",V1133="LBA",V1133="VEA"),planv_frueh,IF(OR(V1133="LB",V1133="VEG"),planv_mittel,IF(OR(V1133="PA",V1133="PE",V1133="PF",V1133="PU",V1133="TVF"),planv_spaet,"?")))))</f>
        <v>0</v>
      </c>
      <c r="X1133" s="163"/>
      <c r="Y1133" s="163" t="str">
        <f aca="false">IF(X1133="FD-E",1,IF(X1133="FD",IF(AJ1133="hoch",1,2),IF(X1133="VB-E",3,IF(X1133="VB",IF(AJ1133="hoch",3,4),IF(X1133="WB*",IF(AJ1133="hoch",5,6),IF(X1133="WB",IF(AJ1133="hoch",7,8),""))))))</f>
        <v/>
      </c>
      <c r="Z1133" s="167"/>
      <c r="AA1133" s="167" t="str">
        <f aca="false">IF(OR(X1133="FD",X1133="FD-E"),"-",IF(Z1133="&gt;10",nka_punktwert,IF(Z1133="","",Z1133/10*nka_punktwert)))</f>
        <v/>
      </c>
      <c r="AB1133" s="163"/>
      <c r="AC1133" s="163" t="s">
        <v>97</v>
      </c>
      <c r="AD1133" s="163"/>
      <c r="AE1133" s="167" t="str">
        <f aca="false">IF(OR(X1133="FD",X1133="FD-E"),0,IF(Z1133="","",IF(AD1133="hoch",rwa_punktwert,0)))</f>
        <v/>
      </c>
      <c r="AF1133" s="163"/>
      <c r="AG1133" s="167" t="str">
        <f aca="false">IF(OR(X1133="FD",X1133="FD-E"),0,IF(Z1133="","",IF(AF1133="hoch",stadt_punktwert,0)))</f>
        <v/>
      </c>
      <c r="AH1133" s="163"/>
      <c r="AI1133" s="163" t="s">
        <v>97</v>
      </c>
      <c r="AJ1133" s="163"/>
      <c r="AK1133" s="163" t="s">
        <v>97</v>
      </c>
      <c r="AL1133" s="168"/>
      <c r="AM1133" s="167" t="str">
        <f aca="false">IF(OR(X1133="FD",X1133="FD-E"),"-",IF(Z1133="","",IF(OR(AL1133="",AL1133="NA"),"-",auslastung_punktwert/MAX($AL$25:$AL$65008)*AL1133)))</f>
        <v/>
      </c>
      <c r="AN1133" s="168" t="str">
        <f aca="false">IF(OR(X1133="FD",X1133="FD-E",Z1133&lt;&gt;""),SUM(AA1133,AC1133,AE1133,AG1133,AI1133,AK1133,AM1133),"")</f>
        <v/>
      </c>
    </row>
    <row r="1134" customFormat="false" ht="12.75" hidden="false" customHeight="false" outlineLevel="0" collapsed="false">
      <c r="A1134" s="154"/>
      <c r="B1134" s="163" t="s">
        <v>97</v>
      </c>
      <c r="C1134" s="163" t="n">
        <v>1100</v>
      </c>
      <c r="D1134" s="163" t="n">
        <v>602</v>
      </c>
      <c r="E1134" s="164" t="n">
        <v>230</v>
      </c>
      <c r="F1134" s="163" t="s">
        <v>241</v>
      </c>
      <c r="G1134" s="165" t="s">
        <v>3273</v>
      </c>
      <c r="H1134" s="163" t="s">
        <v>2448</v>
      </c>
      <c r="I1134" s="163"/>
      <c r="J1134" s="154" t="s">
        <v>3274</v>
      </c>
      <c r="K1134" s="154" t="s">
        <v>3275</v>
      </c>
      <c r="L1134" s="163" t="s">
        <v>372</v>
      </c>
      <c r="M1134" s="163" t="s">
        <v>648</v>
      </c>
      <c r="N1134" s="163"/>
      <c r="O1134" s="166" t="n">
        <v>13.4</v>
      </c>
      <c r="P1134" s="166" t="n">
        <v>13.4</v>
      </c>
      <c r="Q1134" s="166" t="n">
        <v>0</v>
      </c>
      <c r="R1134" s="166" t="n">
        <v>0</v>
      </c>
      <c r="S1134" s="166"/>
      <c r="T1134" s="166"/>
      <c r="U1134" s="164"/>
      <c r="V1134" s="163" t="s">
        <v>447</v>
      </c>
      <c r="W1134" s="164" t="n">
        <f aca="false">IF(OR(X1134="FD",X1134="FD-E"),"-",IF(V1134="","?",IF(OR(V1134="OP",V1134="VE",V1134="VP",V1134="VU",V1134="ROVV",V1134="ROVB",V1134="ROV",V1134="UVS",V1134="LBV",V1134="LBA",V1134="VEA"),planv_frueh,IF(OR(V1134="LB",V1134="VEG"),planv_mittel,IF(OR(V1134="PA",V1134="PE",V1134="PF",V1134="PU",V1134="TVF"),planv_spaet,"?")))))</f>
        <v>0</v>
      </c>
      <c r="X1134" s="163" t="s">
        <v>100</v>
      </c>
      <c r="Y1134" s="163" t="n">
        <f aca="false">IF(X1134="FD-E",1,IF(X1134="FD",IF(AJ1134="hoch",1,2),IF(X1134="VB-E",3,IF(X1134="VB",IF(AJ1134="hoch",3,4),IF(X1134="WB*",IF(AJ1134="hoch",5,6),IF(X1134="WB",IF(AJ1134="hoch",7,8),""))))))</f>
        <v>4</v>
      </c>
      <c r="Z1134" s="167" t="s">
        <v>442</v>
      </c>
      <c r="AA1134" s="167" t="n">
        <f aca="false">IF(OR(X1134="FD",X1134="FD-E"),"-",IF(Z1134="&gt;10",nka_punktwert,IF(Z1134="","",Z1134/10*nka_punktwert)))</f>
        <v>3.8196547199809</v>
      </c>
      <c r="AB1134" s="163"/>
      <c r="AC1134" s="163" t="s">
        <v>97</v>
      </c>
      <c r="AD1134" s="163"/>
      <c r="AE1134" s="167" t="n">
        <f aca="false">IF(OR(X1134="FD",X1134="FD-E"),0,IF(Z1134="","",IF(AD1134="hoch",rwa_punktwert,0)))</f>
        <v>0</v>
      </c>
      <c r="AF1134" s="163" t="s">
        <v>96</v>
      </c>
      <c r="AG1134" s="167" t="n">
        <f aca="false">IF(OR(X1134="FD",X1134="FD-E"),0,IF(Z1134="","",IF(AF1134="hoch",stadt_punktwert,0)))</f>
        <v>0.829</v>
      </c>
      <c r="AH1134" s="163"/>
      <c r="AI1134" s="163" t="s">
        <v>97</v>
      </c>
      <c r="AJ1134" s="163"/>
      <c r="AK1134" s="163" t="s">
        <v>97</v>
      </c>
      <c r="AL1134" s="168"/>
      <c r="AM1134" s="167" t="str">
        <f aca="false">IF(OR(X1134="FD",X1134="FD-E"),"-",IF(Z1134="","",IF(OR(AL1134="",AL1134="NA"),"-",auslastung_punktwert/MAX($AL$25:$AL$65008)*AL1134)))</f>
        <v>-</v>
      </c>
      <c r="AN1134" s="168" t="n">
        <f aca="false">IF(OR(X1134="FD",X1134="FD-E",Z1134&lt;&gt;""),SUM(AA1134,AC1134,AE1134,AG1134,AI1134,AK1134,AM1134),"")</f>
        <v>4.6486547199809</v>
      </c>
    </row>
    <row r="1135" customFormat="false" ht="12.75" hidden="false" customHeight="false" outlineLevel="0" collapsed="false">
      <c r="A1135" s="154"/>
      <c r="B1135" s="163" t="s">
        <v>97</v>
      </c>
      <c r="C1135" s="163" t="n">
        <v>1101</v>
      </c>
      <c r="D1135" s="163" t="n">
        <v>603</v>
      </c>
      <c r="E1135" s="164" t="n">
        <v>231</v>
      </c>
      <c r="F1135" s="163" t="s">
        <v>241</v>
      </c>
      <c r="G1135" s="165" t="s">
        <v>3276</v>
      </c>
      <c r="H1135" s="163" t="s">
        <v>2448</v>
      </c>
      <c r="I1135" s="163"/>
      <c r="J1135" s="154" t="s">
        <v>3277</v>
      </c>
      <c r="K1135" s="154" t="s">
        <v>3278</v>
      </c>
      <c r="L1135" s="163" t="s">
        <v>369</v>
      </c>
      <c r="M1135" s="163" t="s">
        <v>1694</v>
      </c>
      <c r="N1135" s="163"/>
      <c r="O1135" s="166" t="n">
        <v>39.1</v>
      </c>
      <c r="P1135" s="166" t="n">
        <v>27.5</v>
      </c>
      <c r="Q1135" s="166" t="n">
        <v>11.6</v>
      </c>
      <c r="R1135" s="166" t="n">
        <v>0</v>
      </c>
      <c r="S1135" s="166"/>
      <c r="T1135" s="166"/>
      <c r="U1135" s="164"/>
      <c r="V1135" s="163"/>
      <c r="W1135" s="164" t="n">
        <f aca="false">AVERAGE(W1136:W1137)</f>
        <v>0</v>
      </c>
      <c r="X1135" s="163" t="s">
        <v>99</v>
      </c>
      <c r="Y1135" s="163" t="n">
        <f aca="false">IF(X1135="FD-E",1,IF(X1135="FD",IF(AJ1135="hoch",1,2),IF(X1135="VB-E",3,IF(X1135="VB",IF(AJ1135="hoch",3,4),IF(X1135="WB*",IF(AJ1135="hoch",5,6),IF(X1135="WB",IF(AJ1135="hoch",7,8),""))))))</f>
        <v>3</v>
      </c>
      <c r="Z1135" s="167" t="n">
        <v>5</v>
      </c>
      <c r="AA1135" s="167" t="n">
        <f aca="false">IF(OR(X1135="FD",X1135="FD-E"),"-",IF(Z1135="&gt;10",nka_punktwert,IF(Z1135="","",Z1135/10*nka_punktwert)))</f>
        <v>1.90982735999045</v>
      </c>
      <c r="AB1135" s="163"/>
      <c r="AC1135" s="163" t="s">
        <v>97</v>
      </c>
      <c r="AD1135" s="163"/>
      <c r="AE1135" s="167" t="n">
        <f aca="false">IF(OR(X1135="FD",X1135="FD-E"),0,IF(Z1135="","",IF(AD1135="hoch",rwa_punktwert,0)))</f>
        <v>0</v>
      </c>
      <c r="AF1135" s="163"/>
      <c r="AG1135" s="167" t="n">
        <f aca="false">IF(OR(X1135="FD",X1135="FD-E"),0,IF(Z1135="","",IF(AF1135="hoch",stadt_punktwert,0)))</f>
        <v>0</v>
      </c>
      <c r="AH1135" s="163" t="s">
        <v>317</v>
      </c>
      <c r="AI1135" s="163" t="s">
        <v>97</v>
      </c>
      <c r="AJ1135" s="163"/>
      <c r="AK1135" s="163" t="s">
        <v>97</v>
      </c>
      <c r="AL1135" s="168"/>
      <c r="AM1135" s="167" t="str">
        <f aca="false">IF(OR(X1135="FD",X1135="FD-E"),"-",IF(Z1135="","",IF(OR(AL1135="",AL1135="NA"),"-",auslastung_punktwert/MAX($AL$25:$AL$65008)*AL1135)))</f>
        <v>-</v>
      </c>
      <c r="AN1135" s="168" t="n">
        <f aca="false">IF(OR(X1135="FD",X1135="FD-E",Z1135&lt;&gt;""),SUM(AA1135,AC1135,AE1135,AG1135,AI1135,AK1135,AM1135),"")</f>
        <v>1.90982735999045</v>
      </c>
    </row>
    <row r="1136" customFormat="false" ht="12.75" hidden="false" customHeight="false" outlineLevel="0" collapsed="false">
      <c r="A1136" s="154"/>
      <c r="B1136" s="163" t="s">
        <v>97</v>
      </c>
      <c r="C1136" s="163" t="n">
        <v>1102</v>
      </c>
      <c r="D1136" s="163"/>
      <c r="E1136" s="164" t="n">
        <v>232</v>
      </c>
      <c r="F1136" s="163" t="s">
        <v>241</v>
      </c>
      <c r="G1136" s="165" t="s">
        <v>3279</v>
      </c>
      <c r="H1136" s="163" t="s">
        <v>2448</v>
      </c>
      <c r="I1136" s="163"/>
      <c r="J1136" s="154" t="s">
        <v>3277</v>
      </c>
      <c r="K1136" s="154" t="s">
        <v>3280</v>
      </c>
      <c r="L1136" s="163" t="s">
        <v>369</v>
      </c>
      <c r="M1136" s="163"/>
      <c r="N1136" s="163"/>
      <c r="O1136" s="166"/>
      <c r="P1136" s="166"/>
      <c r="Q1136" s="166"/>
      <c r="R1136" s="166"/>
      <c r="S1136" s="166"/>
      <c r="T1136" s="166"/>
      <c r="U1136" s="164"/>
      <c r="V1136" s="163" t="s">
        <v>447</v>
      </c>
      <c r="W1136" s="164" t="n">
        <f aca="false">IF(OR(X1136="FD",X1136="FD-E"),"-",IF(V1136="","?",IF(OR(V1136="OP",V1136="VE",V1136="VP",V1136="VU",V1136="ROVV",V1136="ROVB",V1136="ROV",V1136="UVS",V1136="LBV",V1136="LBA",V1136="VEA"),planv_frueh,IF(OR(V1136="LB",V1136="VEG"),planv_mittel,IF(OR(V1136="PA",V1136="PE",V1136="PF",V1136="PU",V1136="TVF"),planv_spaet,"?")))))</f>
        <v>0</v>
      </c>
      <c r="X1136" s="163"/>
      <c r="Y1136" s="163" t="str">
        <f aca="false">IF(X1136="FD-E",1,IF(X1136="FD",IF(AJ1136="hoch",1,2),IF(X1136="VB-E",3,IF(X1136="VB",IF(AJ1136="hoch",3,4),IF(X1136="WB*",IF(AJ1136="hoch",5,6),IF(X1136="WB",IF(AJ1136="hoch",7,8),""))))))</f>
        <v/>
      </c>
      <c r="Z1136" s="167"/>
      <c r="AA1136" s="167" t="str">
        <f aca="false">IF(OR(X1136="FD",X1136="FD-E"),"-",IF(Z1136="&gt;10",nka_punktwert,IF(Z1136="","",Z1136/10*nka_punktwert)))</f>
        <v/>
      </c>
      <c r="AB1136" s="163"/>
      <c r="AC1136" s="163" t="s">
        <v>97</v>
      </c>
      <c r="AD1136" s="163"/>
      <c r="AE1136" s="167" t="str">
        <f aca="false">IF(OR(X1136="FD",X1136="FD-E"),0,IF(Z1136="","",IF(AD1136="hoch",rwa_punktwert,0)))</f>
        <v/>
      </c>
      <c r="AF1136" s="163"/>
      <c r="AG1136" s="167" t="str">
        <f aca="false">IF(OR(X1136="FD",X1136="FD-E"),0,IF(Z1136="","",IF(AF1136="hoch",stadt_punktwert,0)))</f>
        <v/>
      </c>
      <c r="AH1136" s="163"/>
      <c r="AI1136" s="163" t="s">
        <v>97</v>
      </c>
      <c r="AJ1136" s="163"/>
      <c r="AK1136" s="163" t="s">
        <v>97</v>
      </c>
      <c r="AL1136" s="168"/>
      <c r="AM1136" s="167" t="str">
        <f aca="false">IF(OR(X1136="FD",X1136="FD-E"),"-",IF(Z1136="","",IF(OR(AL1136="",AL1136="NA"),"-",auslastung_punktwert/MAX($AL$25:$AL$65008)*AL1136)))</f>
        <v/>
      </c>
      <c r="AN1136" s="168" t="str">
        <f aca="false">IF(OR(X1136="FD",X1136="FD-E",Z1136&lt;&gt;""),SUM(AA1136,AC1136,AE1136,AG1136,AI1136,AK1136,AM1136),"")</f>
        <v/>
      </c>
    </row>
    <row r="1137" customFormat="false" ht="12.75" hidden="false" customHeight="false" outlineLevel="0" collapsed="false">
      <c r="A1137" s="154"/>
      <c r="B1137" s="163" t="s">
        <v>97</v>
      </c>
      <c r="C1137" s="163" t="n">
        <v>1103</v>
      </c>
      <c r="D1137" s="163"/>
      <c r="E1137" s="164" t="n">
        <v>233</v>
      </c>
      <c r="F1137" s="163" t="s">
        <v>241</v>
      </c>
      <c r="G1137" s="165" t="s">
        <v>3281</v>
      </c>
      <c r="H1137" s="163" t="s">
        <v>2448</v>
      </c>
      <c r="I1137" s="163"/>
      <c r="J1137" s="154" t="s">
        <v>3280</v>
      </c>
      <c r="K1137" s="154" t="s">
        <v>3278</v>
      </c>
      <c r="L1137" s="163" t="s">
        <v>369</v>
      </c>
      <c r="M1137" s="163"/>
      <c r="N1137" s="163"/>
      <c r="O1137" s="166"/>
      <c r="P1137" s="166"/>
      <c r="Q1137" s="166"/>
      <c r="R1137" s="166"/>
      <c r="S1137" s="166"/>
      <c r="T1137" s="166"/>
      <c r="U1137" s="164"/>
      <c r="V1137" s="163" t="s">
        <v>447</v>
      </c>
      <c r="W1137" s="164" t="n">
        <f aca="false">IF(OR(X1137="FD",X1137="FD-E"),"-",IF(V1137="","?",IF(OR(V1137="OP",V1137="VE",V1137="VP",V1137="VU",V1137="ROVV",V1137="ROVB",V1137="ROV",V1137="UVS",V1137="LBV",V1137="LBA",V1137="VEA"),planv_frueh,IF(OR(V1137="LB",V1137="VEG"),planv_mittel,IF(OR(V1137="PA",V1137="PE",V1137="PF",V1137="PU",V1137="TVF"),planv_spaet,"?")))))</f>
        <v>0</v>
      </c>
      <c r="X1137" s="163"/>
      <c r="Y1137" s="163" t="str">
        <f aca="false">IF(X1137="FD-E",1,IF(X1137="FD",IF(AJ1137="hoch",1,2),IF(X1137="VB-E",3,IF(X1137="VB",IF(AJ1137="hoch",3,4),IF(X1137="WB*",IF(AJ1137="hoch",5,6),IF(X1137="WB",IF(AJ1137="hoch",7,8),""))))))</f>
        <v/>
      </c>
      <c r="Z1137" s="167"/>
      <c r="AA1137" s="167" t="str">
        <f aca="false">IF(OR(X1137="FD",X1137="FD-E"),"-",IF(Z1137="&gt;10",nka_punktwert,IF(Z1137="","",Z1137/10*nka_punktwert)))</f>
        <v/>
      </c>
      <c r="AB1137" s="163"/>
      <c r="AC1137" s="163" t="s">
        <v>97</v>
      </c>
      <c r="AD1137" s="163"/>
      <c r="AE1137" s="167" t="str">
        <f aca="false">IF(OR(X1137="FD",X1137="FD-E"),0,IF(Z1137="","",IF(AD1137="hoch",rwa_punktwert,0)))</f>
        <v/>
      </c>
      <c r="AF1137" s="163"/>
      <c r="AG1137" s="167" t="str">
        <f aca="false">IF(OR(X1137="FD",X1137="FD-E"),0,IF(Z1137="","",IF(AF1137="hoch",stadt_punktwert,0)))</f>
        <v/>
      </c>
      <c r="AH1137" s="163" t="s">
        <v>317</v>
      </c>
      <c r="AI1137" s="163" t="s">
        <v>97</v>
      </c>
      <c r="AJ1137" s="163"/>
      <c r="AK1137" s="163" t="s">
        <v>97</v>
      </c>
      <c r="AL1137" s="168"/>
      <c r="AM1137" s="167" t="str">
        <f aca="false">IF(OR(X1137="FD",X1137="FD-E"),"-",IF(Z1137="","",IF(OR(AL1137="",AL1137="NA"),"-",auslastung_punktwert/MAX($AL$25:$AL$65008)*AL1137)))</f>
        <v/>
      </c>
      <c r="AN1137" s="168" t="str">
        <f aca="false">IF(OR(X1137="FD",X1137="FD-E",Z1137&lt;&gt;""),SUM(AA1137,AC1137,AE1137,AG1137,AI1137,AK1137,AM1137),"")</f>
        <v/>
      </c>
    </row>
    <row r="1138" customFormat="false" ht="12.75" hidden="false" customHeight="false" outlineLevel="0" collapsed="false">
      <c r="A1138" s="154"/>
      <c r="B1138" s="163" t="s">
        <v>97</v>
      </c>
      <c r="C1138" s="163" t="n">
        <v>1104</v>
      </c>
      <c r="D1138" s="163" t="n">
        <v>604</v>
      </c>
      <c r="E1138" s="164" t="n">
        <v>235</v>
      </c>
      <c r="F1138" s="163" t="s">
        <v>241</v>
      </c>
      <c r="G1138" s="165" t="s">
        <v>3282</v>
      </c>
      <c r="H1138" s="163" t="s">
        <v>3283</v>
      </c>
      <c r="I1138" s="163"/>
      <c r="J1138" s="154" t="s">
        <v>3284</v>
      </c>
      <c r="K1138" s="154"/>
      <c r="L1138" s="163" t="s">
        <v>372</v>
      </c>
      <c r="M1138" s="163" t="s">
        <v>910</v>
      </c>
      <c r="N1138" s="163"/>
      <c r="O1138" s="166" t="n">
        <v>59.5</v>
      </c>
      <c r="P1138" s="166" t="n">
        <v>58.9</v>
      </c>
      <c r="Q1138" s="166" t="n">
        <v>0</v>
      </c>
      <c r="R1138" s="166" t="n">
        <v>0.6</v>
      </c>
      <c r="S1138" s="166"/>
      <c r="T1138" s="166"/>
      <c r="U1138" s="164"/>
      <c r="V1138" s="163"/>
      <c r="W1138" s="164" t="n">
        <f aca="false">AVERAGE(W1139:W1140)</f>
        <v>0</v>
      </c>
      <c r="X1138" s="163" t="s">
        <v>100</v>
      </c>
      <c r="Y1138" s="163" t="n">
        <f aca="false">IF(X1138="FD-E",1,IF(X1138="FD",IF(AJ1138="hoch",1,2),IF(X1138="VB-E",3,IF(X1138="VB",IF(AJ1138="hoch",3,4),IF(X1138="WB*",IF(AJ1138="hoch",5,6),IF(X1138="WB",IF(AJ1138="hoch",7,8),""))))))</f>
        <v>4</v>
      </c>
      <c r="Z1138" s="167" t="n">
        <v>7.9</v>
      </c>
      <c r="AA1138" s="167" t="n">
        <f aca="false">IF(OR(X1138="FD",X1138="FD-E"),"-",IF(Z1138="&gt;10",nka_punktwert,IF(Z1138="","",Z1138/10*nka_punktwert)))</f>
        <v>3.01752722878491</v>
      </c>
      <c r="AB1138" s="163"/>
      <c r="AC1138" s="163" t="s">
        <v>97</v>
      </c>
      <c r="AD1138" s="163"/>
      <c r="AE1138" s="167" t="n">
        <f aca="false">IF(OR(X1138="FD",X1138="FD-E"),0,IF(Z1138="","",IF(AD1138="hoch",rwa_punktwert,0)))</f>
        <v>0</v>
      </c>
      <c r="AF1138" s="163"/>
      <c r="AG1138" s="167" t="n">
        <f aca="false">IF(OR(X1138="FD",X1138="FD-E"),0,IF(Z1138="","",IF(AF1138="hoch",stadt_punktwert,0)))</f>
        <v>0</v>
      </c>
      <c r="AH1138" s="163"/>
      <c r="AI1138" s="163" t="s">
        <v>97</v>
      </c>
      <c r="AJ1138" s="163"/>
      <c r="AK1138" s="163" t="s">
        <v>97</v>
      </c>
      <c r="AL1138" s="168"/>
      <c r="AM1138" s="167" t="str">
        <f aca="false">IF(OR(X1138="FD",X1138="FD-E"),"-",IF(Z1138="","",IF(OR(AL1138="",AL1138="NA"),"-",auslastung_punktwert/MAX($AL$25:$AL$65008)*AL1138)))</f>
        <v>-</v>
      </c>
      <c r="AN1138" s="168" t="n">
        <f aca="false">IF(OR(X1138="FD",X1138="FD-E",Z1138&lt;&gt;""),SUM(AA1138,AC1138,AE1138,AG1138,AI1138,AK1138,AM1138),"")</f>
        <v>3.01752722878491</v>
      </c>
    </row>
    <row r="1139" customFormat="false" ht="12.75" hidden="false" customHeight="false" outlineLevel="0" collapsed="false">
      <c r="A1139" s="154"/>
      <c r="B1139" s="163" t="s">
        <v>97</v>
      </c>
      <c r="C1139" s="163" t="n">
        <v>1105</v>
      </c>
      <c r="D1139" s="163"/>
      <c r="E1139" s="164" t="n">
        <v>236</v>
      </c>
      <c r="F1139" s="163" t="s">
        <v>241</v>
      </c>
      <c r="G1139" s="165" t="s">
        <v>3285</v>
      </c>
      <c r="H1139" s="163" t="s">
        <v>3283</v>
      </c>
      <c r="I1139" s="163"/>
      <c r="J1139" s="154" t="s">
        <v>3284</v>
      </c>
      <c r="K1139" s="154" t="s">
        <v>3286</v>
      </c>
      <c r="L1139" s="163" t="s">
        <v>372</v>
      </c>
      <c r="M1139" s="163"/>
      <c r="N1139" s="163"/>
      <c r="O1139" s="166"/>
      <c r="P1139" s="166"/>
      <c r="Q1139" s="166"/>
      <c r="R1139" s="166"/>
      <c r="S1139" s="166"/>
      <c r="T1139" s="166"/>
      <c r="U1139" s="164"/>
      <c r="V1139" s="163" t="s">
        <v>471</v>
      </c>
      <c r="W1139" s="164" t="n">
        <f aca="false">IF(OR(X1139="FD",X1139="FD-E"),"-",IF(V1139="","?",IF(OR(V1139="OP",V1139="VE",V1139="VP",V1139="VU",V1139="ROVV",V1139="ROVB",V1139="ROV",V1139="UVS",V1139="LBV",V1139="LBA",V1139="VEA"),planv_frueh,IF(OR(V1139="LB",V1139="VEG"),planv_mittel,IF(OR(V1139="PA",V1139="PE",V1139="PF",V1139="PU",V1139="TVF"),planv_spaet,"?")))))</f>
        <v>0</v>
      </c>
      <c r="X1139" s="163"/>
      <c r="Y1139" s="163" t="str">
        <f aca="false">IF(X1139="FD-E",1,IF(X1139="FD",IF(AJ1139="hoch",1,2),IF(X1139="VB-E",3,IF(X1139="VB",IF(AJ1139="hoch",3,4),IF(X1139="WB*",IF(AJ1139="hoch",5,6),IF(X1139="WB",IF(AJ1139="hoch",7,8),""))))))</f>
        <v/>
      </c>
      <c r="Z1139" s="167"/>
      <c r="AA1139" s="167" t="str">
        <f aca="false">IF(OR(X1139="FD",X1139="FD-E"),"-",IF(Z1139="&gt;10",nka_punktwert,IF(Z1139="","",Z1139/10*nka_punktwert)))</f>
        <v/>
      </c>
      <c r="AB1139" s="163"/>
      <c r="AC1139" s="163" t="s">
        <v>97</v>
      </c>
      <c r="AD1139" s="163"/>
      <c r="AE1139" s="167" t="str">
        <f aca="false">IF(OR(X1139="FD",X1139="FD-E"),0,IF(Z1139="","",IF(AD1139="hoch",rwa_punktwert,0)))</f>
        <v/>
      </c>
      <c r="AF1139" s="163"/>
      <c r="AG1139" s="167" t="str">
        <f aca="false">IF(OR(X1139="FD",X1139="FD-E"),0,IF(Z1139="","",IF(AF1139="hoch",stadt_punktwert,0)))</f>
        <v/>
      </c>
      <c r="AH1139" s="163"/>
      <c r="AI1139" s="163" t="s">
        <v>97</v>
      </c>
      <c r="AJ1139" s="163"/>
      <c r="AK1139" s="163" t="s">
        <v>97</v>
      </c>
      <c r="AL1139" s="168"/>
      <c r="AM1139" s="167" t="str">
        <f aca="false">IF(OR(X1139="FD",X1139="FD-E"),"-",IF(Z1139="","",IF(OR(AL1139="",AL1139="NA"),"-",auslastung_punktwert/MAX($AL$25:$AL$65008)*AL1139)))</f>
        <v/>
      </c>
      <c r="AN1139" s="168" t="str">
        <f aca="false">IF(OR(X1139="FD",X1139="FD-E",Z1139&lt;&gt;""),SUM(AA1139,AC1139,AE1139,AG1139,AI1139,AK1139,AM1139),"")</f>
        <v/>
      </c>
    </row>
    <row r="1140" customFormat="false" ht="12.75" hidden="false" customHeight="false" outlineLevel="0" collapsed="false">
      <c r="A1140" s="154"/>
      <c r="B1140" s="163" t="s">
        <v>97</v>
      </c>
      <c r="C1140" s="163" t="n">
        <v>1106</v>
      </c>
      <c r="D1140" s="163"/>
      <c r="E1140" s="164" t="n">
        <v>237</v>
      </c>
      <c r="F1140" s="163" t="s">
        <v>241</v>
      </c>
      <c r="G1140" s="165" t="s">
        <v>3287</v>
      </c>
      <c r="H1140" s="163" t="s">
        <v>3283</v>
      </c>
      <c r="I1140" s="163"/>
      <c r="J1140" s="154" t="s">
        <v>3284</v>
      </c>
      <c r="K1140" s="154" t="s">
        <v>3288</v>
      </c>
      <c r="L1140" s="163" t="s">
        <v>372</v>
      </c>
      <c r="M1140" s="163"/>
      <c r="N1140" s="163"/>
      <c r="O1140" s="166"/>
      <c r="P1140" s="166"/>
      <c r="Q1140" s="166"/>
      <c r="R1140" s="166"/>
      <c r="S1140" s="166"/>
      <c r="T1140" s="166"/>
      <c r="U1140" s="164"/>
      <c r="V1140" s="163" t="s">
        <v>471</v>
      </c>
      <c r="W1140" s="164" t="n">
        <f aca="false">IF(OR(X1140="FD",X1140="FD-E"),"-",IF(V1140="","?",IF(OR(V1140="OP",V1140="VE",V1140="VP",V1140="VU",V1140="ROVV",V1140="ROVB",V1140="ROV",V1140="UVS",V1140="LBV",V1140="LBA",V1140="VEA"),planv_frueh,IF(OR(V1140="LB",V1140="VEG"),planv_mittel,IF(OR(V1140="PA",V1140="PE",V1140="PF",V1140="PU",V1140="TVF"),planv_spaet,"?")))))</f>
        <v>0</v>
      </c>
      <c r="X1140" s="163"/>
      <c r="Y1140" s="163" t="str">
        <f aca="false">IF(X1140="FD-E",1,IF(X1140="FD",IF(AJ1140="hoch",1,2),IF(X1140="VB-E",3,IF(X1140="VB",IF(AJ1140="hoch",3,4),IF(X1140="WB*",IF(AJ1140="hoch",5,6),IF(X1140="WB",IF(AJ1140="hoch",7,8),""))))))</f>
        <v/>
      </c>
      <c r="Z1140" s="167"/>
      <c r="AA1140" s="167" t="str">
        <f aca="false">IF(OR(X1140="FD",X1140="FD-E"),"-",IF(Z1140="&gt;10",nka_punktwert,IF(Z1140="","",Z1140/10*nka_punktwert)))</f>
        <v/>
      </c>
      <c r="AB1140" s="163"/>
      <c r="AC1140" s="163" t="s">
        <v>97</v>
      </c>
      <c r="AD1140" s="163"/>
      <c r="AE1140" s="167" t="str">
        <f aca="false">IF(OR(X1140="FD",X1140="FD-E"),0,IF(Z1140="","",IF(AD1140="hoch",rwa_punktwert,0)))</f>
        <v/>
      </c>
      <c r="AF1140" s="163"/>
      <c r="AG1140" s="167" t="str">
        <f aca="false">IF(OR(X1140="FD",X1140="FD-E"),0,IF(Z1140="","",IF(AF1140="hoch",stadt_punktwert,0)))</f>
        <v/>
      </c>
      <c r="AH1140" s="163"/>
      <c r="AI1140" s="163" t="s">
        <v>97</v>
      </c>
      <c r="AJ1140" s="163"/>
      <c r="AK1140" s="163" t="s">
        <v>97</v>
      </c>
      <c r="AL1140" s="168"/>
      <c r="AM1140" s="167" t="str">
        <f aca="false">IF(OR(X1140="FD",X1140="FD-E"),"-",IF(Z1140="","",IF(OR(AL1140="",AL1140="NA"),"-",auslastung_punktwert/MAX($AL$25:$AL$65008)*AL1140)))</f>
        <v/>
      </c>
      <c r="AN1140" s="168" t="str">
        <f aca="false">IF(OR(X1140="FD",X1140="FD-E",Z1140&lt;&gt;""),SUM(AA1140,AC1140,AE1140,AG1140,AI1140,AK1140,AM1140),"")</f>
        <v/>
      </c>
    </row>
    <row r="1141" customFormat="false" ht="12.75" hidden="false" customHeight="false" outlineLevel="0" collapsed="false">
      <c r="A1141" s="154"/>
      <c r="B1141" s="163" t="s">
        <v>97</v>
      </c>
      <c r="C1141" s="163" t="n">
        <v>1107</v>
      </c>
      <c r="D1141" s="163" t="n">
        <v>605</v>
      </c>
      <c r="E1141" s="164" t="n">
        <v>239</v>
      </c>
      <c r="F1141" s="163" t="s">
        <v>241</v>
      </c>
      <c r="G1141" s="165" t="s">
        <v>3289</v>
      </c>
      <c r="H1141" s="163" t="s">
        <v>2450</v>
      </c>
      <c r="I1141" s="163"/>
      <c r="J1141" s="154" t="s">
        <v>3290</v>
      </c>
      <c r="K1141" s="154" t="s">
        <v>3291</v>
      </c>
      <c r="L1141" s="163" t="s">
        <v>397</v>
      </c>
      <c r="M1141" s="163" t="s">
        <v>3292</v>
      </c>
      <c r="N1141" s="163"/>
      <c r="O1141" s="166" t="n">
        <v>58</v>
      </c>
      <c r="P1141" s="166" t="n">
        <v>57</v>
      </c>
      <c r="Q1141" s="166" t="n">
        <v>0</v>
      </c>
      <c r="R1141" s="166" t="n">
        <v>1</v>
      </c>
      <c r="S1141" s="166"/>
      <c r="T1141" s="166"/>
      <c r="U1141" s="164" t="n">
        <v>1</v>
      </c>
      <c r="V1141" s="163"/>
      <c r="W1141" s="164" t="n">
        <f aca="false">AVERAGE(W1142:W1143)</f>
        <v>0</v>
      </c>
      <c r="X1141" s="163" t="s">
        <v>100</v>
      </c>
      <c r="Y1141" s="163" t="n">
        <f aca="false">IF(X1141="FD-E",1,IF(X1141="FD",IF(AJ1141="hoch",1,2),IF(X1141="VB-E",3,IF(X1141="VB",IF(AJ1141="hoch",3,4),IF(X1141="WB*",IF(AJ1141="hoch",5,6),IF(X1141="WB",IF(AJ1141="hoch",7,8),""))))))</f>
        <v>4</v>
      </c>
      <c r="Z1141" s="167" t="n">
        <v>4.5</v>
      </c>
      <c r="AA1141" s="167" t="n">
        <f aca="false">IF(OR(X1141="FD",X1141="FD-E"),"-",IF(Z1141="&gt;10",nka_punktwert,IF(Z1141="","",Z1141/10*nka_punktwert)))</f>
        <v>1.7188446239914</v>
      </c>
      <c r="AB1141" s="163"/>
      <c r="AC1141" s="163" t="s">
        <v>97</v>
      </c>
      <c r="AD1141" s="163" t="s">
        <v>96</v>
      </c>
      <c r="AE1141" s="167" t="n">
        <f aca="false">IF(OR(X1141="FD",X1141="FD-E"),0,IF(Z1141="","",IF(AD1141="hoch",rwa_punktwert,0)))</f>
        <v>0.351345280019106</v>
      </c>
      <c r="AF1141" s="163"/>
      <c r="AG1141" s="167" t="n">
        <f aca="false">IF(OR(X1141="FD",X1141="FD-E"),0,IF(Z1141="","",IF(AF1141="hoch",stadt_punktwert,0)))</f>
        <v>0</v>
      </c>
      <c r="AH1141" s="163"/>
      <c r="AI1141" s="163" t="s">
        <v>97</v>
      </c>
      <c r="AJ1141" s="163"/>
      <c r="AK1141" s="163" t="s">
        <v>97</v>
      </c>
      <c r="AL1141" s="168"/>
      <c r="AM1141" s="167" t="str">
        <f aca="false">IF(OR(X1141="FD",X1141="FD-E"),"-",IF(Z1141="","",IF(OR(AL1141="",AL1141="NA"),"-",auslastung_punktwert/MAX($AL$25:$AL$65008)*AL1141)))</f>
        <v>-</v>
      </c>
      <c r="AN1141" s="168" t="n">
        <f aca="false">IF(OR(X1141="FD",X1141="FD-E",Z1141&lt;&gt;""),SUM(AA1141,AC1141,AE1141,AG1141,AI1141,AK1141,AM1141),"")</f>
        <v>2.07018990401051</v>
      </c>
    </row>
    <row r="1142" customFormat="false" ht="12.75" hidden="false" customHeight="false" outlineLevel="0" collapsed="false">
      <c r="A1142" s="154"/>
      <c r="B1142" s="163" t="s">
        <v>97</v>
      </c>
      <c r="C1142" s="163" t="n">
        <v>1108</v>
      </c>
      <c r="D1142" s="163"/>
      <c r="E1142" s="164" t="n">
        <v>240</v>
      </c>
      <c r="F1142" s="163" t="s">
        <v>241</v>
      </c>
      <c r="G1142" s="165" t="s">
        <v>3293</v>
      </c>
      <c r="H1142" s="163" t="s">
        <v>2450</v>
      </c>
      <c r="I1142" s="163"/>
      <c r="J1142" s="154" t="s">
        <v>3294</v>
      </c>
      <c r="K1142" s="154" t="s">
        <v>3295</v>
      </c>
      <c r="L1142" s="163" t="s">
        <v>397</v>
      </c>
      <c r="M1142" s="163"/>
      <c r="N1142" s="163"/>
      <c r="O1142" s="166"/>
      <c r="P1142" s="166"/>
      <c r="Q1142" s="166"/>
      <c r="R1142" s="166"/>
      <c r="S1142" s="166"/>
      <c r="T1142" s="166"/>
      <c r="U1142" s="164"/>
      <c r="V1142" s="163" t="s">
        <v>471</v>
      </c>
      <c r="W1142" s="164" t="n">
        <f aca="false">IF(OR(X1142="FD",X1142="FD-E"),"-",IF(V1142="","?",IF(OR(V1142="OP",V1142="VE",V1142="VP",V1142="VU",V1142="ROVV",V1142="ROVB",V1142="ROV",V1142="UVS",V1142="LBV",V1142="LBA",V1142="VEA"),planv_frueh,IF(OR(V1142="LB",V1142="VEG"),planv_mittel,IF(OR(V1142="PA",V1142="PE",V1142="PF",V1142="PU",V1142="TVF"),planv_spaet,"?")))))</f>
        <v>0</v>
      </c>
      <c r="X1142" s="163"/>
      <c r="Y1142" s="163" t="str">
        <f aca="false">IF(X1142="FD-E",1,IF(X1142="FD",IF(AJ1142="hoch",1,2),IF(X1142="VB-E",3,IF(X1142="VB",IF(AJ1142="hoch",3,4),IF(X1142="WB*",IF(AJ1142="hoch",5,6),IF(X1142="WB",IF(AJ1142="hoch",7,8),""))))))</f>
        <v/>
      </c>
      <c r="Z1142" s="167"/>
      <c r="AA1142" s="167" t="str">
        <f aca="false">IF(OR(X1142="FD",X1142="FD-E"),"-",IF(Z1142="&gt;10",nka_punktwert,IF(Z1142="","",Z1142/10*nka_punktwert)))</f>
        <v/>
      </c>
      <c r="AB1142" s="163"/>
      <c r="AC1142" s="163" t="s">
        <v>97</v>
      </c>
      <c r="AD1142" s="163" t="s">
        <v>96</v>
      </c>
      <c r="AE1142" s="167" t="str">
        <f aca="false">IF(OR(X1142="FD",X1142="FD-E"),0,IF(Z1142="","",IF(AD1142="hoch",rwa_punktwert,0)))</f>
        <v/>
      </c>
      <c r="AF1142" s="163"/>
      <c r="AG1142" s="167" t="str">
        <f aca="false">IF(OR(X1142="FD",X1142="FD-E"),0,IF(Z1142="","",IF(AF1142="hoch",stadt_punktwert,0)))</f>
        <v/>
      </c>
      <c r="AH1142" s="163"/>
      <c r="AI1142" s="163" t="s">
        <v>97</v>
      </c>
      <c r="AJ1142" s="163"/>
      <c r="AK1142" s="163" t="s">
        <v>97</v>
      </c>
      <c r="AL1142" s="168"/>
      <c r="AM1142" s="167" t="str">
        <f aca="false">IF(OR(X1142="FD",X1142="FD-E"),"-",IF(Z1142="","",IF(OR(AL1142="",AL1142="NA"),"-",auslastung_punktwert/MAX($AL$25:$AL$65008)*AL1142)))</f>
        <v/>
      </c>
      <c r="AN1142" s="168" t="str">
        <f aca="false">IF(OR(X1142="FD",X1142="FD-E",Z1142&lt;&gt;""),SUM(AA1142,AC1142,AE1142,AG1142,AI1142,AK1142,AM1142),"")</f>
        <v/>
      </c>
    </row>
    <row r="1143" customFormat="false" ht="12.75" hidden="false" customHeight="false" outlineLevel="0" collapsed="false">
      <c r="A1143" s="154"/>
      <c r="B1143" s="163" t="s">
        <v>97</v>
      </c>
      <c r="C1143" s="163" t="n">
        <v>1109</v>
      </c>
      <c r="D1143" s="163"/>
      <c r="E1143" s="164" t="n">
        <v>241</v>
      </c>
      <c r="F1143" s="163" t="s">
        <v>241</v>
      </c>
      <c r="G1143" s="165" t="s">
        <v>3296</v>
      </c>
      <c r="H1143" s="163" t="s">
        <v>2450</v>
      </c>
      <c r="I1143" s="163"/>
      <c r="J1143" s="154" t="s">
        <v>3297</v>
      </c>
      <c r="K1143" s="154" t="s">
        <v>3298</v>
      </c>
      <c r="L1143" s="163" t="s">
        <v>397</v>
      </c>
      <c r="M1143" s="163"/>
      <c r="N1143" s="163"/>
      <c r="O1143" s="166"/>
      <c r="P1143" s="166"/>
      <c r="Q1143" s="166"/>
      <c r="R1143" s="166"/>
      <c r="S1143" s="166"/>
      <c r="T1143" s="166"/>
      <c r="U1143" s="164"/>
      <c r="V1143" s="163" t="s">
        <v>471</v>
      </c>
      <c r="W1143" s="164" t="n">
        <f aca="false">IF(OR(X1143="FD",X1143="FD-E"),"-",IF(V1143="","?",IF(OR(V1143="OP",V1143="VE",V1143="VP",V1143="VU",V1143="ROVV",V1143="ROVB",V1143="ROV",V1143="UVS",V1143="LBV",V1143="LBA",V1143="VEA"),planv_frueh,IF(OR(V1143="LB",V1143="VEG"),planv_mittel,IF(OR(V1143="PA",V1143="PE",V1143="PF",V1143="PU",V1143="TVF"),planv_spaet,"?")))))</f>
        <v>0</v>
      </c>
      <c r="X1143" s="163"/>
      <c r="Y1143" s="163" t="str">
        <f aca="false">IF(X1143="FD-E",1,IF(X1143="FD",IF(AJ1143="hoch",1,2),IF(X1143="VB-E",3,IF(X1143="VB",IF(AJ1143="hoch",3,4),IF(X1143="WB*",IF(AJ1143="hoch",5,6),IF(X1143="WB",IF(AJ1143="hoch",7,8),""))))))</f>
        <v/>
      </c>
      <c r="Z1143" s="167"/>
      <c r="AA1143" s="167" t="str">
        <f aca="false">IF(OR(X1143="FD",X1143="FD-E"),"-",IF(Z1143="&gt;10",nka_punktwert,IF(Z1143="","",Z1143/10*nka_punktwert)))</f>
        <v/>
      </c>
      <c r="AB1143" s="163"/>
      <c r="AC1143" s="163" t="s">
        <v>97</v>
      </c>
      <c r="AD1143" s="163" t="s">
        <v>96</v>
      </c>
      <c r="AE1143" s="167" t="str">
        <f aca="false">IF(OR(X1143="FD",X1143="FD-E"),0,IF(Z1143="","",IF(AD1143="hoch",rwa_punktwert,0)))</f>
        <v/>
      </c>
      <c r="AF1143" s="163"/>
      <c r="AG1143" s="167" t="str">
        <f aca="false">IF(OR(X1143="FD",X1143="FD-E"),0,IF(Z1143="","",IF(AF1143="hoch",stadt_punktwert,0)))</f>
        <v/>
      </c>
      <c r="AH1143" s="163"/>
      <c r="AI1143" s="163" t="s">
        <v>97</v>
      </c>
      <c r="AJ1143" s="163"/>
      <c r="AK1143" s="163" t="s">
        <v>97</v>
      </c>
      <c r="AL1143" s="168"/>
      <c r="AM1143" s="167" t="str">
        <f aca="false">IF(OR(X1143="FD",X1143="FD-E"),"-",IF(Z1143="","",IF(OR(AL1143="",AL1143="NA"),"-",auslastung_punktwert/MAX($AL$25:$AL$65008)*AL1143)))</f>
        <v/>
      </c>
      <c r="AN1143" s="168" t="str">
        <f aca="false">IF(OR(X1143="FD",X1143="FD-E",Z1143&lt;&gt;""),SUM(AA1143,AC1143,AE1143,AG1143,AI1143,AK1143,AM1143),"")</f>
        <v/>
      </c>
    </row>
    <row r="1144" customFormat="false" ht="12.75" hidden="false" customHeight="false" outlineLevel="0" collapsed="false">
      <c r="A1144" s="154"/>
      <c r="B1144" s="163" t="s">
        <v>97</v>
      </c>
      <c r="C1144" s="163" t="n">
        <v>1110</v>
      </c>
      <c r="D1144" s="163" t="n">
        <v>606</v>
      </c>
      <c r="E1144" s="164" t="n">
        <v>242</v>
      </c>
      <c r="F1144" s="163" t="s">
        <v>241</v>
      </c>
      <c r="G1144" s="165" t="s">
        <v>3299</v>
      </c>
      <c r="H1144" s="163" t="s">
        <v>2450</v>
      </c>
      <c r="I1144" s="163" t="s">
        <v>2442</v>
      </c>
      <c r="J1144" s="154" t="s">
        <v>3300</v>
      </c>
      <c r="K1144" s="154" t="s">
        <v>3301</v>
      </c>
      <c r="L1144" s="163" t="s">
        <v>1226</v>
      </c>
      <c r="M1144" s="163" t="s">
        <v>3302</v>
      </c>
      <c r="N1144" s="163"/>
      <c r="O1144" s="166" t="n">
        <v>137.1</v>
      </c>
      <c r="P1144" s="166" t="n">
        <v>130.7</v>
      </c>
      <c r="Q1144" s="166" t="n">
        <v>6.4</v>
      </c>
      <c r="R1144" s="166" t="n">
        <v>0</v>
      </c>
      <c r="S1144" s="166"/>
      <c r="T1144" s="166"/>
      <c r="U1144" s="164" t="n">
        <v>1</v>
      </c>
      <c r="V1144" s="163"/>
      <c r="W1144" s="164" t="n">
        <f aca="false">AVERAGE(W1145:W1147)</f>
        <v>0</v>
      </c>
      <c r="X1144" s="163" t="s">
        <v>100</v>
      </c>
      <c r="Y1144" s="163" t="n">
        <f aca="false">IF(X1144="FD-E",1,IF(X1144="FD",IF(AJ1144="hoch",1,2),IF(X1144="VB-E",3,IF(X1144="VB",IF(AJ1144="hoch",3,4),IF(X1144="WB*",IF(AJ1144="hoch",5,6),IF(X1144="WB",IF(AJ1144="hoch",7,8),""))))))</f>
        <v>4</v>
      </c>
      <c r="Z1144" s="167" t="n">
        <v>5.9</v>
      </c>
      <c r="AA1144" s="167" t="n">
        <f aca="false">IF(OR(X1144="FD",X1144="FD-E"),"-",IF(Z1144="&gt;10",nka_punktwert,IF(Z1144="","",Z1144/10*nka_punktwert)))</f>
        <v>2.25359628478873</v>
      </c>
      <c r="AB1144" s="163"/>
      <c r="AC1144" s="163" t="s">
        <v>97</v>
      </c>
      <c r="AD1144" s="163"/>
      <c r="AE1144" s="167" t="n">
        <f aca="false">IF(OR(X1144="FD",X1144="FD-E"),0,IF(Z1144="","",IF(AD1144="hoch",rwa_punktwert,0)))</f>
        <v>0</v>
      </c>
      <c r="AF1144" s="163"/>
      <c r="AG1144" s="167" t="n">
        <f aca="false">IF(OR(X1144="FD",X1144="FD-E"),0,IF(Z1144="","",IF(AF1144="hoch",stadt_punktwert,0)))</f>
        <v>0</v>
      </c>
      <c r="AH1144" s="163"/>
      <c r="AI1144" s="163" t="s">
        <v>97</v>
      </c>
      <c r="AJ1144" s="163"/>
      <c r="AK1144" s="163" t="s">
        <v>97</v>
      </c>
      <c r="AL1144" s="168"/>
      <c r="AM1144" s="167" t="str">
        <f aca="false">IF(OR(X1144="FD",X1144="FD-E"),"-",IF(Z1144="","",IF(OR(AL1144="",AL1144="NA"),"-",auslastung_punktwert/MAX($AL$25:$AL$65008)*AL1144)))</f>
        <v>-</v>
      </c>
      <c r="AN1144" s="168" t="n">
        <f aca="false">IF(OR(X1144="FD",X1144="FD-E",Z1144&lt;&gt;""),SUM(AA1144,AC1144,AE1144,AG1144,AI1144,AK1144,AM1144),"")</f>
        <v>2.25359628478873</v>
      </c>
    </row>
    <row r="1145" customFormat="false" ht="12.75" hidden="false" customHeight="false" outlineLevel="0" collapsed="false">
      <c r="A1145" s="154"/>
      <c r="B1145" s="163" t="s">
        <v>97</v>
      </c>
      <c r="C1145" s="163" t="n">
        <v>1111</v>
      </c>
      <c r="D1145" s="163"/>
      <c r="E1145" s="164" t="n">
        <v>243</v>
      </c>
      <c r="F1145" s="163" t="s">
        <v>241</v>
      </c>
      <c r="G1145" s="165" t="s">
        <v>3303</v>
      </c>
      <c r="H1145" s="163" t="s">
        <v>2450</v>
      </c>
      <c r="I1145" s="163"/>
      <c r="J1145" s="154" t="s">
        <v>3304</v>
      </c>
      <c r="K1145" s="154"/>
      <c r="L1145" s="163" t="s">
        <v>397</v>
      </c>
      <c r="M1145" s="163"/>
      <c r="N1145" s="163"/>
      <c r="O1145" s="166"/>
      <c r="P1145" s="166"/>
      <c r="Q1145" s="166"/>
      <c r="R1145" s="166"/>
      <c r="S1145" s="166"/>
      <c r="T1145" s="166"/>
      <c r="U1145" s="164"/>
      <c r="V1145" s="163" t="s">
        <v>471</v>
      </c>
      <c r="W1145" s="164" t="n">
        <f aca="false">IF(OR(X1145="FD",X1145="FD-E"),"-",IF(V1145="","?",IF(OR(V1145="OP",V1145="VE",V1145="VP",V1145="VU",V1145="ROVV",V1145="ROVB",V1145="ROV",V1145="UVS",V1145="LBV",V1145="LBA",V1145="VEA"),planv_frueh,IF(OR(V1145="LB",V1145="VEG"),planv_mittel,IF(OR(V1145="PA",V1145="PE",V1145="PF",V1145="PU",V1145="TVF"),planv_spaet,"?")))))</f>
        <v>0</v>
      </c>
      <c r="X1145" s="163"/>
      <c r="Y1145" s="163" t="str">
        <f aca="false">IF(X1145="FD-E",1,IF(X1145="FD",IF(AJ1145="hoch",1,2),IF(X1145="VB-E",3,IF(X1145="VB",IF(AJ1145="hoch",3,4),IF(X1145="WB*",IF(AJ1145="hoch",5,6),IF(X1145="WB",IF(AJ1145="hoch",7,8),""))))))</f>
        <v/>
      </c>
      <c r="Z1145" s="167"/>
      <c r="AA1145" s="167" t="str">
        <f aca="false">IF(OR(X1145="FD",X1145="FD-E"),"-",IF(Z1145="&gt;10",nka_punktwert,IF(Z1145="","",Z1145/10*nka_punktwert)))</f>
        <v/>
      </c>
      <c r="AB1145" s="163"/>
      <c r="AC1145" s="163" t="s">
        <v>97</v>
      </c>
      <c r="AD1145" s="163"/>
      <c r="AE1145" s="167" t="str">
        <f aca="false">IF(OR(X1145="FD",X1145="FD-E"),0,IF(Z1145="","",IF(AD1145="hoch",rwa_punktwert,0)))</f>
        <v/>
      </c>
      <c r="AF1145" s="163"/>
      <c r="AG1145" s="167" t="str">
        <f aca="false">IF(OR(X1145="FD",X1145="FD-E"),0,IF(Z1145="","",IF(AF1145="hoch",stadt_punktwert,0)))</f>
        <v/>
      </c>
      <c r="AH1145" s="163"/>
      <c r="AI1145" s="163" t="s">
        <v>97</v>
      </c>
      <c r="AJ1145" s="163"/>
      <c r="AK1145" s="163" t="s">
        <v>97</v>
      </c>
      <c r="AL1145" s="168"/>
      <c r="AM1145" s="167" t="str">
        <f aca="false">IF(OR(X1145="FD",X1145="FD-E"),"-",IF(Z1145="","",IF(OR(AL1145="",AL1145="NA"),"-",auslastung_punktwert/MAX($AL$25:$AL$65008)*AL1145)))</f>
        <v/>
      </c>
      <c r="AN1145" s="168" t="str">
        <f aca="false">IF(OR(X1145="FD",X1145="FD-E",Z1145&lt;&gt;""),SUM(AA1145,AC1145,AE1145,AG1145,AI1145,AK1145,AM1145),"")</f>
        <v/>
      </c>
    </row>
    <row r="1146" customFormat="false" ht="12.75" hidden="false" customHeight="false" outlineLevel="0" collapsed="false">
      <c r="A1146" s="154"/>
      <c r="B1146" s="163" t="s">
        <v>97</v>
      </c>
      <c r="C1146" s="163" t="n">
        <v>1112</v>
      </c>
      <c r="D1146" s="163"/>
      <c r="E1146" s="164" t="n">
        <v>244</v>
      </c>
      <c r="F1146" s="163" t="s">
        <v>241</v>
      </c>
      <c r="G1146" s="165" t="s">
        <v>3305</v>
      </c>
      <c r="H1146" s="163" t="s">
        <v>2450</v>
      </c>
      <c r="I1146" s="163"/>
      <c r="J1146" s="154" t="s">
        <v>3306</v>
      </c>
      <c r="K1146" s="154"/>
      <c r="L1146" s="163" t="s">
        <v>397</v>
      </c>
      <c r="M1146" s="163"/>
      <c r="N1146" s="163"/>
      <c r="O1146" s="166"/>
      <c r="P1146" s="166"/>
      <c r="Q1146" s="166"/>
      <c r="R1146" s="166"/>
      <c r="S1146" s="166"/>
      <c r="T1146" s="166"/>
      <c r="U1146" s="164"/>
      <c r="V1146" s="163" t="s">
        <v>471</v>
      </c>
      <c r="W1146" s="164" t="n">
        <f aca="false">IF(OR(X1146="FD",X1146="FD-E"),"-",IF(V1146="","?",IF(OR(V1146="OP",V1146="VE",V1146="VP",V1146="VU",V1146="ROVV",V1146="ROVB",V1146="ROV",V1146="UVS",V1146="LBV",V1146="LBA",V1146="VEA"),planv_frueh,IF(OR(V1146="LB",V1146="VEG"),planv_mittel,IF(OR(V1146="PA",V1146="PE",V1146="PF",V1146="PU",V1146="TVF"),planv_spaet,"?")))))</f>
        <v>0</v>
      </c>
      <c r="X1146" s="163"/>
      <c r="Y1146" s="163" t="str">
        <f aca="false">IF(X1146="FD-E",1,IF(X1146="FD",IF(AJ1146="hoch",1,2),IF(X1146="VB-E",3,IF(X1146="VB",IF(AJ1146="hoch",3,4),IF(X1146="WB*",IF(AJ1146="hoch",5,6),IF(X1146="WB",IF(AJ1146="hoch",7,8),""))))))</f>
        <v/>
      </c>
      <c r="Z1146" s="167"/>
      <c r="AA1146" s="167" t="str">
        <f aca="false">IF(OR(X1146="FD",X1146="FD-E"),"-",IF(Z1146="&gt;10",nka_punktwert,IF(Z1146="","",Z1146/10*nka_punktwert)))</f>
        <v/>
      </c>
      <c r="AB1146" s="163"/>
      <c r="AC1146" s="163" t="s">
        <v>97</v>
      </c>
      <c r="AD1146" s="163"/>
      <c r="AE1146" s="167" t="str">
        <f aca="false">IF(OR(X1146="FD",X1146="FD-E"),0,IF(Z1146="","",IF(AD1146="hoch",rwa_punktwert,0)))</f>
        <v/>
      </c>
      <c r="AF1146" s="163"/>
      <c r="AG1146" s="167" t="str">
        <f aca="false">IF(OR(X1146="FD",X1146="FD-E"),0,IF(Z1146="","",IF(AF1146="hoch",stadt_punktwert,0)))</f>
        <v/>
      </c>
      <c r="AH1146" s="163"/>
      <c r="AI1146" s="163" t="s">
        <v>97</v>
      </c>
      <c r="AJ1146" s="163"/>
      <c r="AK1146" s="163" t="s">
        <v>97</v>
      </c>
      <c r="AL1146" s="168"/>
      <c r="AM1146" s="167" t="str">
        <f aca="false">IF(OR(X1146="FD",X1146="FD-E"),"-",IF(Z1146="","",IF(OR(AL1146="",AL1146="NA"),"-",auslastung_punktwert/MAX($AL$25:$AL$65008)*AL1146)))</f>
        <v/>
      </c>
      <c r="AN1146" s="168" t="str">
        <f aca="false">IF(OR(X1146="FD",X1146="FD-E",Z1146&lt;&gt;""),SUM(AA1146,AC1146,AE1146,AG1146,AI1146,AK1146,AM1146),"")</f>
        <v/>
      </c>
    </row>
    <row r="1147" customFormat="false" ht="12.75" hidden="false" customHeight="false" outlineLevel="0" collapsed="false">
      <c r="A1147" s="154"/>
      <c r="B1147" s="163" t="s">
        <v>97</v>
      </c>
      <c r="C1147" s="163" t="n">
        <v>1113</v>
      </c>
      <c r="D1147" s="163"/>
      <c r="E1147" s="164" t="n">
        <v>245</v>
      </c>
      <c r="F1147" s="163" t="s">
        <v>241</v>
      </c>
      <c r="G1147" s="165" t="s">
        <v>3307</v>
      </c>
      <c r="H1147" s="163" t="s">
        <v>2450</v>
      </c>
      <c r="I1147" s="163"/>
      <c r="J1147" s="154" t="s">
        <v>3308</v>
      </c>
      <c r="K1147" s="154"/>
      <c r="L1147" s="163" t="s">
        <v>397</v>
      </c>
      <c r="M1147" s="163"/>
      <c r="N1147" s="163"/>
      <c r="O1147" s="166"/>
      <c r="P1147" s="166"/>
      <c r="Q1147" s="166"/>
      <c r="R1147" s="166"/>
      <c r="S1147" s="166"/>
      <c r="T1147" s="166"/>
      <c r="U1147" s="164"/>
      <c r="V1147" s="163" t="s">
        <v>471</v>
      </c>
      <c r="W1147" s="164" t="n">
        <f aca="false">IF(OR(X1147="FD",X1147="FD-E"),"-",IF(V1147="","?",IF(OR(V1147="OP",V1147="VE",V1147="VP",V1147="VU",V1147="ROVV",V1147="ROVB",V1147="ROV",V1147="UVS",V1147="LBV",V1147="LBA",V1147="VEA"),planv_frueh,IF(OR(V1147="LB",V1147="VEG"),planv_mittel,IF(OR(V1147="PA",V1147="PE",V1147="PF",V1147="PU",V1147="TVF"),planv_spaet,"?")))))</f>
        <v>0</v>
      </c>
      <c r="X1147" s="163"/>
      <c r="Y1147" s="163" t="str">
        <f aca="false">IF(X1147="FD-E",1,IF(X1147="FD",IF(AJ1147="hoch",1,2),IF(X1147="VB-E",3,IF(X1147="VB",IF(AJ1147="hoch",3,4),IF(X1147="WB*",IF(AJ1147="hoch",5,6),IF(X1147="WB",IF(AJ1147="hoch",7,8),""))))))</f>
        <v/>
      </c>
      <c r="Z1147" s="167"/>
      <c r="AA1147" s="167" t="str">
        <f aca="false">IF(OR(X1147="FD",X1147="FD-E"),"-",IF(Z1147="&gt;10",nka_punktwert,IF(Z1147="","",Z1147/10*nka_punktwert)))</f>
        <v/>
      </c>
      <c r="AB1147" s="163"/>
      <c r="AC1147" s="163" t="s">
        <v>97</v>
      </c>
      <c r="AD1147" s="163"/>
      <c r="AE1147" s="167" t="str">
        <f aca="false">IF(OR(X1147="FD",X1147="FD-E"),0,IF(Z1147="","",IF(AD1147="hoch",rwa_punktwert,0)))</f>
        <v/>
      </c>
      <c r="AF1147" s="163" t="s">
        <v>96</v>
      </c>
      <c r="AG1147" s="167" t="str">
        <f aca="false">IF(OR(X1147="FD",X1147="FD-E"),0,IF(Z1147="","",IF(AF1147="hoch",stadt_punktwert,0)))</f>
        <v/>
      </c>
      <c r="AH1147" s="163"/>
      <c r="AI1147" s="163" t="s">
        <v>97</v>
      </c>
      <c r="AJ1147" s="163"/>
      <c r="AK1147" s="163" t="s">
        <v>97</v>
      </c>
      <c r="AL1147" s="168"/>
      <c r="AM1147" s="167" t="str">
        <f aca="false">IF(OR(X1147="FD",X1147="FD-E"),"-",IF(Z1147="","",IF(OR(AL1147="",AL1147="NA"),"-",auslastung_punktwert/MAX($AL$25:$AL$65008)*AL1147)))</f>
        <v/>
      </c>
      <c r="AN1147" s="168" t="str">
        <f aca="false">IF(OR(X1147="FD",X1147="FD-E",Z1147&lt;&gt;""),SUM(AA1147,AC1147,AE1147,AG1147,AI1147,AK1147,AM1147),"")</f>
        <v/>
      </c>
    </row>
    <row r="1148" customFormat="false" ht="12.75" hidden="false" customHeight="false" outlineLevel="0" collapsed="false">
      <c r="A1148" s="154"/>
      <c r="B1148" s="163" t="s">
        <v>97</v>
      </c>
      <c r="C1148" s="163" t="n">
        <v>1114</v>
      </c>
      <c r="D1148" s="163" t="n">
        <v>607</v>
      </c>
      <c r="E1148" s="164" t="n">
        <v>246</v>
      </c>
      <c r="F1148" s="163" t="s">
        <v>241</v>
      </c>
      <c r="G1148" s="165" t="s">
        <v>3309</v>
      </c>
      <c r="H1148" s="163" t="s">
        <v>2542</v>
      </c>
      <c r="I1148" s="163"/>
      <c r="J1148" s="154" t="s">
        <v>3310</v>
      </c>
      <c r="K1148" s="154" t="s">
        <v>3311</v>
      </c>
      <c r="L1148" s="163" t="s">
        <v>414</v>
      </c>
      <c r="M1148" s="163" t="s">
        <v>3312</v>
      </c>
      <c r="N1148" s="163"/>
      <c r="O1148" s="166" t="n">
        <v>84</v>
      </c>
      <c r="P1148" s="166" t="n">
        <v>84</v>
      </c>
      <c r="Q1148" s="166" t="n">
        <v>0</v>
      </c>
      <c r="R1148" s="166" t="n">
        <v>0</v>
      </c>
      <c r="S1148" s="166"/>
      <c r="T1148" s="166"/>
      <c r="U1148" s="164"/>
      <c r="V1148" s="163"/>
      <c r="W1148" s="164" t="n">
        <f aca="false">AVERAGE(W1149:W1151)</f>
        <v>0</v>
      </c>
      <c r="X1148" s="163" t="s">
        <v>100</v>
      </c>
      <c r="Y1148" s="163" t="n">
        <f aca="false">IF(X1148="FD-E",1,IF(X1148="FD",IF(AJ1148="hoch",1,2),IF(X1148="VB-E",3,IF(X1148="VB",IF(AJ1148="hoch",3,4),IF(X1148="WB*",IF(AJ1148="hoch",5,6),IF(X1148="WB",IF(AJ1148="hoch",7,8),""))))))</f>
        <v>4</v>
      </c>
      <c r="Z1148" s="167" t="n">
        <v>3.8</v>
      </c>
      <c r="AA1148" s="167" t="n">
        <f aca="false">IF(OR(X1148="FD",X1148="FD-E"),"-",IF(Z1148="&gt;10",nka_punktwert,IF(Z1148="","",Z1148/10*nka_punktwert)))</f>
        <v>1.45146879359274</v>
      </c>
      <c r="AB1148" s="163" t="s">
        <v>96</v>
      </c>
      <c r="AC1148" s="163" t="s">
        <v>97</v>
      </c>
      <c r="AD1148" s="163"/>
      <c r="AE1148" s="167" t="n">
        <f aca="false">IF(OR(X1148="FD",X1148="FD-E"),0,IF(Z1148="","",IF(AD1148="hoch",rwa_punktwert,0)))</f>
        <v>0</v>
      </c>
      <c r="AF1148" s="163"/>
      <c r="AG1148" s="167" t="n">
        <f aca="false">IF(OR(X1148="FD",X1148="FD-E"),0,IF(Z1148="","",IF(AF1148="hoch",stadt_punktwert,0)))</f>
        <v>0</v>
      </c>
      <c r="AH1148" s="163"/>
      <c r="AI1148" s="163" t="s">
        <v>97</v>
      </c>
      <c r="AJ1148" s="163"/>
      <c r="AK1148" s="163" t="s">
        <v>97</v>
      </c>
      <c r="AL1148" s="168"/>
      <c r="AM1148" s="167" t="str">
        <f aca="false">IF(OR(X1148="FD",X1148="FD-E"),"-",IF(Z1148="","",IF(OR(AL1148="",AL1148="NA"),"-",auslastung_punktwert/MAX($AL$25:$AL$65008)*AL1148)))</f>
        <v>-</v>
      </c>
      <c r="AN1148" s="168" t="n">
        <f aca="false">IF(OR(X1148="FD",X1148="FD-E",Z1148&lt;&gt;""),SUM(AA1148,AC1148,AE1148,AG1148,AI1148,AK1148,AM1148),"")</f>
        <v>1.45146879359274</v>
      </c>
    </row>
    <row r="1149" customFormat="false" ht="12.75" hidden="false" customHeight="false" outlineLevel="0" collapsed="false">
      <c r="A1149" s="154"/>
      <c r="B1149" s="163" t="s">
        <v>97</v>
      </c>
      <c r="C1149" s="163" t="n">
        <v>1115</v>
      </c>
      <c r="D1149" s="163"/>
      <c r="E1149" s="164" t="n">
        <v>247</v>
      </c>
      <c r="F1149" s="163" t="s">
        <v>241</v>
      </c>
      <c r="G1149" s="165" t="s">
        <v>3313</v>
      </c>
      <c r="H1149" s="163" t="s">
        <v>2542</v>
      </c>
      <c r="I1149" s="163"/>
      <c r="J1149" s="154" t="s">
        <v>3314</v>
      </c>
      <c r="K1149" s="154" t="s">
        <v>3315</v>
      </c>
      <c r="L1149" s="163" t="s">
        <v>372</v>
      </c>
      <c r="M1149" s="163"/>
      <c r="N1149" s="163"/>
      <c r="O1149" s="166"/>
      <c r="P1149" s="166"/>
      <c r="Q1149" s="166"/>
      <c r="R1149" s="166"/>
      <c r="S1149" s="166"/>
      <c r="T1149" s="166"/>
      <c r="U1149" s="164"/>
      <c r="V1149" s="163" t="s">
        <v>471</v>
      </c>
      <c r="W1149" s="164" t="n">
        <f aca="false">IF(OR(X1149="FD",X1149="FD-E"),"-",IF(V1149="","?",IF(OR(V1149="OP",V1149="VE",V1149="VP",V1149="VU",V1149="ROVV",V1149="ROVB",V1149="ROV",V1149="UVS",V1149="LBV",V1149="LBA",V1149="VEA"),planv_frueh,IF(OR(V1149="LB",V1149="VEG"),planv_mittel,IF(OR(V1149="PA",V1149="PE",V1149="PF",V1149="PU",V1149="TVF"),planv_spaet,"?")))))</f>
        <v>0</v>
      </c>
      <c r="X1149" s="163"/>
      <c r="Y1149" s="163" t="str">
        <f aca="false">IF(X1149="FD-E",1,IF(X1149="FD",IF(AJ1149="hoch",1,2),IF(X1149="VB-E",3,IF(X1149="VB",IF(AJ1149="hoch",3,4),IF(X1149="WB*",IF(AJ1149="hoch",5,6),IF(X1149="WB",IF(AJ1149="hoch",7,8),""))))))</f>
        <v/>
      </c>
      <c r="Z1149" s="167"/>
      <c r="AA1149" s="167" t="str">
        <f aca="false">IF(OR(X1149="FD",X1149="FD-E"),"-",IF(Z1149="&gt;10",nka_punktwert,IF(Z1149="","",Z1149/10*nka_punktwert)))</f>
        <v/>
      </c>
      <c r="AB1149" s="163"/>
      <c r="AC1149" s="163" t="s">
        <v>97</v>
      </c>
      <c r="AD1149" s="163"/>
      <c r="AE1149" s="167" t="str">
        <f aca="false">IF(OR(X1149="FD",X1149="FD-E"),0,IF(Z1149="","",IF(AD1149="hoch",rwa_punktwert,0)))</f>
        <v/>
      </c>
      <c r="AF1149" s="163"/>
      <c r="AG1149" s="167" t="str">
        <f aca="false">IF(OR(X1149="FD",X1149="FD-E"),0,IF(Z1149="","",IF(AF1149="hoch",stadt_punktwert,0)))</f>
        <v/>
      </c>
      <c r="AH1149" s="163"/>
      <c r="AI1149" s="163" t="s">
        <v>97</v>
      </c>
      <c r="AJ1149" s="163"/>
      <c r="AK1149" s="163" t="s">
        <v>97</v>
      </c>
      <c r="AL1149" s="168"/>
      <c r="AM1149" s="167" t="str">
        <f aca="false">IF(OR(X1149="FD",X1149="FD-E"),"-",IF(Z1149="","",IF(OR(AL1149="",AL1149="NA"),"-",auslastung_punktwert/MAX($AL$25:$AL$65008)*AL1149)))</f>
        <v/>
      </c>
      <c r="AN1149" s="168" t="str">
        <f aca="false">IF(OR(X1149="FD",X1149="FD-E",Z1149&lt;&gt;""),SUM(AA1149,AC1149,AE1149,AG1149,AI1149,AK1149,AM1149),"")</f>
        <v/>
      </c>
    </row>
    <row r="1150" customFormat="false" ht="12.75" hidden="false" customHeight="false" outlineLevel="0" collapsed="false">
      <c r="A1150" s="154"/>
      <c r="B1150" s="163" t="s">
        <v>97</v>
      </c>
      <c r="C1150" s="163" t="n">
        <v>1116</v>
      </c>
      <c r="D1150" s="163"/>
      <c r="E1150" s="164" t="n">
        <v>248</v>
      </c>
      <c r="F1150" s="163" t="s">
        <v>241</v>
      </c>
      <c r="G1150" s="165" t="s">
        <v>3316</v>
      </c>
      <c r="H1150" s="163" t="s">
        <v>2542</v>
      </c>
      <c r="I1150" s="163"/>
      <c r="J1150" s="154" t="s">
        <v>3315</v>
      </c>
      <c r="K1150" s="154" t="s">
        <v>3317</v>
      </c>
      <c r="L1150" s="163" t="s">
        <v>372</v>
      </c>
      <c r="M1150" s="163"/>
      <c r="N1150" s="163"/>
      <c r="O1150" s="166"/>
      <c r="P1150" s="166"/>
      <c r="Q1150" s="166"/>
      <c r="R1150" s="166"/>
      <c r="S1150" s="166"/>
      <c r="T1150" s="166"/>
      <c r="U1150" s="164"/>
      <c r="V1150" s="163" t="s">
        <v>471</v>
      </c>
      <c r="W1150" s="164" t="n">
        <f aca="false">IF(OR(X1150="FD",X1150="FD-E"),"-",IF(V1150="","?",IF(OR(V1150="OP",V1150="VE",V1150="VP",V1150="VU",V1150="ROVV",V1150="ROVB",V1150="ROV",V1150="UVS",V1150="LBV",V1150="LBA",V1150="VEA"),planv_frueh,IF(OR(V1150="LB",V1150="VEG"),planv_mittel,IF(OR(V1150="PA",V1150="PE",V1150="PF",V1150="PU",V1150="TVF"),planv_spaet,"?")))))</f>
        <v>0</v>
      </c>
      <c r="X1150" s="163"/>
      <c r="Y1150" s="163" t="str">
        <f aca="false">IF(X1150="FD-E",1,IF(X1150="FD",IF(AJ1150="hoch",1,2),IF(X1150="VB-E",3,IF(X1150="VB",IF(AJ1150="hoch",3,4),IF(X1150="WB*",IF(AJ1150="hoch",5,6),IF(X1150="WB",IF(AJ1150="hoch",7,8),""))))))</f>
        <v/>
      </c>
      <c r="Z1150" s="167"/>
      <c r="AA1150" s="167" t="str">
        <f aca="false">IF(OR(X1150="FD",X1150="FD-E"),"-",IF(Z1150="&gt;10",nka_punktwert,IF(Z1150="","",Z1150/10*nka_punktwert)))</f>
        <v/>
      </c>
      <c r="AB1150" s="163"/>
      <c r="AC1150" s="163" t="s">
        <v>97</v>
      </c>
      <c r="AD1150" s="163"/>
      <c r="AE1150" s="167" t="str">
        <f aca="false">IF(OR(X1150="FD",X1150="FD-E"),0,IF(Z1150="","",IF(AD1150="hoch",rwa_punktwert,0)))</f>
        <v/>
      </c>
      <c r="AF1150" s="163"/>
      <c r="AG1150" s="167" t="str">
        <f aca="false">IF(OR(X1150="FD",X1150="FD-E"),0,IF(Z1150="","",IF(AF1150="hoch",stadt_punktwert,0)))</f>
        <v/>
      </c>
      <c r="AH1150" s="163"/>
      <c r="AI1150" s="163" t="s">
        <v>97</v>
      </c>
      <c r="AJ1150" s="163"/>
      <c r="AK1150" s="163" t="s">
        <v>97</v>
      </c>
      <c r="AL1150" s="168"/>
      <c r="AM1150" s="167" t="str">
        <f aca="false">IF(OR(X1150="FD",X1150="FD-E"),"-",IF(Z1150="","",IF(OR(AL1150="",AL1150="NA"),"-",auslastung_punktwert/MAX($AL$25:$AL$65008)*AL1150)))</f>
        <v/>
      </c>
      <c r="AN1150" s="168" t="str">
        <f aca="false">IF(OR(X1150="FD",X1150="FD-E",Z1150&lt;&gt;""),SUM(AA1150,AC1150,AE1150,AG1150,AI1150,AK1150,AM1150),"")</f>
        <v/>
      </c>
    </row>
    <row r="1151" customFormat="false" ht="12.75" hidden="false" customHeight="false" outlineLevel="0" collapsed="false">
      <c r="A1151" s="154"/>
      <c r="B1151" s="163" t="s">
        <v>97</v>
      </c>
      <c r="C1151" s="163" t="n">
        <v>1117</v>
      </c>
      <c r="D1151" s="163"/>
      <c r="E1151" s="164" t="n">
        <v>249</v>
      </c>
      <c r="F1151" s="163" t="s">
        <v>241</v>
      </c>
      <c r="G1151" s="165" t="s">
        <v>3318</v>
      </c>
      <c r="H1151" s="163" t="s">
        <v>2542</v>
      </c>
      <c r="I1151" s="163"/>
      <c r="J1151" s="154" t="s">
        <v>3319</v>
      </c>
      <c r="K1151" s="154" t="s">
        <v>3320</v>
      </c>
      <c r="L1151" s="163" t="s">
        <v>397</v>
      </c>
      <c r="M1151" s="163"/>
      <c r="N1151" s="163"/>
      <c r="O1151" s="166"/>
      <c r="P1151" s="166"/>
      <c r="Q1151" s="166"/>
      <c r="R1151" s="166"/>
      <c r="S1151" s="166"/>
      <c r="T1151" s="166"/>
      <c r="U1151" s="164"/>
      <c r="V1151" s="163" t="s">
        <v>471</v>
      </c>
      <c r="W1151" s="164" t="n">
        <f aca="false">IF(OR(X1151="FD",X1151="FD-E"),"-",IF(V1151="","?",IF(OR(V1151="OP",V1151="VE",V1151="VP",V1151="VU",V1151="ROVV",V1151="ROVB",V1151="ROV",V1151="UVS",V1151="LBV",V1151="LBA",V1151="VEA"),planv_frueh,IF(OR(V1151="LB",V1151="VEG"),planv_mittel,IF(OR(V1151="PA",V1151="PE",V1151="PF",V1151="PU",V1151="TVF"),planv_spaet,"?")))))</f>
        <v>0</v>
      </c>
      <c r="X1151" s="163"/>
      <c r="Y1151" s="163" t="str">
        <f aca="false">IF(X1151="FD-E",1,IF(X1151="FD",IF(AJ1151="hoch",1,2),IF(X1151="VB-E",3,IF(X1151="VB",IF(AJ1151="hoch",3,4),IF(X1151="WB*",IF(AJ1151="hoch",5,6),IF(X1151="WB",IF(AJ1151="hoch",7,8),""))))))</f>
        <v/>
      </c>
      <c r="Z1151" s="167"/>
      <c r="AA1151" s="167" t="str">
        <f aca="false">IF(OR(X1151="FD",X1151="FD-E"),"-",IF(Z1151="&gt;10",nka_punktwert,IF(Z1151="","",Z1151/10*nka_punktwert)))</f>
        <v/>
      </c>
      <c r="AB1151" s="163"/>
      <c r="AC1151" s="163" t="s">
        <v>97</v>
      </c>
      <c r="AD1151" s="163"/>
      <c r="AE1151" s="167" t="str">
        <f aca="false">IF(OR(X1151="FD",X1151="FD-E"),0,IF(Z1151="","",IF(AD1151="hoch",rwa_punktwert,0)))</f>
        <v/>
      </c>
      <c r="AF1151" s="163"/>
      <c r="AG1151" s="167" t="str">
        <f aca="false">IF(OR(X1151="FD",X1151="FD-E"),0,IF(Z1151="","",IF(AF1151="hoch",stadt_punktwert,0)))</f>
        <v/>
      </c>
      <c r="AH1151" s="163"/>
      <c r="AI1151" s="163" t="s">
        <v>97</v>
      </c>
      <c r="AJ1151" s="163"/>
      <c r="AK1151" s="163" t="s">
        <v>97</v>
      </c>
      <c r="AL1151" s="168"/>
      <c r="AM1151" s="167" t="str">
        <f aca="false">IF(OR(X1151="FD",X1151="FD-E"),"-",IF(Z1151="","",IF(OR(AL1151="",AL1151="NA"),"-",auslastung_punktwert/MAX($AL$25:$AL$65008)*AL1151)))</f>
        <v/>
      </c>
      <c r="AN1151" s="168" t="str">
        <f aca="false">IF(OR(X1151="FD",X1151="FD-E",Z1151&lt;&gt;""),SUM(AA1151,AC1151,AE1151,AG1151,AI1151,AK1151,AM1151),"")</f>
        <v/>
      </c>
    </row>
    <row r="1152" customFormat="false" ht="12.75" hidden="false" customHeight="false" outlineLevel="0" collapsed="false">
      <c r="A1152" s="154"/>
      <c r="B1152" s="163" t="s">
        <v>97</v>
      </c>
      <c r="C1152" s="163" t="n">
        <v>1118</v>
      </c>
      <c r="D1152" s="163"/>
      <c r="E1152" s="164" t="n">
        <v>250</v>
      </c>
      <c r="F1152" s="163" t="s">
        <v>241</v>
      </c>
      <c r="G1152" s="165" t="s">
        <v>3321</v>
      </c>
      <c r="H1152" s="163" t="s">
        <v>2970</v>
      </c>
      <c r="I1152" s="163"/>
      <c r="J1152" s="154" t="s">
        <v>3322</v>
      </c>
      <c r="K1152" s="154" t="s">
        <v>3323</v>
      </c>
      <c r="L1152" s="163" t="s">
        <v>372</v>
      </c>
      <c r="M1152" s="163"/>
      <c r="N1152" s="163"/>
      <c r="O1152" s="166"/>
      <c r="P1152" s="166"/>
      <c r="Q1152" s="166"/>
      <c r="R1152" s="166"/>
      <c r="S1152" s="166"/>
      <c r="T1152" s="166"/>
      <c r="U1152" s="164"/>
      <c r="V1152" s="163" t="s">
        <v>471</v>
      </c>
      <c r="W1152" s="164" t="n">
        <f aca="false">IF(OR(X1152="FD",X1152="FD-E"),"-",IF(V1152="","?",IF(OR(V1152="OP",V1152="VE",V1152="VP",V1152="VU",V1152="ROVV",V1152="ROVB",V1152="ROV",V1152="UVS",V1152="LBV",V1152="LBA",V1152="VEA"),planv_frueh,IF(OR(V1152="LB",V1152="VEG"),planv_mittel,IF(OR(V1152="PA",V1152="PE",V1152="PF",V1152="PU",V1152="TVF"),planv_spaet,"?")))))</f>
        <v>0</v>
      </c>
      <c r="X1152" s="163" t="s">
        <v>100</v>
      </c>
      <c r="Y1152" s="163" t="n">
        <f aca="false">IF(X1152="FD-E",1,IF(X1152="FD",IF(AJ1152="hoch",1,2),IF(X1152="VB-E",3,IF(X1152="VB",IF(AJ1152="hoch",3,4),IF(X1152="WB*",IF(AJ1152="hoch",5,6),IF(X1152="WB",IF(AJ1152="hoch",7,8),""))))))</f>
        <v>4</v>
      </c>
      <c r="Z1152" s="167" t="n">
        <v>5.7</v>
      </c>
      <c r="AA1152" s="167" t="n">
        <f aca="false">IF(OR(X1152="FD",X1152="FD-E"),"-",IF(Z1152="&gt;10",nka_punktwert,IF(Z1152="","",Z1152/10*nka_punktwert)))</f>
        <v>2.17720319038911</v>
      </c>
      <c r="AB1152" s="163"/>
      <c r="AC1152" s="163" t="s">
        <v>97</v>
      </c>
      <c r="AD1152" s="163"/>
      <c r="AE1152" s="167" t="n">
        <f aca="false">IF(OR(X1152="FD",X1152="FD-E"),0,IF(Z1152="","",IF(AD1152="hoch",rwa_punktwert,0)))</f>
        <v>0</v>
      </c>
      <c r="AF1152" s="163" t="s">
        <v>96</v>
      </c>
      <c r="AG1152" s="167" t="n">
        <f aca="false">IF(OR(X1152="FD",X1152="FD-E"),0,IF(Z1152="","",IF(AF1152="hoch",stadt_punktwert,0)))</f>
        <v>0.829</v>
      </c>
      <c r="AH1152" s="163"/>
      <c r="AI1152" s="163" t="s">
        <v>97</v>
      </c>
      <c r="AJ1152" s="163"/>
      <c r="AK1152" s="163" t="s">
        <v>97</v>
      </c>
      <c r="AL1152" s="168"/>
      <c r="AM1152" s="167" t="str">
        <f aca="false">IF(OR(X1152="FD",X1152="FD-E"),"-",IF(Z1152="","",IF(OR(AL1152="",AL1152="NA"),"-",auslastung_punktwert/MAX($AL$25:$AL$65008)*AL1152)))</f>
        <v>-</v>
      </c>
      <c r="AN1152" s="168" t="n">
        <f aca="false">IF(OR(X1152="FD",X1152="FD-E",Z1152&lt;&gt;""),SUM(AA1152,AC1152,AE1152,AG1152,AI1152,AK1152,AM1152),"")</f>
        <v>3.00620319038911</v>
      </c>
      <c r="AO1152" s="60" t="s">
        <v>3217</v>
      </c>
    </row>
    <row r="1153" customFormat="false" ht="12.75" hidden="false" customHeight="false" outlineLevel="0" collapsed="false">
      <c r="A1153" s="154"/>
      <c r="B1153" s="163" t="s">
        <v>97</v>
      </c>
      <c r="C1153" s="163" t="n">
        <v>1119</v>
      </c>
      <c r="D1153" s="163" t="n">
        <v>608</v>
      </c>
      <c r="E1153" s="164" t="n">
        <v>255</v>
      </c>
      <c r="F1153" s="163" t="s">
        <v>241</v>
      </c>
      <c r="G1153" s="165" t="s">
        <v>3324</v>
      </c>
      <c r="H1153" s="163" t="s">
        <v>2970</v>
      </c>
      <c r="I1153" s="163"/>
      <c r="J1153" s="154" t="s">
        <v>3325</v>
      </c>
      <c r="K1153" s="154"/>
      <c r="L1153" s="163" t="s">
        <v>349</v>
      </c>
      <c r="M1153" s="163" t="s">
        <v>617</v>
      </c>
      <c r="N1153" s="163"/>
      <c r="O1153" s="166" t="n">
        <v>101.7</v>
      </c>
      <c r="P1153" s="166" t="n">
        <v>64.8</v>
      </c>
      <c r="Q1153" s="166" t="n">
        <v>0</v>
      </c>
      <c r="R1153" s="166" t="n">
        <v>36.9</v>
      </c>
      <c r="S1153" s="166"/>
      <c r="T1153" s="166"/>
      <c r="U1153" s="164"/>
      <c r="V1153" s="163" t="s">
        <v>447</v>
      </c>
      <c r="W1153" s="164" t="n">
        <f aca="false">IF(OR(X1153="FD",X1153="FD-E"),"-",IF(V1153="","?",IF(OR(V1153="OP",V1153="VE",V1153="VP",V1153="VU",V1153="ROVV",V1153="ROVB",V1153="ROV",V1153="UVS",V1153="LBV",V1153="LBA",V1153="VEA"),planv_frueh,IF(OR(V1153="LB",V1153="VEG"),planv_mittel,IF(OR(V1153="PA",V1153="PE",V1153="PF",V1153="PU",V1153="TVF"),planv_spaet,"?")))))</f>
        <v>0</v>
      </c>
      <c r="X1153" s="163" t="s">
        <v>100</v>
      </c>
      <c r="Y1153" s="163" t="n">
        <f aca="false">IF(X1153="FD-E",1,IF(X1153="FD",IF(AJ1153="hoch",1,2),IF(X1153="VB-E",3,IF(X1153="VB",IF(AJ1153="hoch",3,4),IF(X1153="WB*",IF(AJ1153="hoch",5,6),IF(X1153="WB",IF(AJ1153="hoch",7,8),""))))))</f>
        <v>4</v>
      </c>
      <c r="Z1153" s="167" t="n">
        <v>7.6</v>
      </c>
      <c r="AA1153" s="167" t="n">
        <f aca="false">IF(OR(X1153="FD",X1153="FD-E"),"-",IF(Z1153="&gt;10",nka_punktwert,IF(Z1153="","",Z1153/10*nka_punktwert)))</f>
        <v>2.90293758718548</v>
      </c>
      <c r="AB1153" s="163"/>
      <c r="AC1153" s="163" t="s">
        <v>97</v>
      </c>
      <c r="AD1153" s="163"/>
      <c r="AE1153" s="167" t="n">
        <f aca="false">IF(OR(X1153="FD",X1153="FD-E"),0,IF(Z1153="","",IF(AD1153="hoch",rwa_punktwert,0)))</f>
        <v>0</v>
      </c>
      <c r="AF1153" s="163"/>
      <c r="AG1153" s="167" t="n">
        <f aca="false">IF(OR(X1153="FD",X1153="FD-E"),0,IF(Z1153="","",IF(AF1153="hoch",stadt_punktwert,0)))</f>
        <v>0</v>
      </c>
      <c r="AH1153" s="163"/>
      <c r="AI1153" s="163" t="s">
        <v>97</v>
      </c>
      <c r="AJ1153" s="163"/>
      <c r="AK1153" s="163" t="s">
        <v>97</v>
      </c>
      <c r="AL1153" s="168"/>
      <c r="AM1153" s="167" t="str">
        <f aca="false">IF(OR(X1153="FD",X1153="FD-E"),"-",IF(Z1153="","",IF(OR(AL1153="",AL1153="NA"),"-",auslastung_punktwert/MAX($AL$25:$AL$65008)*AL1153)))</f>
        <v>-</v>
      </c>
      <c r="AN1153" s="168" t="n">
        <f aca="false">IF(OR(X1153="FD",X1153="FD-E",Z1153&lt;&gt;""),SUM(AA1153,AC1153,AE1153,AG1153,AI1153,AK1153,AM1153),"")</f>
        <v>2.90293758718548</v>
      </c>
    </row>
    <row r="1154" customFormat="false" ht="12.75" hidden="false" customHeight="false" outlineLevel="0" collapsed="false">
      <c r="A1154" s="154"/>
      <c r="B1154" s="163" t="s">
        <v>97</v>
      </c>
      <c r="C1154" s="163" t="n">
        <v>1120</v>
      </c>
      <c r="D1154" s="163"/>
      <c r="E1154" s="164" t="n">
        <v>257</v>
      </c>
      <c r="F1154" s="163" t="s">
        <v>241</v>
      </c>
      <c r="G1154" s="165" t="s">
        <v>3326</v>
      </c>
      <c r="H1154" s="163" t="s">
        <v>3327</v>
      </c>
      <c r="I1154" s="163" t="s">
        <v>3328</v>
      </c>
      <c r="J1154" s="154" t="s">
        <v>3329</v>
      </c>
      <c r="K1154" s="154" t="s">
        <v>3330</v>
      </c>
      <c r="L1154" s="163" t="s">
        <v>397</v>
      </c>
      <c r="M1154" s="163" t="s">
        <v>795</v>
      </c>
      <c r="N1154" s="163"/>
      <c r="O1154" s="166" t="n">
        <v>33.6</v>
      </c>
      <c r="P1154" s="166" t="n">
        <v>33.6</v>
      </c>
      <c r="Q1154" s="166" t="n">
        <v>0</v>
      </c>
      <c r="R1154" s="166" t="n">
        <v>0</v>
      </c>
      <c r="S1154" s="166"/>
      <c r="T1154" s="166"/>
      <c r="U1154" s="164" t="n">
        <v>1</v>
      </c>
      <c r="V1154" s="163" t="s">
        <v>1125</v>
      </c>
      <c r="W1154" s="164" t="n">
        <f aca="false">IF(OR(X1154="FD",X1154="FD-E"),"-",IF(V1154="","?",IF(OR(V1154="OP",V1154="VE",V1154="VP",V1154="VU",V1154="ROVV",V1154="ROVB",V1154="ROV",V1154="UVS",V1154="LBV",V1154="LBA",V1154="VEA"),planv_frueh,IF(OR(V1154="LB",V1154="VEG"),planv_mittel,IF(OR(V1154="PA",V1154="PE",V1154="PF",V1154="PU",V1154="TVF"),planv_spaet,"?")))))</f>
        <v>1</v>
      </c>
      <c r="X1154" s="163" t="s">
        <v>100</v>
      </c>
      <c r="Y1154" s="163" t="n">
        <f aca="false">IF(X1154="FD-E",1,IF(X1154="FD",IF(AJ1154="hoch",1,2),IF(X1154="VB-E",3,IF(X1154="VB",IF(AJ1154="hoch",3,4),IF(X1154="WB*",IF(AJ1154="hoch",5,6),IF(X1154="WB",IF(AJ1154="hoch",7,8),""))))))</f>
        <v>4</v>
      </c>
      <c r="Z1154" s="167" t="n">
        <v>3.7</v>
      </c>
      <c r="AA1154" s="167" t="n">
        <f aca="false">IF(OR(X1154="FD",X1154="FD-E"),"-",IF(Z1154="&gt;10",nka_punktwert,IF(Z1154="","",Z1154/10*nka_punktwert)))</f>
        <v>1.41327224639293</v>
      </c>
      <c r="AB1154" s="163"/>
      <c r="AC1154" s="163" t="s">
        <v>97</v>
      </c>
      <c r="AD1154" s="163"/>
      <c r="AE1154" s="167" t="n">
        <f aca="false">IF(OR(X1154="FD",X1154="FD-E"),0,IF(Z1154="","",IF(AD1154="hoch",rwa_punktwert,0)))</f>
        <v>0</v>
      </c>
      <c r="AF1154" s="163" t="s">
        <v>96</v>
      </c>
      <c r="AG1154" s="167" t="n">
        <f aca="false">IF(OR(X1154="FD",X1154="FD-E"),0,IF(Z1154="","",IF(AF1154="hoch",stadt_punktwert,0)))</f>
        <v>0.829</v>
      </c>
      <c r="AH1154" s="163"/>
      <c r="AI1154" s="163" t="s">
        <v>97</v>
      </c>
      <c r="AJ1154" s="163"/>
      <c r="AK1154" s="163" t="s">
        <v>97</v>
      </c>
      <c r="AL1154" s="168"/>
      <c r="AM1154" s="167" t="str">
        <f aca="false">IF(OR(X1154="FD",X1154="FD-E"),"-",IF(Z1154="","",IF(OR(AL1154="",AL1154="NA"),"-",auslastung_punktwert/MAX($AL$25:$AL$65008)*AL1154)))</f>
        <v>-</v>
      </c>
      <c r="AN1154" s="168" t="n">
        <f aca="false">IF(OR(X1154="FD",X1154="FD-E",Z1154&lt;&gt;""),SUM(AA1154,AC1154,AE1154,AG1154,AI1154,AK1154,AM1154),"")</f>
        <v>2.24227224639293</v>
      </c>
    </row>
    <row r="1155" customFormat="false" ht="12.75" hidden="false" customHeight="false" outlineLevel="0" collapsed="false">
      <c r="A1155" s="154"/>
      <c r="B1155" s="163" t="s">
        <v>97</v>
      </c>
      <c r="C1155" s="163" t="n">
        <v>1121</v>
      </c>
      <c r="D1155" s="163" t="n">
        <v>609</v>
      </c>
      <c r="E1155" s="164" t="n">
        <v>258</v>
      </c>
      <c r="F1155" s="163" t="s">
        <v>241</v>
      </c>
      <c r="G1155" s="165" t="s">
        <v>3331</v>
      </c>
      <c r="H1155" s="163" t="s">
        <v>3327</v>
      </c>
      <c r="I1155" s="163"/>
      <c r="J1155" s="154" t="s">
        <v>3332</v>
      </c>
      <c r="K1155" s="154" t="s">
        <v>3333</v>
      </c>
      <c r="L1155" s="163" t="s">
        <v>372</v>
      </c>
      <c r="M1155" s="163" t="s">
        <v>910</v>
      </c>
      <c r="N1155" s="163"/>
      <c r="O1155" s="166" t="n">
        <v>35.9</v>
      </c>
      <c r="P1155" s="166" t="n">
        <v>35.9</v>
      </c>
      <c r="Q1155" s="166" t="n">
        <v>0</v>
      </c>
      <c r="R1155" s="166" t="n">
        <v>0</v>
      </c>
      <c r="S1155" s="166"/>
      <c r="T1155" s="166"/>
      <c r="U1155" s="164" t="n">
        <v>1</v>
      </c>
      <c r="V1155" s="163"/>
      <c r="W1155" s="164" t="n">
        <f aca="false">AVERAGE(W1156:W1157)</f>
        <v>0</v>
      </c>
      <c r="X1155" s="163" t="s">
        <v>100</v>
      </c>
      <c r="Y1155" s="163" t="n">
        <f aca="false">IF(X1155="FD-E",1,IF(X1155="FD",IF(AJ1155="hoch",1,2),IF(X1155="VB-E",3,IF(X1155="VB",IF(AJ1155="hoch",3,4),IF(X1155="WB*",IF(AJ1155="hoch",5,6),IF(X1155="WB",IF(AJ1155="hoch",7,8),""))))))</f>
        <v>4</v>
      </c>
      <c r="Z1155" s="167" t="s">
        <v>442</v>
      </c>
      <c r="AA1155" s="167" t="n">
        <f aca="false">IF(OR(X1155="FD",X1155="FD-E"),"-",IF(Z1155="&gt;10",nka_punktwert,IF(Z1155="","",Z1155/10*nka_punktwert)))</f>
        <v>3.8196547199809</v>
      </c>
      <c r="AB1155" s="163"/>
      <c r="AC1155" s="163" t="s">
        <v>97</v>
      </c>
      <c r="AD1155" s="163"/>
      <c r="AE1155" s="167" t="n">
        <f aca="false">IF(OR(X1155="FD",X1155="FD-E"),0,IF(Z1155="","",IF(AD1155="hoch",rwa_punktwert,0)))</f>
        <v>0</v>
      </c>
      <c r="AF1155" s="163"/>
      <c r="AG1155" s="167" t="n">
        <f aca="false">IF(OR(X1155="FD",X1155="FD-E"),0,IF(Z1155="","",IF(AF1155="hoch",stadt_punktwert,0)))</f>
        <v>0</v>
      </c>
      <c r="AH1155" s="163"/>
      <c r="AI1155" s="163" t="s">
        <v>97</v>
      </c>
      <c r="AJ1155" s="163"/>
      <c r="AK1155" s="163" t="s">
        <v>97</v>
      </c>
      <c r="AL1155" s="168"/>
      <c r="AM1155" s="167" t="str">
        <f aca="false">IF(OR(X1155="FD",X1155="FD-E"),"-",IF(Z1155="","",IF(OR(AL1155="",AL1155="NA"),"-",auslastung_punktwert/MAX($AL$25:$AL$65008)*AL1155)))</f>
        <v>-</v>
      </c>
      <c r="AN1155" s="168" t="n">
        <f aca="false">IF(OR(X1155="FD",X1155="FD-E",Z1155&lt;&gt;""),SUM(AA1155,AC1155,AE1155,AG1155,AI1155,AK1155,AM1155),"")</f>
        <v>3.8196547199809</v>
      </c>
    </row>
    <row r="1156" customFormat="false" ht="12.75" hidden="false" customHeight="false" outlineLevel="0" collapsed="false">
      <c r="A1156" s="154"/>
      <c r="B1156" s="163" t="s">
        <v>97</v>
      </c>
      <c r="C1156" s="163" t="n">
        <v>1122</v>
      </c>
      <c r="D1156" s="163"/>
      <c r="E1156" s="164" t="n">
        <v>259</v>
      </c>
      <c r="F1156" s="163" t="s">
        <v>241</v>
      </c>
      <c r="G1156" s="165" t="s">
        <v>3334</v>
      </c>
      <c r="H1156" s="163" t="s">
        <v>3327</v>
      </c>
      <c r="I1156" s="163"/>
      <c r="J1156" s="154" t="s">
        <v>3332</v>
      </c>
      <c r="K1156" s="154" t="s">
        <v>3335</v>
      </c>
      <c r="L1156" s="163" t="s">
        <v>372</v>
      </c>
      <c r="M1156" s="163" t="s">
        <v>462</v>
      </c>
      <c r="N1156" s="163"/>
      <c r="O1156" s="166"/>
      <c r="P1156" s="166"/>
      <c r="Q1156" s="166"/>
      <c r="R1156" s="166"/>
      <c r="S1156" s="166"/>
      <c r="T1156" s="166"/>
      <c r="U1156" s="164"/>
      <c r="V1156" s="163" t="s">
        <v>471</v>
      </c>
      <c r="W1156" s="164" t="n">
        <f aca="false">IF(OR(X1156="FD",X1156="FD-E"),"-",IF(V1156="","?",IF(OR(V1156="OP",V1156="VE",V1156="VP",V1156="VU",V1156="ROVV",V1156="ROVB",V1156="ROV",V1156="UVS",V1156="LBV",V1156="LBA",V1156="VEA"),planv_frueh,IF(OR(V1156="LB",V1156="VEG"),planv_mittel,IF(OR(V1156="PA",V1156="PE",V1156="PF",V1156="PU",V1156="TVF"),planv_spaet,"?")))))</f>
        <v>0</v>
      </c>
      <c r="X1156" s="163"/>
      <c r="Y1156" s="163" t="str">
        <f aca="false">IF(X1156="FD-E",1,IF(X1156="FD",IF(AJ1156="hoch",1,2),IF(X1156="VB-E",3,IF(X1156="VB",IF(AJ1156="hoch",3,4),IF(X1156="WB*",IF(AJ1156="hoch",5,6),IF(X1156="WB",IF(AJ1156="hoch",7,8),""))))))</f>
        <v/>
      </c>
      <c r="Z1156" s="167"/>
      <c r="AA1156" s="167" t="str">
        <f aca="false">IF(OR(X1156="FD",X1156="FD-E"),"-",IF(Z1156="&gt;10",nka_punktwert,IF(Z1156="","",Z1156/10*nka_punktwert)))</f>
        <v/>
      </c>
      <c r="AB1156" s="163"/>
      <c r="AC1156" s="163" t="s">
        <v>97</v>
      </c>
      <c r="AD1156" s="163"/>
      <c r="AE1156" s="167" t="str">
        <f aca="false">IF(OR(X1156="FD",X1156="FD-E"),0,IF(Z1156="","",IF(AD1156="hoch",rwa_punktwert,0)))</f>
        <v/>
      </c>
      <c r="AF1156" s="163"/>
      <c r="AG1156" s="167" t="str">
        <f aca="false">IF(OR(X1156="FD",X1156="FD-E"),0,IF(Z1156="","",IF(AF1156="hoch",stadt_punktwert,0)))</f>
        <v/>
      </c>
      <c r="AH1156" s="163"/>
      <c r="AI1156" s="163" t="s">
        <v>97</v>
      </c>
      <c r="AJ1156" s="163"/>
      <c r="AK1156" s="163" t="s">
        <v>97</v>
      </c>
      <c r="AL1156" s="168"/>
      <c r="AM1156" s="167" t="str">
        <f aca="false">IF(OR(X1156="FD",X1156="FD-E"),"-",IF(Z1156="","",IF(OR(AL1156="",AL1156="NA"),"-",auslastung_punktwert/MAX($AL$25:$AL$65008)*AL1156)))</f>
        <v/>
      </c>
      <c r="AN1156" s="168" t="str">
        <f aca="false">IF(OR(X1156="FD",X1156="FD-E",Z1156&lt;&gt;""),SUM(AA1156,AC1156,AE1156,AG1156,AI1156,AK1156,AM1156),"")</f>
        <v/>
      </c>
    </row>
    <row r="1157" customFormat="false" ht="12.75" hidden="false" customHeight="false" outlineLevel="0" collapsed="false">
      <c r="A1157" s="154"/>
      <c r="B1157" s="163" t="s">
        <v>97</v>
      </c>
      <c r="C1157" s="163" t="n">
        <v>1123</v>
      </c>
      <c r="D1157" s="163"/>
      <c r="E1157" s="164" t="n">
        <v>260</v>
      </c>
      <c r="F1157" s="163" t="s">
        <v>241</v>
      </c>
      <c r="G1157" s="165" t="s">
        <v>3336</v>
      </c>
      <c r="H1157" s="163" t="s">
        <v>3327</v>
      </c>
      <c r="I1157" s="163"/>
      <c r="J1157" s="154" t="s">
        <v>3332</v>
      </c>
      <c r="K1157" s="154" t="s">
        <v>3337</v>
      </c>
      <c r="L1157" s="163" t="s">
        <v>372</v>
      </c>
      <c r="M1157" s="163" t="s">
        <v>470</v>
      </c>
      <c r="N1157" s="163"/>
      <c r="O1157" s="166"/>
      <c r="P1157" s="166"/>
      <c r="Q1157" s="166"/>
      <c r="R1157" s="166"/>
      <c r="S1157" s="166"/>
      <c r="T1157" s="166"/>
      <c r="U1157" s="164"/>
      <c r="V1157" s="163" t="s">
        <v>471</v>
      </c>
      <c r="W1157" s="164" t="n">
        <f aca="false">IF(OR(X1157="FD",X1157="FD-E"),"-",IF(V1157="","?",IF(OR(V1157="OP",V1157="VE",V1157="VP",V1157="VU",V1157="ROVV",V1157="ROVB",V1157="ROV",V1157="UVS",V1157="LBV",V1157="LBA",V1157="VEA"),planv_frueh,IF(OR(V1157="LB",V1157="VEG"),planv_mittel,IF(OR(V1157="PA",V1157="PE",V1157="PF",V1157="PU",V1157="TVF"),planv_spaet,"?")))))</f>
        <v>0</v>
      </c>
      <c r="X1157" s="163"/>
      <c r="Y1157" s="163" t="str">
        <f aca="false">IF(X1157="FD-E",1,IF(X1157="FD",IF(AJ1157="hoch",1,2),IF(X1157="VB-E",3,IF(X1157="VB",IF(AJ1157="hoch",3,4),IF(X1157="WB*",IF(AJ1157="hoch",5,6),IF(X1157="WB",IF(AJ1157="hoch",7,8),""))))))</f>
        <v/>
      </c>
      <c r="Z1157" s="167"/>
      <c r="AA1157" s="167" t="str">
        <f aca="false">IF(OR(X1157="FD",X1157="FD-E"),"-",IF(Z1157="&gt;10",nka_punktwert,IF(Z1157="","",Z1157/10*nka_punktwert)))</f>
        <v/>
      </c>
      <c r="AB1157" s="163"/>
      <c r="AC1157" s="163" t="s">
        <v>97</v>
      </c>
      <c r="AD1157" s="163"/>
      <c r="AE1157" s="167" t="str">
        <f aca="false">IF(OR(X1157="FD",X1157="FD-E"),0,IF(Z1157="","",IF(AD1157="hoch",rwa_punktwert,0)))</f>
        <v/>
      </c>
      <c r="AF1157" s="163"/>
      <c r="AG1157" s="167" t="str">
        <f aca="false">IF(OR(X1157="FD",X1157="FD-E"),0,IF(Z1157="","",IF(AF1157="hoch",stadt_punktwert,0)))</f>
        <v/>
      </c>
      <c r="AH1157" s="163"/>
      <c r="AI1157" s="163" t="s">
        <v>97</v>
      </c>
      <c r="AJ1157" s="163"/>
      <c r="AK1157" s="163" t="s">
        <v>97</v>
      </c>
      <c r="AL1157" s="168"/>
      <c r="AM1157" s="167" t="str">
        <f aca="false">IF(OR(X1157="FD",X1157="FD-E"),"-",IF(Z1157="","",IF(OR(AL1157="",AL1157="NA"),"-",auslastung_punktwert/MAX($AL$25:$AL$65008)*AL1157)))</f>
        <v/>
      </c>
      <c r="AN1157" s="168" t="str">
        <f aca="false">IF(OR(X1157="FD",X1157="FD-E",Z1157&lt;&gt;""),SUM(AA1157,AC1157,AE1157,AG1157,AI1157,AK1157,AM1157),"")</f>
        <v/>
      </c>
    </row>
    <row r="1158" customFormat="false" ht="12.75" hidden="false" customHeight="false" outlineLevel="0" collapsed="false">
      <c r="A1158" s="154"/>
      <c r="B1158" s="163" t="s">
        <v>97</v>
      </c>
      <c r="C1158" s="163" t="n">
        <v>1124</v>
      </c>
      <c r="D1158" s="163"/>
      <c r="E1158" s="164" t="n">
        <v>261</v>
      </c>
      <c r="F1158" s="163" t="s">
        <v>241</v>
      </c>
      <c r="G1158" s="165" t="s">
        <v>3338</v>
      </c>
      <c r="H1158" s="163" t="s">
        <v>3339</v>
      </c>
      <c r="I1158" s="163"/>
      <c r="J1158" s="154" t="s">
        <v>3340</v>
      </c>
      <c r="K1158" s="154"/>
      <c r="L1158" s="163" t="s">
        <v>372</v>
      </c>
      <c r="M1158" s="163" t="s">
        <v>322</v>
      </c>
      <c r="N1158" s="163"/>
      <c r="O1158" s="166" t="n">
        <v>13.9</v>
      </c>
      <c r="P1158" s="166" t="n">
        <v>13.9</v>
      </c>
      <c r="Q1158" s="166" t="n">
        <v>0</v>
      </c>
      <c r="R1158" s="166" t="n">
        <v>0</v>
      </c>
      <c r="S1158" s="166"/>
      <c r="T1158" s="166"/>
      <c r="U1158" s="164"/>
      <c r="V1158" s="163" t="s">
        <v>447</v>
      </c>
      <c r="W1158" s="164" t="n">
        <f aca="false">IF(OR(X1158="FD",X1158="FD-E"),"-",IF(V1158="","?",IF(OR(V1158="OP",V1158="VE",V1158="VP",V1158="VU",V1158="ROVV",V1158="ROVB",V1158="ROV",V1158="UVS",V1158="LBV",V1158="LBA",V1158="VEA"),planv_frueh,IF(OR(V1158="LB",V1158="VEG"),planv_mittel,IF(OR(V1158="PA",V1158="PE",V1158="PF",V1158="PU",V1158="TVF"),planv_spaet,"?")))))</f>
        <v>0</v>
      </c>
      <c r="X1158" s="163" t="s">
        <v>100</v>
      </c>
      <c r="Y1158" s="163" t="n">
        <f aca="false">IF(X1158="FD-E",1,IF(X1158="FD",IF(AJ1158="hoch",1,2),IF(X1158="VB-E",3,IF(X1158="VB",IF(AJ1158="hoch",3,4),IF(X1158="WB*",IF(AJ1158="hoch",5,6),IF(X1158="WB",IF(AJ1158="hoch",7,8),""))))))</f>
        <v>4</v>
      </c>
      <c r="Z1158" s="167" t="n">
        <v>6</v>
      </c>
      <c r="AA1158" s="167" t="n">
        <f aca="false">IF(OR(X1158="FD",X1158="FD-E"),"-",IF(Z1158="&gt;10",nka_punktwert,IF(Z1158="","",Z1158/10*nka_punktwert)))</f>
        <v>2.29179283198854</v>
      </c>
      <c r="AB1158" s="163"/>
      <c r="AC1158" s="163" t="s">
        <v>97</v>
      </c>
      <c r="AD1158" s="163"/>
      <c r="AE1158" s="167" t="n">
        <f aca="false">IF(OR(X1158="FD",X1158="FD-E"),0,IF(Z1158="","",IF(AD1158="hoch",rwa_punktwert,0)))</f>
        <v>0</v>
      </c>
      <c r="AF1158" s="163" t="s">
        <v>96</v>
      </c>
      <c r="AG1158" s="167" t="n">
        <f aca="false">IF(OR(X1158="FD",X1158="FD-E"),0,IF(Z1158="","",IF(AF1158="hoch",stadt_punktwert,0)))</f>
        <v>0.829</v>
      </c>
      <c r="AH1158" s="163"/>
      <c r="AI1158" s="163" t="s">
        <v>97</v>
      </c>
      <c r="AJ1158" s="163"/>
      <c r="AK1158" s="163" t="s">
        <v>97</v>
      </c>
      <c r="AL1158" s="168"/>
      <c r="AM1158" s="167" t="str">
        <f aca="false">IF(OR(X1158="FD",X1158="FD-E"),"-",IF(Z1158="","",IF(OR(AL1158="",AL1158="NA"),"-",auslastung_punktwert/MAX($AL$25:$AL$65008)*AL1158)))</f>
        <v>-</v>
      </c>
      <c r="AN1158" s="168" t="n">
        <f aca="false">IF(OR(X1158="FD",X1158="FD-E",Z1158&lt;&gt;""),SUM(AA1158,AC1158,AE1158,AG1158,AI1158,AK1158,AM1158),"")</f>
        <v>3.12079283198854</v>
      </c>
    </row>
    <row r="1159" customFormat="false" ht="12.75" hidden="false" customHeight="false" outlineLevel="0" collapsed="false">
      <c r="A1159" s="154"/>
      <c r="B1159" s="163" t="s">
        <v>97</v>
      </c>
      <c r="C1159" s="163" t="n">
        <v>1125</v>
      </c>
      <c r="D1159" s="163"/>
      <c r="E1159" s="164" t="n">
        <v>263</v>
      </c>
      <c r="F1159" s="163" t="s">
        <v>241</v>
      </c>
      <c r="G1159" s="165" t="s">
        <v>2090</v>
      </c>
      <c r="H1159" s="163" t="s">
        <v>2091</v>
      </c>
      <c r="I1159" s="163"/>
      <c r="J1159" s="154" t="s">
        <v>2092</v>
      </c>
      <c r="K1159" s="154" t="s">
        <v>2093</v>
      </c>
      <c r="L1159" s="163" t="s">
        <v>372</v>
      </c>
      <c r="M1159" s="163" t="s">
        <v>843</v>
      </c>
      <c r="N1159" s="163"/>
      <c r="O1159" s="166" t="n">
        <v>5.9</v>
      </c>
      <c r="P1159" s="166" t="n">
        <v>5.9</v>
      </c>
      <c r="Q1159" s="166" t="n">
        <v>0</v>
      </c>
      <c r="R1159" s="166" t="n">
        <v>0</v>
      </c>
      <c r="S1159" s="166"/>
      <c r="T1159" s="166"/>
      <c r="U1159" s="164"/>
      <c r="V1159" s="163" t="s">
        <v>507</v>
      </c>
      <c r="W1159" s="164" t="n">
        <f aca="false">IF(OR(X1159="FD",X1159="FD-E"),"-",IF(V1159="","?",IF(OR(V1159="OP",V1159="VE",V1159="VP",V1159="VU",V1159="ROVV",V1159="ROVB",V1159="ROV",V1159="UVS",V1159="LBV",V1159="LBA",V1159="VEA"),planv_frueh,IF(OR(V1159="LB",V1159="VEG"),planv_mittel,IF(OR(V1159="PA",V1159="PE",V1159="PF",V1159="PU",V1159="TVF"),planv_spaet,"?")))))</f>
        <v>1</v>
      </c>
      <c r="X1159" s="163" t="s">
        <v>100</v>
      </c>
      <c r="Y1159" s="163" t="n">
        <f aca="false">IF(X1159="FD-E",1,IF(X1159="FD",IF(AJ1159="hoch",1,2),IF(X1159="VB-E",3,IF(X1159="VB",IF(AJ1159="hoch",3,4),IF(X1159="WB*",IF(AJ1159="hoch",5,6),IF(X1159="WB",IF(AJ1159="hoch",7,8),""))))))</f>
        <v>4</v>
      </c>
      <c r="Z1159" s="167" t="n">
        <v>3</v>
      </c>
      <c r="AA1159" s="167" t="n">
        <f aca="false">IF(OR(X1159="FD",X1159="FD-E"),"-",IF(Z1159="&gt;10",nka_punktwert,IF(Z1159="","",Z1159/10*nka_punktwert)))</f>
        <v>1.14589641599427</v>
      </c>
      <c r="AB1159" s="163"/>
      <c r="AC1159" s="163" t="s">
        <v>97</v>
      </c>
      <c r="AD1159" s="163"/>
      <c r="AE1159" s="167" t="n">
        <f aca="false">IF(OR(X1159="FD",X1159="FD-E"),0,IF(Z1159="","",IF(AD1159="hoch",rwa_punktwert,0)))</f>
        <v>0</v>
      </c>
      <c r="AF1159" s="163"/>
      <c r="AG1159" s="167" t="n">
        <f aca="false">IF(OR(X1159="FD",X1159="FD-E"),0,IF(Z1159="","",IF(AF1159="hoch",stadt_punktwert,0)))</f>
        <v>0</v>
      </c>
      <c r="AH1159" s="163"/>
      <c r="AI1159" s="163" t="s">
        <v>97</v>
      </c>
      <c r="AJ1159" s="163"/>
      <c r="AK1159" s="163" t="s">
        <v>97</v>
      </c>
      <c r="AL1159" s="168"/>
      <c r="AM1159" s="167" t="str">
        <f aca="false">IF(OR(X1159="FD",X1159="FD-E"),"-",IF(Z1159="","",IF(OR(AL1159="",AL1159="NA"),"-",auslastung_punktwert/MAX($AL$25:$AL$65008)*AL1159)))</f>
        <v>-</v>
      </c>
      <c r="AN1159" s="168" t="n">
        <f aca="false">IF(OR(X1159="FD",X1159="FD-E",Z1159&lt;&gt;""),SUM(AA1159,AC1159,AE1159,AG1159,AI1159,AK1159,AM1159),"")</f>
        <v>1.14589641599427</v>
      </c>
    </row>
    <row r="1160" customFormat="false" ht="12.75" hidden="false" customHeight="false" outlineLevel="0" collapsed="false">
      <c r="A1160" s="154"/>
      <c r="B1160" s="163" t="s">
        <v>97</v>
      </c>
      <c r="C1160" s="163" t="n">
        <v>1126</v>
      </c>
      <c r="D1160" s="163" t="n">
        <v>610</v>
      </c>
      <c r="E1160" s="164" t="n">
        <v>266</v>
      </c>
      <c r="F1160" s="163" t="s">
        <v>241</v>
      </c>
      <c r="G1160" s="165" t="s">
        <v>3341</v>
      </c>
      <c r="H1160" s="163" t="s">
        <v>3342</v>
      </c>
      <c r="I1160" s="163"/>
      <c r="J1160" s="154" t="s">
        <v>3343</v>
      </c>
      <c r="K1160" s="154"/>
      <c r="L1160" s="163" t="s">
        <v>372</v>
      </c>
      <c r="M1160" s="163" t="s">
        <v>584</v>
      </c>
      <c r="N1160" s="163"/>
      <c r="O1160" s="166" t="n">
        <v>8.5</v>
      </c>
      <c r="P1160" s="166" t="n">
        <v>8.5</v>
      </c>
      <c r="Q1160" s="166" t="n">
        <v>0</v>
      </c>
      <c r="R1160" s="166" t="n">
        <v>0</v>
      </c>
      <c r="S1160" s="166"/>
      <c r="T1160" s="166"/>
      <c r="U1160" s="164"/>
      <c r="V1160" s="163" t="s">
        <v>471</v>
      </c>
      <c r="W1160" s="164" t="n">
        <f aca="false">IF(OR(X1160="FD",X1160="FD-E"),"-",IF(V1160="","?",IF(OR(V1160="OP",V1160="VE",V1160="VP",V1160="VU",V1160="ROVV",V1160="ROVB",V1160="ROV",V1160="UVS",V1160="LBV",V1160="LBA",V1160="VEA"),planv_frueh,IF(OR(V1160="LB",V1160="VEG"),planv_mittel,IF(OR(V1160="PA",V1160="PE",V1160="PF",V1160="PU",V1160="TVF"),planv_spaet,"?")))))</f>
        <v>0</v>
      </c>
      <c r="X1160" s="163" t="s">
        <v>100</v>
      </c>
      <c r="Y1160" s="163" t="n">
        <f aca="false">IF(X1160="FD-E",1,IF(X1160="FD",IF(AJ1160="hoch",1,2),IF(X1160="VB-E",3,IF(X1160="VB",IF(AJ1160="hoch",3,4),IF(X1160="WB*",IF(AJ1160="hoch",5,6),IF(X1160="WB",IF(AJ1160="hoch",7,8),""))))))</f>
        <v>4</v>
      </c>
      <c r="Z1160" s="167" t="s">
        <v>442</v>
      </c>
      <c r="AA1160" s="167" t="n">
        <f aca="false">IF(OR(X1160="FD",X1160="FD-E"),"-",IF(Z1160="&gt;10",nka_punktwert,IF(Z1160="","",Z1160/10*nka_punktwert)))</f>
        <v>3.8196547199809</v>
      </c>
      <c r="AB1160" s="163"/>
      <c r="AC1160" s="163" t="s">
        <v>97</v>
      </c>
      <c r="AD1160" s="163"/>
      <c r="AE1160" s="167" t="n">
        <f aca="false">IF(OR(X1160="FD",X1160="FD-E"),0,IF(Z1160="","",IF(AD1160="hoch",rwa_punktwert,0)))</f>
        <v>0</v>
      </c>
      <c r="AF1160" s="163" t="s">
        <v>96</v>
      </c>
      <c r="AG1160" s="167" t="n">
        <f aca="false">IF(OR(X1160="FD",X1160="FD-E"),0,IF(Z1160="","",IF(AF1160="hoch",stadt_punktwert,0)))</f>
        <v>0.829</v>
      </c>
      <c r="AH1160" s="163"/>
      <c r="AI1160" s="163" t="s">
        <v>97</v>
      </c>
      <c r="AJ1160" s="163"/>
      <c r="AK1160" s="163" t="s">
        <v>97</v>
      </c>
      <c r="AL1160" s="168"/>
      <c r="AM1160" s="167" t="str">
        <f aca="false">IF(OR(X1160="FD",X1160="FD-E"),"-",IF(Z1160="","",IF(OR(AL1160="",AL1160="NA"),"-",auslastung_punktwert/MAX($AL$25:$AL$65008)*AL1160)))</f>
        <v>-</v>
      </c>
      <c r="AN1160" s="168" t="n">
        <f aca="false">IF(OR(X1160="FD",X1160="FD-E",Z1160&lt;&gt;""),SUM(AA1160,AC1160,AE1160,AG1160,AI1160,AK1160,AM1160),"")</f>
        <v>4.6486547199809</v>
      </c>
    </row>
    <row r="1161" customFormat="false" ht="12.75" hidden="false" customHeight="false" outlineLevel="0" collapsed="false">
      <c r="A1161" s="154"/>
      <c r="B1161" s="163" t="s">
        <v>97</v>
      </c>
      <c r="C1161" s="163" t="n">
        <v>1127</v>
      </c>
      <c r="D1161" s="163" t="n">
        <v>611</v>
      </c>
      <c r="E1161" s="164" t="n">
        <v>267</v>
      </c>
      <c r="F1161" s="163" t="s">
        <v>241</v>
      </c>
      <c r="G1161" s="165" t="s">
        <v>3344</v>
      </c>
      <c r="H1161" s="163" t="s">
        <v>2974</v>
      </c>
      <c r="I1161" s="163"/>
      <c r="J1161" s="154" t="s">
        <v>3345</v>
      </c>
      <c r="K1161" s="154" t="s">
        <v>3346</v>
      </c>
      <c r="L1161" s="163" t="s">
        <v>369</v>
      </c>
      <c r="M1161" s="163" t="s">
        <v>420</v>
      </c>
      <c r="N1161" s="163"/>
      <c r="O1161" s="166" t="n">
        <v>18.9</v>
      </c>
      <c r="P1161" s="166" t="n">
        <v>11.6</v>
      </c>
      <c r="Q1161" s="166" t="n">
        <v>7.3</v>
      </c>
      <c r="R1161" s="166" t="n">
        <v>0</v>
      </c>
      <c r="S1161" s="166"/>
      <c r="T1161" s="166"/>
      <c r="U1161" s="164"/>
      <c r="V1161" s="163" t="s">
        <v>447</v>
      </c>
      <c r="W1161" s="164" t="n">
        <f aca="false">IF(OR(X1161="FD",X1161="FD-E"),"-",IF(V1161="","?",IF(OR(V1161="OP",V1161="VE",V1161="VP",V1161="VU",V1161="ROVV",V1161="ROVB",V1161="ROV",V1161="UVS",V1161="LBV",V1161="LBA",V1161="VEA"),planv_frueh,IF(OR(V1161="LB",V1161="VEG"),planv_mittel,IF(OR(V1161="PA",V1161="PE",V1161="PF",V1161="PU",V1161="TVF"),planv_spaet,"?")))))</f>
        <v>0</v>
      </c>
      <c r="X1161" s="163" t="s">
        <v>100</v>
      </c>
      <c r="Y1161" s="163" t="n">
        <f aca="false">IF(X1161="FD-E",1,IF(X1161="FD",IF(AJ1161="hoch",1,2),IF(X1161="VB-E",3,IF(X1161="VB",IF(AJ1161="hoch",3,4),IF(X1161="WB*",IF(AJ1161="hoch",5,6),IF(X1161="WB",IF(AJ1161="hoch",7,8),""))))))</f>
        <v>4</v>
      </c>
      <c r="Z1161" s="167" t="n">
        <v>7.5</v>
      </c>
      <c r="AA1161" s="167" t="n">
        <f aca="false">IF(OR(X1161="FD",X1161="FD-E"),"-",IF(Z1161="&gt;10",nka_punktwert,IF(Z1161="","",Z1161/10*nka_punktwert)))</f>
        <v>2.86474103998567</v>
      </c>
      <c r="AB1161" s="163"/>
      <c r="AC1161" s="163" t="s">
        <v>97</v>
      </c>
      <c r="AD1161" s="163"/>
      <c r="AE1161" s="167" t="n">
        <f aca="false">IF(OR(X1161="FD",X1161="FD-E"),0,IF(Z1161="","",IF(AD1161="hoch",rwa_punktwert,0)))</f>
        <v>0</v>
      </c>
      <c r="AF1161" s="163"/>
      <c r="AG1161" s="167" t="n">
        <f aca="false">IF(OR(X1161="FD",X1161="FD-E"),0,IF(Z1161="","",IF(AF1161="hoch",stadt_punktwert,0)))</f>
        <v>0</v>
      </c>
      <c r="AH1161" s="163"/>
      <c r="AI1161" s="163" t="s">
        <v>97</v>
      </c>
      <c r="AJ1161" s="163"/>
      <c r="AK1161" s="163" t="s">
        <v>97</v>
      </c>
      <c r="AL1161" s="168"/>
      <c r="AM1161" s="167" t="str">
        <f aca="false">IF(OR(X1161="FD",X1161="FD-E"),"-",IF(Z1161="","",IF(OR(AL1161="",AL1161="NA"),"-",auslastung_punktwert/MAX($AL$25:$AL$65008)*AL1161)))</f>
        <v>-</v>
      </c>
      <c r="AN1161" s="168" t="n">
        <f aca="false">IF(OR(X1161="FD",X1161="FD-E",Z1161&lt;&gt;""),SUM(AA1161,AC1161,AE1161,AG1161,AI1161,AK1161,AM1161),"")</f>
        <v>2.86474103998567</v>
      </c>
    </row>
    <row r="1162" customFormat="false" ht="12.75" hidden="false" customHeight="false" outlineLevel="0" collapsed="false">
      <c r="A1162" s="154"/>
      <c r="B1162" s="163" t="s">
        <v>97</v>
      </c>
      <c r="C1162" s="163" t="n">
        <v>1128</v>
      </c>
      <c r="D1162" s="163"/>
      <c r="E1162" s="164" t="n">
        <v>269</v>
      </c>
      <c r="F1162" s="163" t="s">
        <v>241</v>
      </c>
      <c r="G1162" s="165" t="s">
        <v>3347</v>
      </c>
      <c r="H1162" s="163" t="s">
        <v>2974</v>
      </c>
      <c r="I1162" s="163"/>
      <c r="J1162" s="154" t="s">
        <v>3348</v>
      </c>
      <c r="K1162" s="154"/>
      <c r="L1162" s="163" t="s">
        <v>372</v>
      </c>
      <c r="M1162" s="163" t="s">
        <v>576</v>
      </c>
      <c r="N1162" s="163"/>
      <c r="O1162" s="166" t="n">
        <v>33.2</v>
      </c>
      <c r="P1162" s="166" t="n">
        <v>33.2</v>
      </c>
      <c r="Q1162" s="166" t="n">
        <v>0</v>
      </c>
      <c r="R1162" s="166" t="n">
        <v>0</v>
      </c>
      <c r="S1162" s="166"/>
      <c r="T1162" s="166"/>
      <c r="U1162" s="164"/>
      <c r="V1162" s="163" t="s">
        <v>497</v>
      </c>
      <c r="W1162" s="164" t="n">
        <f aca="false">IF(OR(X1162="FD",X1162="FD-E"),"-",IF(V1162="","?",IF(OR(V1162="OP",V1162="VE",V1162="VP",V1162="VU",V1162="ROVV",V1162="ROVB",V1162="ROV",V1162="UVS",V1162="LBV",V1162="LBA",V1162="VEA"),planv_frueh,IF(OR(V1162="LB",V1162="VEG"),planv_mittel,IF(OR(V1162="PA",V1162="PE",V1162="PF",V1162="PU",V1162="TVF"),planv_spaet,"?")))))</f>
        <v>1</v>
      </c>
      <c r="X1162" s="163" t="s">
        <v>100</v>
      </c>
      <c r="Y1162" s="163" t="n">
        <f aca="false">IF(X1162="FD-E",1,IF(X1162="FD",IF(AJ1162="hoch",1,2),IF(X1162="VB-E",3,IF(X1162="VB",IF(AJ1162="hoch",3,4),IF(X1162="WB*",IF(AJ1162="hoch",5,6),IF(X1162="WB",IF(AJ1162="hoch",7,8),""))))))</f>
        <v>4</v>
      </c>
      <c r="Z1162" s="167" t="n">
        <v>3.6</v>
      </c>
      <c r="AA1162" s="167" t="n">
        <f aca="false">IF(OR(X1162="FD",X1162="FD-E"),"-",IF(Z1162="&gt;10",nka_punktwert,IF(Z1162="","",Z1162/10*nka_punktwert)))</f>
        <v>1.37507569919312</v>
      </c>
      <c r="AB1162" s="163"/>
      <c r="AC1162" s="163" t="s">
        <v>97</v>
      </c>
      <c r="AD1162" s="163"/>
      <c r="AE1162" s="167" t="n">
        <f aca="false">IF(OR(X1162="FD",X1162="FD-E"),0,IF(Z1162="","",IF(AD1162="hoch",rwa_punktwert,0)))</f>
        <v>0</v>
      </c>
      <c r="AF1162" s="163"/>
      <c r="AG1162" s="167" t="n">
        <f aca="false">IF(OR(X1162="FD",X1162="FD-E"),0,IF(Z1162="","",IF(AF1162="hoch",stadt_punktwert,0)))</f>
        <v>0</v>
      </c>
      <c r="AH1162" s="163"/>
      <c r="AI1162" s="163" t="s">
        <v>97</v>
      </c>
      <c r="AJ1162" s="163"/>
      <c r="AK1162" s="163" t="s">
        <v>97</v>
      </c>
      <c r="AL1162" s="168"/>
      <c r="AM1162" s="167" t="str">
        <f aca="false">IF(OR(X1162="FD",X1162="FD-E"),"-",IF(Z1162="","",IF(OR(AL1162="",AL1162="NA"),"-",auslastung_punktwert/MAX($AL$25:$AL$65008)*AL1162)))</f>
        <v>-</v>
      </c>
      <c r="AN1162" s="168" t="n">
        <f aca="false">IF(OR(X1162="FD",X1162="FD-E",Z1162&lt;&gt;""),SUM(AA1162,AC1162,AE1162,AG1162,AI1162,AK1162,AM1162),"")</f>
        <v>1.37507569919312</v>
      </c>
    </row>
    <row r="1163" customFormat="false" ht="12.75" hidden="false" customHeight="false" outlineLevel="0" collapsed="false">
      <c r="A1163" s="154"/>
      <c r="B1163" s="163" t="s">
        <v>97</v>
      </c>
      <c r="C1163" s="163" t="n">
        <v>1129</v>
      </c>
      <c r="D1163" s="163" t="n">
        <v>612</v>
      </c>
      <c r="E1163" s="164" t="n">
        <v>270</v>
      </c>
      <c r="F1163" s="163" t="s">
        <v>241</v>
      </c>
      <c r="G1163" s="165" t="s">
        <v>3349</v>
      </c>
      <c r="H1163" s="163" t="s">
        <v>2974</v>
      </c>
      <c r="I1163" s="163"/>
      <c r="J1163" s="154" t="s">
        <v>3350</v>
      </c>
      <c r="K1163" s="154"/>
      <c r="L1163" s="163" t="s">
        <v>372</v>
      </c>
      <c r="M1163" s="163" t="s">
        <v>719</v>
      </c>
      <c r="N1163" s="163"/>
      <c r="O1163" s="166" t="n">
        <v>10.4</v>
      </c>
      <c r="P1163" s="166" t="n">
        <v>10.4</v>
      </c>
      <c r="Q1163" s="166" t="n">
        <v>0</v>
      </c>
      <c r="R1163" s="166" t="n">
        <v>0</v>
      </c>
      <c r="S1163" s="166"/>
      <c r="T1163" s="166"/>
      <c r="U1163" s="164"/>
      <c r="V1163" s="163" t="s">
        <v>645</v>
      </c>
      <c r="W1163" s="164" t="n">
        <f aca="false">IF(OR(X1163="FD",X1163="FD-E"),"-",IF(V1163="","?",IF(OR(V1163="OP",V1163="VE",V1163="VP",V1163="VU",V1163="ROVV",V1163="ROVB",V1163="ROV",V1163="UVS",V1163="LBV",V1163="LBA",V1163="VEA"),planv_frueh,IF(OR(V1163="LB",V1163="VEG"),planv_mittel,IF(OR(V1163="PA",V1163="PE",V1163="PF",V1163="PU",V1163="TVF"),planv_spaet,"?")))))</f>
        <v>0</v>
      </c>
      <c r="X1163" s="163" t="s">
        <v>100</v>
      </c>
      <c r="Y1163" s="163" t="n">
        <f aca="false">IF(X1163="FD-E",1,IF(X1163="FD",IF(AJ1163="hoch",1,2),IF(X1163="VB-E",3,IF(X1163="VB",IF(AJ1163="hoch",3,4),IF(X1163="WB*",IF(AJ1163="hoch",5,6),IF(X1163="WB",IF(AJ1163="hoch",7,8),""))))))</f>
        <v>4</v>
      </c>
      <c r="Z1163" s="167" t="n">
        <v>5.4</v>
      </c>
      <c r="AA1163" s="167" t="n">
        <f aca="false">IF(OR(X1163="FD",X1163="FD-E"),"-",IF(Z1163="&gt;10",nka_punktwert,IF(Z1163="","",Z1163/10*nka_punktwert)))</f>
        <v>2.06261354878968</v>
      </c>
      <c r="AB1163" s="163"/>
      <c r="AC1163" s="163" t="s">
        <v>97</v>
      </c>
      <c r="AD1163" s="163"/>
      <c r="AE1163" s="167" t="n">
        <f aca="false">IF(OR(X1163="FD",X1163="FD-E"),0,IF(Z1163="","",IF(AD1163="hoch",rwa_punktwert,0)))</f>
        <v>0</v>
      </c>
      <c r="AF1163" s="163" t="s">
        <v>96</v>
      </c>
      <c r="AG1163" s="167" t="n">
        <f aca="false">IF(OR(X1163="FD",X1163="FD-E"),0,IF(Z1163="","",IF(AF1163="hoch",stadt_punktwert,0)))</f>
        <v>0.829</v>
      </c>
      <c r="AH1163" s="163"/>
      <c r="AI1163" s="163" t="s">
        <v>97</v>
      </c>
      <c r="AJ1163" s="163"/>
      <c r="AK1163" s="163" t="s">
        <v>97</v>
      </c>
      <c r="AL1163" s="168"/>
      <c r="AM1163" s="167" t="str">
        <f aca="false">IF(OR(X1163="FD",X1163="FD-E"),"-",IF(Z1163="","",IF(OR(AL1163="",AL1163="NA"),"-",auslastung_punktwert/MAX($AL$25:$AL$65008)*AL1163)))</f>
        <v>-</v>
      </c>
      <c r="AN1163" s="168" t="n">
        <f aca="false">IF(OR(X1163="FD",X1163="FD-E",Z1163&lt;&gt;""),SUM(AA1163,AC1163,AE1163,AG1163,AI1163,AK1163,AM1163),"")</f>
        <v>2.89161354878968</v>
      </c>
    </row>
    <row r="1164" customFormat="false" ht="12.75" hidden="false" customHeight="false" outlineLevel="0" collapsed="false">
      <c r="A1164" s="154"/>
      <c r="B1164" s="163" t="s">
        <v>97</v>
      </c>
      <c r="C1164" s="163" t="n">
        <v>1130</v>
      </c>
      <c r="D1164" s="163" t="n">
        <v>613</v>
      </c>
      <c r="E1164" s="164" t="n">
        <v>271</v>
      </c>
      <c r="F1164" s="163" t="s">
        <v>241</v>
      </c>
      <c r="G1164" s="165" t="s">
        <v>3351</v>
      </c>
      <c r="H1164" s="163" t="s">
        <v>3352</v>
      </c>
      <c r="I1164" s="163"/>
      <c r="J1164" s="154" t="s">
        <v>3353</v>
      </c>
      <c r="K1164" s="154"/>
      <c r="L1164" s="163" t="s">
        <v>372</v>
      </c>
      <c r="M1164" s="163" t="s">
        <v>681</v>
      </c>
      <c r="N1164" s="163"/>
      <c r="O1164" s="166" t="n">
        <v>2.7</v>
      </c>
      <c r="P1164" s="166" t="n">
        <v>2.7</v>
      </c>
      <c r="Q1164" s="166" t="n">
        <v>0</v>
      </c>
      <c r="R1164" s="166" t="n">
        <v>0</v>
      </c>
      <c r="S1164" s="166"/>
      <c r="T1164" s="166"/>
      <c r="U1164" s="164"/>
      <c r="V1164" s="163" t="s">
        <v>447</v>
      </c>
      <c r="W1164" s="164" t="n">
        <f aca="false">IF(OR(X1164="FD",X1164="FD-E"),"-",IF(V1164="","?",IF(OR(V1164="OP",V1164="VE",V1164="VP",V1164="VU",V1164="ROVV",V1164="ROVB",V1164="ROV",V1164="UVS",V1164="LBV",V1164="LBA",V1164="VEA"),planv_frueh,IF(OR(V1164="LB",V1164="VEG"),planv_mittel,IF(OR(V1164="PA",V1164="PE",V1164="PF",V1164="PU",V1164="TVF"),planv_spaet,"?")))))</f>
        <v>0</v>
      </c>
      <c r="X1164" s="163" t="s">
        <v>100</v>
      </c>
      <c r="Y1164" s="163" t="n">
        <f aca="false">IF(X1164="FD-E",1,IF(X1164="FD",IF(AJ1164="hoch",1,2),IF(X1164="VB-E",3,IF(X1164="VB",IF(AJ1164="hoch",3,4),IF(X1164="WB*",IF(AJ1164="hoch",5,6),IF(X1164="WB",IF(AJ1164="hoch",7,8),""))))))</f>
        <v>4</v>
      </c>
      <c r="Z1164" s="167" t="n">
        <v>6.3</v>
      </c>
      <c r="AA1164" s="167" t="n">
        <f aca="false">IF(OR(X1164="FD",X1164="FD-E"),"-",IF(Z1164="&gt;10",nka_punktwert,IF(Z1164="","",Z1164/10*nka_punktwert)))</f>
        <v>2.40638247358796</v>
      </c>
      <c r="AB1164" s="163"/>
      <c r="AC1164" s="163" t="s">
        <v>97</v>
      </c>
      <c r="AD1164" s="163"/>
      <c r="AE1164" s="167" t="n">
        <f aca="false">IF(OR(X1164="FD",X1164="FD-E"),0,IF(Z1164="","",IF(AD1164="hoch",rwa_punktwert,0)))</f>
        <v>0</v>
      </c>
      <c r="AF1164" s="163"/>
      <c r="AG1164" s="167" t="n">
        <f aca="false">IF(OR(X1164="FD",X1164="FD-E"),0,IF(Z1164="","",IF(AF1164="hoch",stadt_punktwert,0)))</f>
        <v>0</v>
      </c>
      <c r="AH1164" s="163"/>
      <c r="AI1164" s="163" t="s">
        <v>97</v>
      </c>
      <c r="AJ1164" s="163"/>
      <c r="AK1164" s="163" t="s">
        <v>97</v>
      </c>
      <c r="AL1164" s="168"/>
      <c r="AM1164" s="167" t="str">
        <f aca="false">IF(OR(X1164="FD",X1164="FD-E"),"-",IF(Z1164="","",IF(OR(AL1164="",AL1164="NA"),"-",auslastung_punktwert/MAX($AL$25:$AL$65008)*AL1164)))</f>
        <v>-</v>
      </c>
      <c r="AN1164" s="168" t="n">
        <f aca="false">IF(OR(X1164="FD",X1164="FD-E",Z1164&lt;&gt;""),SUM(AA1164,AC1164,AE1164,AG1164,AI1164,AK1164,AM1164),"")</f>
        <v>2.40638247358796</v>
      </c>
    </row>
    <row r="1165" customFormat="false" ht="12.75" hidden="false" customHeight="false" outlineLevel="0" collapsed="false">
      <c r="A1165" s="154"/>
      <c r="B1165" s="163" t="s">
        <v>97</v>
      </c>
      <c r="C1165" s="163" t="n">
        <v>1131</v>
      </c>
      <c r="D1165" s="163"/>
      <c r="E1165" s="164" t="n">
        <v>274</v>
      </c>
      <c r="F1165" s="163" t="s">
        <v>241</v>
      </c>
      <c r="G1165" s="165" t="s">
        <v>3354</v>
      </c>
      <c r="H1165" s="163" t="s">
        <v>3355</v>
      </c>
      <c r="I1165" s="163"/>
      <c r="J1165" s="154" t="s">
        <v>3356</v>
      </c>
      <c r="K1165" s="154"/>
      <c r="L1165" s="163" t="s">
        <v>372</v>
      </c>
      <c r="M1165" s="163" t="s">
        <v>719</v>
      </c>
      <c r="N1165" s="163"/>
      <c r="O1165" s="166" t="n">
        <v>19.2</v>
      </c>
      <c r="P1165" s="166" t="n">
        <v>19.2</v>
      </c>
      <c r="Q1165" s="166" t="n">
        <v>0</v>
      </c>
      <c r="R1165" s="166" t="n">
        <v>0</v>
      </c>
      <c r="S1165" s="166"/>
      <c r="T1165" s="166"/>
      <c r="U1165" s="164"/>
      <c r="V1165" s="163" t="s">
        <v>447</v>
      </c>
      <c r="W1165" s="164" t="n">
        <f aca="false">IF(OR(X1165="FD",X1165="FD-E"),"-",IF(V1165="","?",IF(OR(V1165="OP",V1165="VE",V1165="VP",V1165="VU",V1165="ROVV",V1165="ROVB",V1165="ROV",V1165="UVS",V1165="LBV",V1165="LBA",V1165="VEA"),planv_frueh,IF(OR(V1165="LB",V1165="VEG"),planv_mittel,IF(OR(V1165="PA",V1165="PE",V1165="PF",V1165="PU",V1165="TVF"),planv_spaet,"?")))))</f>
        <v>0</v>
      </c>
      <c r="X1165" s="163" t="s">
        <v>100</v>
      </c>
      <c r="Y1165" s="163" t="n">
        <f aca="false">IF(X1165="FD-E",1,IF(X1165="FD",IF(AJ1165="hoch",1,2),IF(X1165="VB-E",3,IF(X1165="VB",IF(AJ1165="hoch",3,4),IF(X1165="WB*",IF(AJ1165="hoch",5,6),IF(X1165="WB",IF(AJ1165="hoch",7,8),""))))))</f>
        <v>4</v>
      </c>
      <c r="Z1165" s="167" t="n">
        <v>4.3</v>
      </c>
      <c r="AA1165" s="167" t="n">
        <f aca="false">IF(OR(X1165="FD",X1165="FD-E"),"-",IF(Z1165="&gt;10",nka_punktwert,IF(Z1165="","",Z1165/10*nka_punktwert)))</f>
        <v>1.64245152959179</v>
      </c>
      <c r="AB1165" s="163"/>
      <c r="AC1165" s="163" t="s">
        <v>97</v>
      </c>
      <c r="AD1165" s="163"/>
      <c r="AE1165" s="167" t="n">
        <f aca="false">IF(OR(X1165="FD",X1165="FD-E"),0,IF(Z1165="","",IF(AD1165="hoch",rwa_punktwert,0)))</f>
        <v>0</v>
      </c>
      <c r="AF1165" s="163" t="s">
        <v>96</v>
      </c>
      <c r="AG1165" s="167" t="n">
        <f aca="false">IF(OR(X1165="FD",X1165="FD-E"),0,IF(Z1165="","",IF(AF1165="hoch",stadt_punktwert,0)))</f>
        <v>0.829</v>
      </c>
      <c r="AH1165" s="163"/>
      <c r="AI1165" s="163" t="s">
        <v>97</v>
      </c>
      <c r="AJ1165" s="163"/>
      <c r="AK1165" s="163" t="s">
        <v>97</v>
      </c>
      <c r="AL1165" s="168"/>
      <c r="AM1165" s="167" t="str">
        <f aca="false">IF(OR(X1165="FD",X1165="FD-E"),"-",IF(Z1165="","",IF(OR(AL1165="",AL1165="NA"),"-",auslastung_punktwert/MAX($AL$25:$AL$65008)*AL1165)))</f>
        <v>-</v>
      </c>
      <c r="AN1165" s="168" t="n">
        <f aca="false">IF(OR(X1165="FD",X1165="FD-E",Z1165&lt;&gt;""),SUM(AA1165,AC1165,AE1165,AG1165,AI1165,AK1165,AM1165),"")</f>
        <v>2.47145152959178</v>
      </c>
    </row>
    <row r="1166" customFormat="false" ht="12.75" hidden="false" customHeight="false" outlineLevel="0" collapsed="false">
      <c r="A1166" s="154"/>
      <c r="B1166" s="163" t="s">
        <v>97</v>
      </c>
      <c r="C1166" s="163" t="n">
        <v>1132</v>
      </c>
      <c r="D1166" s="163"/>
      <c r="E1166" s="164" t="n">
        <v>273</v>
      </c>
      <c r="F1166" s="163" t="s">
        <v>241</v>
      </c>
      <c r="G1166" s="165" t="s">
        <v>3357</v>
      </c>
      <c r="H1166" s="163" t="s">
        <v>3355</v>
      </c>
      <c r="I1166" s="163"/>
      <c r="J1166" s="154" t="s">
        <v>3358</v>
      </c>
      <c r="K1166" s="154"/>
      <c r="L1166" s="163" t="s">
        <v>372</v>
      </c>
      <c r="M1166" s="163" t="s">
        <v>322</v>
      </c>
      <c r="N1166" s="163"/>
      <c r="O1166" s="166" t="n">
        <v>21.1</v>
      </c>
      <c r="P1166" s="166" t="n">
        <v>21.1</v>
      </c>
      <c r="Q1166" s="166" t="n">
        <v>0</v>
      </c>
      <c r="R1166" s="166" t="n">
        <v>0</v>
      </c>
      <c r="S1166" s="166"/>
      <c r="T1166" s="166"/>
      <c r="U1166" s="164"/>
      <c r="V1166" s="163" t="s">
        <v>523</v>
      </c>
      <c r="W1166" s="164" t="n">
        <f aca="false">IF(OR(X1166="FD",X1166="FD-E"),"-",IF(V1166="","?",IF(OR(V1166="OP",V1166="VE",V1166="VP",V1166="VU",V1166="ROVV",V1166="ROVB",V1166="ROV",V1166="UVS",V1166="LBV",V1166="LBA",V1166="VEA"),planv_frueh,IF(OR(V1166="LB",V1166="VEG"),planv_mittel,IF(OR(V1166="PA",V1166="PE",V1166="PF",V1166="PU",V1166="TVF"),planv_spaet,"?")))))</f>
        <v>0</v>
      </c>
      <c r="X1166" s="163" t="s">
        <v>100</v>
      </c>
      <c r="Y1166" s="163" t="n">
        <f aca="false">IF(X1166="FD-E",1,IF(X1166="FD",IF(AJ1166="hoch",1,2),IF(X1166="VB-E",3,IF(X1166="VB",IF(AJ1166="hoch",3,4),IF(X1166="WB*",IF(AJ1166="hoch",5,6),IF(X1166="WB",IF(AJ1166="hoch",7,8),""))))))</f>
        <v>4</v>
      </c>
      <c r="Z1166" s="167" t="n">
        <v>4.6</v>
      </c>
      <c r="AA1166" s="167" t="n">
        <f aca="false">IF(OR(X1166="FD",X1166="FD-E"),"-",IF(Z1166="&gt;10",nka_punktwert,IF(Z1166="","",Z1166/10*nka_punktwert)))</f>
        <v>1.75704117119121</v>
      </c>
      <c r="AB1166" s="163"/>
      <c r="AC1166" s="163" t="s">
        <v>97</v>
      </c>
      <c r="AD1166" s="163"/>
      <c r="AE1166" s="167" t="n">
        <f aca="false">IF(OR(X1166="FD",X1166="FD-E"),0,IF(Z1166="","",IF(AD1166="hoch",rwa_punktwert,0)))</f>
        <v>0</v>
      </c>
      <c r="AF1166" s="163"/>
      <c r="AG1166" s="167" t="n">
        <f aca="false">IF(OR(X1166="FD",X1166="FD-E"),0,IF(Z1166="","",IF(AF1166="hoch",stadt_punktwert,0)))</f>
        <v>0</v>
      </c>
      <c r="AH1166" s="163"/>
      <c r="AI1166" s="163" t="s">
        <v>97</v>
      </c>
      <c r="AJ1166" s="163"/>
      <c r="AK1166" s="163" t="s">
        <v>97</v>
      </c>
      <c r="AL1166" s="168"/>
      <c r="AM1166" s="167" t="str">
        <f aca="false">IF(OR(X1166="FD",X1166="FD-E"),"-",IF(Z1166="","",IF(OR(AL1166="",AL1166="NA"),"-",auslastung_punktwert/MAX($AL$25:$AL$65008)*AL1166)))</f>
        <v>-</v>
      </c>
      <c r="AN1166" s="168" t="n">
        <f aca="false">IF(OR(X1166="FD",X1166="FD-E",Z1166&lt;&gt;""),SUM(AA1166,AC1166,AE1166,AG1166,AI1166,AK1166,AM1166),"")</f>
        <v>1.75704117119121</v>
      </c>
    </row>
    <row r="1167" customFormat="false" ht="12.75" hidden="false" customHeight="false" outlineLevel="0" collapsed="false">
      <c r="A1167" s="154"/>
      <c r="B1167" s="163" t="s">
        <v>97</v>
      </c>
      <c r="C1167" s="163" t="n">
        <v>1133</v>
      </c>
      <c r="D1167" s="163"/>
      <c r="E1167" s="164" t="n">
        <v>278</v>
      </c>
      <c r="F1167" s="163" t="s">
        <v>241</v>
      </c>
      <c r="G1167" s="165" t="s">
        <v>3359</v>
      </c>
      <c r="H1167" s="163" t="s">
        <v>3360</v>
      </c>
      <c r="I1167" s="163"/>
      <c r="J1167" s="154" t="s">
        <v>3361</v>
      </c>
      <c r="K1167" s="154"/>
      <c r="L1167" s="163" t="s">
        <v>372</v>
      </c>
      <c r="M1167" s="163" t="s">
        <v>386</v>
      </c>
      <c r="N1167" s="163"/>
      <c r="O1167" s="166" t="n">
        <v>18.4</v>
      </c>
      <c r="P1167" s="166" t="n">
        <v>17.3</v>
      </c>
      <c r="Q1167" s="166" t="n">
        <v>0</v>
      </c>
      <c r="R1167" s="166" t="n">
        <v>1.1</v>
      </c>
      <c r="S1167" s="166"/>
      <c r="T1167" s="166"/>
      <c r="U1167" s="164"/>
      <c r="V1167" s="163" t="s">
        <v>497</v>
      </c>
      <c r="W1167" s="164" t="n">
        <f aca="false">IF(OR(X1167="FD",X1167="FD-E"),"-",IF(V1167="","?",IF(OR(V1167="OP",V1167="VE",V1167="VP",V1167="VU",V1167="ROVV",V1167="ROVB",V1167="ROV",V1167="UVS",V1167="LBV",V1167="LBA",V1167="VEA"),planv_frueh,IF(OR(V1167="LB",V1167="VEG"),planv_mittel,IF(OR(V1167="PA",V1167="PE",V1167="PF",V1167="PU",V1167="TVF"),planv_spaet,"?")))))</f>
        <v>1</v>
      </c>
      <c r="X1167" s="163" t="s">
        <v>100</v>
      </c>
      <c r="Y1167" s="163" t="n">
        <f aca="false">IF(X1167="FD-E",1,IF(X1167="FD",IF(AJ1167="hoch",1,2),IF(X1167="VB-E",3,IF(X1167="VB",IF(AJ1167="hoch",3,4),IF(X1167="WB*",IF(AJ1167="hoch",5,6),IF(X1167="WB",IF(AJ1167="hoch",7,8),""))))))</f>
        <v>4</v>
      </c>
      <c r="Z1167" s="167" t="n">
        <v>6.7</v>
      </c>
      <c r="AA1167" s="167" t="n">
        <f aca="false">IF(OR(X1167="FD",X1167="FD-E"),"-",IF(Z1167="&gt;10",nka_punktwert,IF(Z1167="","",Z1167/10*nka_punktwert)))</f>
        <v>2.5591686623872</v>
      </c>
      <c r="AB1167" s="163"/>
      <c r="AC1167" s="163" t="s">
        <v>97</v>
      </c>
      <c r="AD1167" s="163"/>
      <c r="AE1167" s="167" t="n">
        <f aca="false">IF(OR(X1167="FD",X1167="FD-E"),0,IF(Z1167="","",IF(AD1167="hoch",rwa_punktwert,0)))</f>
        <v>0</v>
      </c>
      <c r="AF1167" s="163"/>
      <c r="AG1167" s="167" t="n">
        <f aca="false">IF(OR(X1167="FD",X1167="FD-E"),0,IF(Z1167="","",IF(AF1167="hoch",stadt_punktwert,0)))</f>
        <v>0</v>
      </c>
      <c r="AH1167" s="163"/>
      <c r="AI1167" s="163" t="s">
        <v>97</v>
      </c>
      <c r="AJ1167" s="163"/>
      <c r="AK1167" s="163" t="s">
        <v>97</v>
      </c>
      <c r="AL1167" s="168"/>
      <c r="AM1167" s="167" t="str">
        <f aca="false">IF(OR(X1167="FD",X1167="FD-E"),"-",IF(Z1167="","",IF(OR(AL1167="",AL1167="NA"),"-",auslastung_punktwert/MAX($AL$25:$AL$65008)*AL1167)))</f>
        <v>-</v>
      </c>
      <c r="AN1167" s="168" t="n">
        <f aca="false">IF(OR(X1167="FD",X1167="FD-E",Z1167&lt;&gt;""),SUM(AA1167,AC1167,AE1167,AG1167,AI1167,AK1167,AM1167),"")</f>
        <v>2.5591686623872</v>
      </c>
    </row>
    <row r="1168" customFormat="false" ht="12.75" hidden="false" customHeight="false" outlineLevel="0" collapsed="false">
      <c r="A1168" s="154"/>
      <c r="B1168" s="163" t="s">
        <v>97</v>
      </c>
      <c r="C1168" s="163" t="n">
        <v>1134</v>
      </c>
      <c r="D1168" s="163" t="n">
        <v>614</v>
      </c>
      <c r="E1168" s="164" t="n">
        <v>280</v>
      </c>
      <c r="F1168" s="163" t="s">
        <v>241</v>
      </c>
      <c r="G1168" s="165" t="s">
        <v>3362</v>
      </c>
      <c r="H1168" s="163" t="s">
        <v>2636</v>
      </c>
      <c r="I1168" s="163"/>
      <c r="J1168" s="154" t="s">
        <v>3363</v>
      </c>
      <c r="K1168" s="154" t="s">
        <v>3364</v>
      </c>
      <c r="L1168" s="163" t="s">
        <v>1402</v>
      </c>
      <c r="M1168" s="163" t="s">
        <v>402</v>
      </c>
      <c r="N1168" s="163"/>
      <c r="O1168" s="166" t="n">
        <v>26.3</v>
      </c>
      <c r="P1168" s="166" t="n">
        <v>26.3</v>
      </c>
      <c r="Q1168" s="166" t="n">
        <v>0</v>
      </c>
      <c r="R1168" s="166" t="n">
        <v>0</v>
      </c>
      <c r="S1168" s="166"/>
      <c r="T1168" s="166"/>
      <c r="U1168" s="164"/>
      <c r="V1168" s="163"/>
      <c r="W1168" s="164" t="n">
        <f aca="false">AVERAGE(W1169:W1170)</f>
        <v>0</v>
      </c>
      <c r="X1168" s="163" t="s">
        <v>100</v>
      </c>
      <c r="Y1168" s="163" t="n">
        <f aca="false">IF(X1168="FD-E",1,IF(X1168="FD",IF(AJ1168="hoch",1,2),IF(X1168="VB-E",3,IF(X1168="VB",IF(AJ1168="hoch",3,4),IF(X1168="WB*",IF(AJ1168="hoch",5,6),IF(X1168="WB",IF(AJ1168="hoch",7,8),""))))))</f>
        <v>4</v>
      </c>
      <c r="Z1168" s="167" t="n">
        <v>4.5</v>
      </c>
      <c r="AA1168" s="167" t="n">
        <f aca="false">IF(OR(X1168="FD",X1168="FD-E"),"-",IF(Z1168="&gt;10",nka_punktwert,IF(Z1168="","",Z1168/10*nka_punktwert)))</f>
        <v>1.7188446239914</v>
      </c>
      <c r="AB1168" s="163" t="s">
        <v>96</v>
      </c>
      <c r="AC1168" s="163" t="s">
        <v>97</v>
      </c>
      <c r="AD1168" s="163"/>
      <c r="AE1168" s="167" t="n">
        <f aca="false">IF(OR(X1168="FD",X1168="FD-E"),0,IF(Z1168="","",IF(AD1168="hoch",rwa_punktwert,0)))</f>
        <v>0</v>
      </c>
      <c r="AF1168" s="163" t="s">
        <v>96</v>
      </c>
      <c r="AG1168" s="167" t="n">
        <f aca="false">IF(OR(X1168="FD",X1168="FD-E"),0,IF(Z1168="","",IF(AF1168="hoch",stadt_punktwert,0)))</f>
        <v>0.829</v>
      </c>
      <c r="AH1168" s="163"/>
      <c r="AI1168" s="163" t="s">
        <v>97</v>
      </c>
      <c r="AJ1168" s="163"/>
      <c r="AK1168" s="163" t="s">
        <v>97</v>
      </c>
      <c r="AL1168" s="168"/>
      <c r="AM1168" s="167" t="str">
        <f aca="false">IF(OR(X1168="FD",X1168="FD-E"),"-",IF(Z1168="","",IF(OR(AL1168="",AL1168="NA"),"-",auslastung_punktwert/MAX($AL$25:$AL$65008)*AL1168)))</f>
        <v>-</v>
      </c>
      <c r="AN1168" s="168" t="n">
        <f aca="false">IF(OR(X1168="FD",X1168="FD-E",Z1168&lt;&gt;""),SUM(AA1168,AC1168,AE1168,AG1168,AI1168,AK1168,AM1168),"")</f>
        <v>2.5478446239914</v>
      </c>
    </row>
    <row r="1169" customFormat="false" ht="12.75" hidden="false" customHeight="false" outlineLevel="0" collapsed="false">
      <c r="A1169" s="154"/>
      <c r="B1169" s="163" t="s">
        <v>97</v>
      </c>
      <c r="C1169" s="163" t="n">
        <v>1135</v>
      </c>
      <c r="D1169" s="163"/>
      <c r="E1169" s="164" t="n">
        <v>281</v>
      </c>
      <c r="F1169" s="163" t="s">
        <v>241</v>
      </c>
      <c r="G1169" s="165" t="s">
        <v>3365</v>
      </c>
      <c r="H1169" s="163" t="s">
        <v>2636</v>
      </c>
      <c r="I1169" s="163"/>
      <c r="J1169" s="154" t="s">
        <v>3366</v>
      </c>
      <c r="K1169" s="154" t="s">
        <v>3367</v>
      </c>
      <c r="L1169" s="163" t="s">
        <v>372</v>
      </c>
      <c r="M1169" s="163"/>
      <c r="N1169" s="163"/>
      <c r="O1169" s="166"/>
      <c r="P1169" s="166"/>
      <c r="Q1169" s="166"/>
      <c r="R1169" s="166"/>
      <c r="S1169" s="166"/>
      <c r="T1169" s="166"/>
      <c r="U1169" s="164"/>
      <c r="V1169" s="163" t="s">
        <v>523</v>
      </c>
      <c r="W1169" s="164" t="n">
        <f aca="false">IF(OR(X1169="FD",X1169="FD-E"),"-",IF(V1169="","?",IF(OR(V1169="OP",V1169="VE",V1169="VP",V1169="VU",V1169="ROVV",V1169="ROVB",V1169="ROV",V1169="UVS",V1169="LBV",V1169="LBA",V1169="VEA"),planv_frueh,IF(OR(V1169="LB",V1169="VEG"),planv_mittel,IF(OR(V1169="PA",V1169="PE",V1169="PF",V1169="PU",V1169="TVF"),planv_spaet,"?")))))</f>
        <v>0</v>
      </c>
      <c r="X1169" s="163"/>
      <c r="Y1169" s="163" t="str">
        <f aca="false">IF(X1169="FD-E",1,IF(X1169="FD",IF(AJ1169="hoch",1,2),IF(X1169="VB-E",3,IF(X1169="VB",IF(AJ1169="hoch",3,4),IF(X1169="WB*",IF(AJ1169="hoch",5,6),IF(X1169="WB",IF(AJ1169="hoch",7,8),""))))))</f>
        <v/>
      </c>
      <c r="Z1169" s="167"/>
      <c r="AA1169" s="167" t="str">
        <f aca="false">IF(OR(X1169="FD",X1169="FD-E"),"-",IF(Z1169="&gt;10",nka_punktwert,IF(Z1169="","",Z1169/10*nka_punktwert)))</f>
        <v/>
      </c>
      <c r="AB1169" s="163"/>
      <c r="AC1169" s="163" t="s">
        <v>97</v>
      </c>
      <c r="AD1169" s="163"/>
      <c r="AE1169" s="167" t="str">
        <f aca="false">IF(OR(X1169="FD",X1169="FD-E"),0,IF(Z1169="","",IF(AD1169="hoch",rwa_punktwert,0)))</f>
        <v/>
      </c>
      <c r="AF1169" s="163" t="s">
        <v>96</v>
      </c>
      <c r="AG1169" s="167" t="str">
        <f aca="false">IF(OR(X1169="FD",X1169="FD-E"),0,IF(Z1169="","",IF(AF1169="hoch",stadt_punktwert,0)))</f>
        <v/>
      </c>
      <c r="AH1169" s="163"/>
      <c r="AI1169" s="163" t="s">
        <v>97</v>
      </c>
      <c r="AJ1169" s="163"/>
      <c r="AK1169" s="163" t="s">
        <v>97</v>
      </c>
      <c r="AL1169" s="168"/>
      <c r="AM1169" s="167" t="str">
        <f aca="false">IF(OR(X1169="FD",X1169="FD-E"),"-",IF(Z1169="","",IF(OR(AL1169="",AL1169="NA"),"-",auslastung_punktwert/MAX($AL$25:$AL$65008)*AL1169)))</f>
        <v/>
      </c>
      <c r="AN1169" s="168" t="str">
        <f aca="false">IF(OR(X1169="FD",X1169="FD-E",Z1169&lt;&gt;""),SUM(AA1169,AC1169,AE1169,AG1169,AI1169,AK1169,AM1169),"")</f>
        <v/>
      </c>
    </row>
    <row r="1170" customFormat="false" ht="12.75" hidden="false" customHeight="false" outlineLevel="0" collapsed="false">
      <c r="A1170" s="154"/>
      <c r="B1170" s="163" t="s">
        <v>97</v>
      </c>
      <c r="C1170" s="163" t="n">
        <v>1136</v>
      </c>
      <c r="D1170" s="163"/>
      <c r="E1170" s="164" t="n">
        <v>282</v>
      </c>
      <c r="F1170" s="163" t="s">
        <v>241</v>
      </c>
      <c r="G1170" s="165" t="s">
        <v>3368</v>
      </c>
      <c r="H1170" s="163" t="s">
        <v>2636</v>
      </c>
      <c r="I1170" s="163"/>
      <c r="J1170" s="154" t="s">
        <v>3369</v>
      </c>
      <c r="K1170" s="154"/>
      <c r="L1170" s="163" t="s">
        <v>372</v>
      </c>
      <c r="M1170" s="163"/>
      <c r="N1170" s="163"/>
      <c r="O1170" s="166"/>
      <c r="P1170" s="166"/>
      <c r="Q1170" s="166"/>
      <c r="R1170" s="166"/>
      <c r="S1170" s="166"/>
      <c r="T1170" s="166"/>
      <c r="U1170" s="164"/>
      <c r="V1170" s="163" t="s">
        <v>523</v>
      </c>
      <c r="W1170" s="164" t="n">
        <f aca="false">IF(OR(X1170="FD",X1170="FD-E"),"-",IF(V1170="","?",IF(OR(V1170="OP",V1170="VE",V1170="VP",V1170="VU",V1170="ROVV",V1170="ROVB",V1170="ROV",V1170="UVS",V1170="LBV",V1170="LBA",V1170="VEA"),planv_frueh,IF(OR(V1170="LB",V1170="VEG"),planv_mittel,IF(OR(V1170="PA",V1170="PE",V1170="PF",V1170="PU",V1170="TVF"),planv_spaet,"?")))))</f>
        <v>0</v>
      </c>
      <c r="X1170" s="163"/>
      <c r="Y1170" s="163" t="str">
        <f aca="false">IF(X1170="FD-E",1,IF(X1170="FD",IF(AJ1170="hoch",1,2),IF(X1170="VB-E",3,IF(X1170="VB",IF(AJ1170="hoch",3,4),IF(X1170="WB*",IF(AJ1170="hoch",5,6),IF(X1170="WB",IF(AJ1170="hoch",7,8),""))))))</f>
        <v/>
      </c>
      <c r="Z1170" s="167"/>
      <c r="AA1170" s="167" t="str">
        <f aca="false">IF(OR(X1170="FD",X1170="FD-E"),"-",IF(Z1170="&gt;10",nka_punktwert,IF(Z1170="","",Z1170/10*nka_punktwert)))</f>
        <v/>
      </c>
      <c r="AB1170" s="163"/>
      <c r="AC1170" s="163" t="s">
        <v>97</v>
      </c>
      <c r="AD1170" s="163"/>
      <c r="AE1170" s="167" t="str">
        <f aca="false">IF(OR(X1170="FD",X1170="FD-E"),0,IF(Z1170="","",IF(AD1170="hoch",rwa_punktwert,0)))</f>
        <v/>
      </c>
      <c r="AF1170" s="163"/>
      <c r="AG1170" s="167" t="str">
        <f aca="false">IF(OR(X1170="FD",X1170="FD-E"),0,IF(Z1170="","",IF(AF1170="hoch",stadt_punktwert,0)))</f>
        <v/>
      </c>
      <c r="AH1170" s="163"/>
      <c r="AI1170" s="163" t="s">
        <v>97</v>
      </c>
      <c r="AJ1170" s="163"/>
      <c r="AK1170" s="163" t="s">
        <v>97</v>
      </c>
      <c r="AL1170" s="168"/>
      <c r="AM1170" s="167" t="str">
        <f aca="false">IF(OR(X1170="FD",X1170="FD-E"),"-",IF(Z1170="","",IF(OR(AL1170="",AL1170="NA"),"-",auslastung_punktwert/MAX($AL$25:$AL$65008)*AL1170)))</f>
        <v/>
      </c>
      <c r="AN1170" s="168" t="str">
        <f aca="false">IF(OR(X1170="FD",X1170="FD-E",Z1170&lt;&gt;""),SUM(AA1170,AC1170,AE1170,AG1170,AI1170,AK1170,AM1170),"")</f>
        <v/>
      </c>
    </row>
    <row r="1171" customFormat="false" ht="12.75" hidden="false" customHeight="false" outlineLevel="0" collapsed="false">
      <c r="A1171" s="154"/>
      <c r="B1171" s="163" t="s">
        <v>97</v>
      </c>
      <c r="C1171" s="163" t="n">
        <v>1137</v>
      </c>
      <c r="D1171" s="163" t="n">
        <v>615</v>
      </c>
      <c r="E1171" s="164" t="n">
        <v>283</v>
      </c>
      <c r="F1171" s="163" t="s">
        <v>241</v>
      </c>
      <c r="G1171" s="165" t="s">
        <v>3370</v>
      </c>
      <c r="H1171" s="163" t="s">
        <v>2640</v>
      </c>
      <c r="I1171" s="163"/>
      <c r="J1171" s="154" t="s">
        <v>3371</v>
      </c>
      <c r="K1171" s="154" t="s">
        <v>3372</v>
      </c>
      <c r="L1171" s="163" t="s">
        <v>397</v>
      </c>
      <c r="M1171" s="163" t="s">
        <v>3373</v>
      </c>
      <c r="N1171" s="163"/>
      <c r="O1171" s="166" t="n">
        <v>96.7</v>
      </c>
      <c r="P1171" s="166" t="n">
        <v>96.7</v>
      </c>
      <c r="Q1171" s="166" t="n">
        <v>0</v>
      </c>
      <c r="R1171" s="166" t="n">
        <v>0</v>
      </c>
      <c r="S1171" s="166"/>
      <c r="T1171" s="166"/>
      <c r="U1171" s="164"/>
      <c r="V1171" s="163"/>
      <c r="W1171" s="164" t="n">
        <f aca="false">AVERAGE(W1172:W1175)</f>
        <v>0.25</v>
      </c>
      <c r="X1171" s="163" t="s">
        <v>100</v>
      </c>
      <c r="Y1171" s="163" t="n">
        <f aca="false">IF(X1171="FD-E",1,IF(X1171="FD",IF(AJ1171="hoch",1,2),IF(X1171="VB-E",3,IF(X1171="VB",IF(AJ1171="hoch",3,4),IF(X1171="WB*",IF(AJ1171="hoch",5,6),IF(X1171="WB",IF(AJ1171="hoch",7,8),""))))))</f>
        <v>4</v>
      </c>
      <c r="Z1171" s="167" t="s">
        <v>442</v>
      </c>
      <c r="AA1171" s="167" t="n">
        <f aca="false">IF(OR(X1171="FD",X1171="FD-E"),"-",IF(Z1171="&gt;10",nka_punktwert,IF(Z1171="","",Z1171/10*nka_punktwert)))</f>
        <v>3.8196547199809</v>
      </c>
      <c r="AB1171" s="163"/>
      <c r="AC1171" s="163" t="s">
        <v>97</v>
      </c>
      <c r="AD1171" s="163"/>
      <c r="AE1171" s="167" t="n">
        <f aca="false">IF(OR(X1171="FD",X1171="FD-E"),0,IF(Z1171="","",IF(AD1171="hoch",rwa_punktwert,0)))</f>
        <v>0</v>
      </c>
      <c r="AF1171" s="163" t="s">
        <v>96</v>
      </c>
      <c r="AG1171" s="167" t="n">
        <f aca="false">IF(OR(X1171="FD",X1171="FD-E"),0,IF(Z1171="","",IF(AF1171="hoch",stadt_punktwert,0)))</f>
        <v>0.829</v>
      </c>
      <c r="AH1171" s="163"/>
      <c r="AI1171" s="163" t="s">
        <v>97</v>
      </c>
      <c r="AJ1171" s="163"/>
      <c r="AK1171" s="163" t="s">
        <v>97</v>
      </c>
      <c r="AL1171" s="168"/>
      <c r="AM1171" s="167" t="str">
        <f aca="false">IF(OR(X1171="FD",X1171="FD-E"),"-",IF(Z1171="","",IF(OR(AL1171="",AL1171="NA"),"-",auslastung_punktwert/MAX($AL$25:$AL$65008)*AL1171)))</f>
        <v>-</v>
      </c>
      <c r="AN1171" s="168" t="n">
        <f aca="false">IF(OR(X1171="FD",X1171="FD-E",Z1171&lt;&gt;""),SUM(AA1171,AC1171,AE1171,AG1171,AI1171,AK1171,AM1171),"")</f>
        <v>4.6486547199809</v>
      </c>
    </row>
    <row r="1172" customFormat="false" ht="12.75" hidden="false" customHeight="false" outlineLevel="0" collapsed="false">
      <c r="A1172" s="154"/>
      <c r="B1172" s="163" t="s">
        <v>97</v>
      </c>
      <c r="C1172" s="163" t="n">
        <v>1138</v>
      </c>
      <c r="D1172" s="163"/>
      <c r="E1172" s="164" t="n">
        <v>284</v>
      </c>
      <c r="F1172" s="163" t="s">
        <v>241</v>
      </c>
      <c r="G1172" s="165" t="s">
        <v>3374</v>
      </c>
      <c r="H1172" s="163" t="s">
        <v>2640</v>
      </c>
      <c r="I1172" s="163"/>
      <c r="J1172" s="154" t="s">
        <v>3375</v>
      </c>
      <c r="K1172" s="154" t="s">
        <v>3376</v>
      </c>
      <c r="L1172" s="163" t="s">
        <v>397</v>
      </c>
      <c r="M1172" s="163"/>
      <c r="N1172" s="163"/>
      <c r="O1172" s="166"/>
      <c r="P1172" s="166"/>
      <c r="Q1172" s="166"/>
      <c r="R1172" s="166"/>
      <c r="S1172" s="166"/>
      <c r="T1172" s="166"/>
      <c r="U1172" s="164"/>
      <c r="V1172" s="163" t="s">
        <v>471</v>
      </c>
      <c r="W1172" s="164" t="n">
        <f aca="false">IF(OR(X1172="FD",X1172="FD-E"),"-",IF(V1172="","?",IF(OR(V1172="OP",V1172="VE",V1172="VP",V1172="VU",V1172="ROVV",V1172="ROVB",V1172="ROV",V1172="UVS",V1172="LBV",V1172="LBA",V1172="VEA"),planv_frueh,IF(OR(V1172="LB",V1172="VEG"),planv_mittel,IF(OR(V1172="PA",V1172="PE",V1172="PF",V1172="PU",V1172="TVF"),planv_spaet,"?")))))</f>
        <v>0</v>
      </c>
      <c r="X1172" s="163"/>
      <c r="Y1172" s="163" t="str">
        <f aca="false">IF(X1172="FD-E",1,IF(X1172="FD",IF(AJ1172="hoch",1,2),IF(X1172="VB-E",3,IF(X1172="VB",IF(AJ1172="hoch",3,4),IF(X1172="WB*",IF(AJ1172="hoch",5,6),IF(X1172="WB",IF(AJ1172="hoch",7,8),""))))))</f>
        <v/>
      </c>
      <c r="Z1172" s="167"/>
      <c r="AA1172" s="167" t="str">
        <f aca="false">IF(OR(X1172="FD",X1172="FD-E"),"-",IF(Z1172="&gt;10",nka_punktwert,IF(Z1172="","",Z1172/10*nka_punktwert)))</f>
        <v/>
      </c>
      <c r="AB1172" s="163"/>
      <c r="AC1172" s="163" t="s">
        <v>97</v>
      </c>
      <c r="AD1172" s="163"/>
      <c r="AE1172" s="167" t="str">
        <f aca="false">IF(OR(X1172="FD",X1172="FD-E"),0,IF(Z1172="","",IF(AD1172="hoch",rwa_punktwert,0)))</f>
        <v/>
      </c>
      <c r="AF1172" s="163"/>
      <c r="AG1172" s="167" t="str">
        <f aca="false">IF(OR(X1172="FD",X1172="FD-E"),0,IF(Z1172="","",IF(AF1172="hoch",stadt_punktwert,0)))</f>
        <v/>
      </c>
      <c r="AH1172" s="163"/>
      <c r="AI1172" s="163" t="s">
        <v>97</v>
      </c>
      <c r="AJ1172" s="163"/>
      <c r="AK1172" s="163" t="s">
        <v>97</v>
      </c>
      <c r="AL1172" s="168"/>
      <c r="AM1172" s="167" t="str">
        <f aca="false">IF(OR(X1172="FD",X1172="FD-E"),"-",IF(Z1172="","",IF(OR(AL1172="",AL1172="NA"),"-",auslastung_punktwert/MAX($AL$25:$AL$65008)*AL1172)))</f>
        <v/>
      </c>
      <c r="AN1172" s="168" t="str">
        <f aca="false">IF(OR(X1172="FD",X1172="FD-E",Z1172&lt;&gt;""),SUM(AA1172,AC1172,AE1172,AG1172,AI1172,AK1172,AM1172),"")</f>
        <v/>
      </c>
    </row>
    <row r="1173" customFormat="false" ht="12.75" hidden="false" customHeight="false" outlineLevel="0" collapsed="false">
      <c r="A1173" s="154"/>
      <c r="B1173" s="163" t="s">
        <v>97</v>
      </c>
      <c r="C1173" s="163" t="n">
        <v>1139</v>
      </c>
      <c r="D1173" s="163"/>
      <c r="E1173" s="164" t="n">
        <v>285</v>
      </c>
      <c r="F1173" s="163" t="s">
        <v>241</v>
      </c>
      <c r="G1173" s="165" t="s">
        <v>3377</v>
      </c>
      <c r="H1173" s="163" t="s">
        <v>2640</v>
      </c>
      <c r="I1173" s="163"/>
      <c r="J1173" s="154" t="s">
        <v>3378</v>
      </c>
      <c r="K1173" s="154" t="s">
        <v>3379</v>
      </c>
      <c r="L1173" s="163" t="s">
        <v>397</v>
      </c>
      <c r="M1173" s="163"/>
      <c r="N1173" s="163"/>
      <c r="O1173" s="166"/>
      <c r="P1173" s="166"/>
      <c r="Q1173" s="166"/>
      <c r="R1173" s="166"/>
      <c r="S1173" s="166"/>
      <c r="T1173" s="166"/>
      <c r="U1173" s="164"/>
      <c r="V1173" s="163" t="s">
        <v>471</v>
      </c>
      <c r="W1173" s="164" t="n">
        <f aca="false">IF(OR(X1173="FD",X1173="FD-E"),"-",IF(V1173="","?",IF(OR(V1173="OP",V1173="VE",V1173="VP",V1173="VU",V1173="ROVV",V1173="ROVB",V1173="ROV",V1173="UVS",V1173="LBV",V1173="LBA",V1173="VEA"),planv_frueh,IF(OR(V1173="LB",V1173="VEG"),planv_mittel,IF(OR(V1173="PA",V1173="PE",V1173="PF",V1173="PU",V1173="TVF"),planv_spaet,"?")))))</f>
        <v>0</v>
      </c>
      <c r="X1173" s="163"/>
      <c r="Y1173" s="163" t="str">
        <f aca="false">IF(X1173="FD-E",1,IF(X1173="FD",IF(AJ1173="hoch",1,2),IF(X1173="VB-E",3,IF(X1173="VB",IF(AJ1173="hoch",3,4),IF(X1173="WB*",IF(AJ1173="hoch",5,6),IF(X1173="WB",IF(AJ1173="hoch",7,8),""))))))</f>
        <v/>
      </c>
      <c r="Z1173" s="167"/>
      <c r="AA1173" s="167" t="str">
        <f aca="false">IF(OR(X1173="FD",X1173="FD-E"),"-",IF(Z1173="&gt;10",nka_punktwert,IF(Z1173="","",Z1173/10*nka_punktwert)))</f>
        <v/>
      </c>
      <c r="AB1173" s="163"/>
      <c r="AC1173" s="163" t="s">
        <v>97</v>
      </c>
      <c r="AD1173" s="163"/>
      <c r="AE1173" s="167" t="str">
        <f aca="false">IF(OR(X1173="FD",X1173="FD-E"),0,IF(Z1173="","",IF(AD1173="hoch",rwa_punktwert,0)))</f>
        <v/>
      </c>
      <c r="AF1173" s="163"/>
      <c r="AG1173" s="167" t="str">
        <f aca="false">IF(OR(X1173="FD",X1173="FD-E"),0,IF(Z1173="","",IF(AF1173="hoch",stadt_punktwert,0)))</f>
        <v/>
      </c>
      <c r="AH1173" s="163"/>
      <c r="AI1173" s="163" t="s">
        <v>97</v>
      </c>
      <c r="AJ1173" s="163"/>
      <c r="AK1173" s="163" t="s">
        <v>97</v>
      </c>
      <c r="AL1173" s="168"/>
      <c r="AM1173" s="167" t="str">
        <f aca="false">IF(OR(X1173="FD",X1173="FD-E"),"-",IF(Z1173="","",IF(OR(AL1173="",AL1173="NA"),"-",auslastung_punktwert/MAX($AL$25:$AL$65008)*AL1173)))</f>
        <v/>
      </c>
      <c r="AN1173" s="168" t="str">
        <f aca="false">IF(OR(X1173="FD",X1173="FD-E",Z1173&lt;&gt;""),SUM(AA1173,AC1173,AE1173,AG1173,AI1173,AK1173,AM1173),"")</f>
        <v/>
      </c>
    </row>
    <row r="1174" customFormat="false" ht="12.75" hidden="false" customHeight="false" outlineLevel="0" collapsed="false">
      <c r="A1174" s="154"/>
      <c r="B1174" s="163" t="s">
        <v>97</v>
      </c>
      <c r="C1174" s="163" t="n">
        <v>1140</v>
      </c>
      <c r="D1174" s="163"/>
      <c r="E1174" s="164" t="n">
        <v>286</v>
      </c>
      <c r="F1174" s="163" t="s">
        <v>241</v>
      </c>
      <c r="G1174" s="165" t="s">
        <v>3380</v>
      </c>
      <c r="H1174" s="163" t="s">
        <v>2640</v>
      </c>
      <c r="I1174" s="163"/>
      <c r="J1174" s="154" t="s">
        <v>3381</v>
      </c>
      <c r="K1174" s="154" t="s">
        <v>3382</v>
      </c>
      <c r="L1174" s="163" t="s">
        <v>397</v>
      </c>
      <c r="M1174" s="163"/>
      <c r="N1174" s="163"/>
      <c r="O1174" s="166"/>
      <c r="P1174" s="166"/>
      <c r="Q1174" s="166"/>
      <c r="R1174" s="166"/>
      <c r="S1174" s="166"/>
      <c r="T1174" s="166"/>
      <c r="U1174" s="164"/>
      <c r="V1174" s="163" t="s">
        <v>471</v>
      </c>
      <c r="W1174" s="164" t="n">
        <f aca="false">IF(OR(X1174="FD",X1174="FD-E"),"-",IF(V1174="","?",IF(OR(V1174="OP",V1174="VE",V1174="VP",V1174="VU",V1174="ROVV",V1174="ROVB",V1174="ROV",V1174="UVS",V1174="LBV",V1174="LBA",V1174="VEA"),planv_frueh,IF(OR(V1174="LB",V1174="VEG"),planv_mittel,IF(OR(V1174="PA",V1174="PE",V1174="PF",V1174="PU",V1174="TVF"),planv_spaet,"?")))))</f>
        <v>0</v>
      </c>
      <c r="X1174" s="163"/>
      <c r="Y1174" s="163" t="str">
        <f aca="false">IF(X1174="FD-E",1,IF(X1174="FD",IF(AJ1174="hoch",1,2),IF(X1174="VB-E",3,IF(X1174="VB",IF(AJ1174="hoch",3,4),IF(X1174="WB*",IF(AJ1174="hoch",5,6),IF(X1174="WB",IF(AJ1174="hoch",7,8),""))))))</f>
        <v/>
      </c>
      <c r="Z1174" s="167"/>
      <c r="AA1174" s="167" t="str">
        <f aca="false">IF(OR(X1174="FD",X1174="FD-E"),"-",IF(Z1174="&gt;10",nka_punktwert,IF(Z1174="","",Z1174/10*nka_punktwert)))</f>
        <v/>
      </c>
      <c r="AB1174" s="163"/>
      <c r="AC1174" s="163" t="s">
        <v>97</v>
      </c>
      <c r="AD1174" s="163"/>
      <c r="AE1174" s="167" t="str">
        <f aca="false">IF(OR(X1174="FD",X1174="FD-E"),0,IF(Z1174="","",IF(AD1174="hoch",rwa_punktwert,0)))</f>
        <v/>
      </c>
      <c r="AF1174" s="163"/>
      <c r="AG1174" s="167" t="str">
        <f aca="false">IF(OR(X1174="FD",X1174="FD-E"),0,IF(Z1174="","",IF(AF1174="hoch",stadt_punktwert,0)))</f>
        <v/>
      </c>
      <c r="AH1174" s="163"/>
      <c r="AI1174" s="163" t="s">
        <v>97</v>
      </c>
      <c r="AJ1174" s="163"/>
      <c r="AK1174" s="163" t="s">
        <v>97</v>
      </c>
      <c r="AL1174" s="168"/>
      <c r="AM1174" s="167" t="str">
        <f aca="false">IF(OR(X1174="FD",X1174="FD-E"),"-",IF(Z1174="","",IF(OR(AL1174="",AL1174="NA"),"-",auslastung_punktwert/MAX($AL$25:$AL$65008)*AL1174)))</f>
        <v/>
      </c>
      <c r="AN1174" s="168" t="str">
        <f aca="false">IF(OR(X1174="FD",X1174="FD-E",Z1174&lt;&gt;""),SUM(AA1174,AC1174,AE1174,AG1174,AI1174,AK1174,AM1174),"")</f>
        <v/>
      </c>
    </row>
    <row r="1175" customFormat="false" ht="12.75" hidden="false" customHeight="false" outlineLevel="0" collapsed="false">
      <c r="A1175" s="154"/>
      <c r="B1175" s="163" t="s">
        <v>97</v>
      </c>
      <c r="C1175" s="163" t="n">
        <v>1141</v>
      </c>
      <c r="D1175" s="163"/>
      <c r="E1175" s="164" t="n">
        <v>287</v>
      </c>
      <c r="F1175" s="163" t="s">
        <v>241</v>
      </c>
      <c r="G1175" s="165" t="s">
        <v>3383</v>
      </c>
      <c r="H1175" s="163" t="s">
        <v>2640</v>
      </c>
      <c r="I1175" s="163"/>
      <c r="J1175" s="154" t="s">
        <v>3384</v>
      </c>
      <c r="K1175" s="154" t="s">
        <v>3385</v>
      </c>
      <c r="L1175" s="163" t="s">
        <v>397</v>
      </c>
      <c r="M1175" s="163"/>
      <c r="N1175" s="163"/>
      <c r="O1175" s="166"/>
      <c r="P1175" s="166"/>
      <c r="Q1175" s="166"/>
      <c r="R1175" s="166"/>
      <c r="S1175" s="166"/>
      <c r="T1175" s="166"/>
      <c r="U1175" s="164"/>
      <c r="V1175" s="163" t="s">
        <v>500</v>
      </c>
      <c r="W1175" s="164" t="n">
        <f aca="false">IF(OR(X1175="FD",X1175="FD-E"),"-",IF(V1175="","?",IF(OR(V1175="OP",V1175="VE",V1175="VP",V1175="VU",V1175="ROVV",V1175="ROVB",V1175="ROV",V1175="UVS",V1175="LBV",V1175="LBA",V1175="VEA"),planv_frueh,IF(OR(V1175="LB",V1175="VEG"),planv_mittel,IF(OR(V1175="PA",V1175="PE",V1175="PF",V1175="PU",V1175="TVF"),planv_spaet,"?")))))</f>
        <v>1</v>
      </c>
      <c r="X1175" s="163"/>
      <c r="Y1175" s="163" t="str">
        <f aca="false">IF(X1175="FD-E",1,IF(X1175="FD",IF(AJ1175="hoch",1,2),IF(X1175="VB-E",3,IF(X1175="VB",IF(AJ1175="hoch",3,4),IF(X1175="WB*",IF(AJ1175="hoch",5,6),IF(X1175="WB",IF(AJ1175="hoch",7,8),""))))))</f>
        <v/>
      </c>
      <c r="Z1175" s="167"/>
      <c r="AA1175" s="167" t="str">
        <f aca="false">IF(OR(X1175="FD",X1175="FD-E"),"-",IF(Z1175="&gt;10",nka_punktwert,IF(Z1175="","",Z1175/10*nka_punktwert)))</f>
        <v/>
      </c>
      <c r="AB1175" s="163"/>
      <c r="AC1175" s="163" t="s">
        <v>97</v>
      </c>
      <c r="AD1175" s="163"/>
      <c r="AE1175" s="167" t="str">
        <f aca="false">IF(OR(X1175="FD",X1175="FD-E"),0,IF(Z1175="","",IF(AD1175="hoch",rwa_punktwert,0)))</f>
        <v/>
      </c>
      <c r="AF1175" s="163"/>
      <c r="AG1175" s="167" t="str">
        <f aca="false">IF(OR(X1175="FD",X1175="FD-E"),0,IF(Z1175="","",IF(AF1175="hoch",stadt_punktwert,0)))</f>
        <v/>
      </c>
      <c r="AH1175" s="163"/>
      <c r="AI1175" s="163" t="s">
        <v>97</v>
      </c>
      <c r="AJ1175" s="163"/>
      <c r="AK1175" s="163" t="s">
        <v>97</v>
      </c>
      <c r="AL1175" s="168"/>
      <c r="AM1175" s="167" t="str">
        <f aca="false">IF(OR(X1175="FD",X1175="FD-E"),"-",IF(Z1175="","",IF(OR(AL1175="",AL1175="NA"),"-",auslastung_punktwert/MAX($AL$25:$AL$65008)*AL1175)))</f>
        <v/>
      </c>
      <c r="AN1175" s="168" t="str">
        <f aca="false">IF(OR(X1175="FD",X1175="FD-E",Z1175&lt;&gt;""),SUM(AA1175,AC1175,AE1175,AG1175,AI1175,AK1175,AM1175),"")</f>
        <v/>
      </c>
    </row>
    <row r="1176" customFormat="false" ht="12.75" hidden="false" customHeight="false" outlineLevel="0" collapsed="false">
      <c r="A1176" s="154"/>
      <c r="B1176" s="163" t="s">
        <v>97</v>
      </c>
      <c r="C1176" s="163" t="n">
        <v>1142</v>
      </c>
      <c r="D1176" s="163"/>
      <c r="E1176" s="164" t="n">
        <v>289</v>
      </c>
      <c r="F1176" s="163" t="s">
        <v>241</v>
      </c>
      <c r="G1176" s="165" t="s">
        <v>3386</v>
      </c>
      <c r="H1176" s="163" t="s">
        <v>2640</v>
      </c>
      <c r="I1176" s="163"/>
      <c r="J1176" s="154" t="s">
        <v>3387</v>
      </c>
      <c r="K1176" s="154" t="s">
        <v>3388</v>
      </c>
      <c r="L1176" s="163" t="s">
        <v>372</v>
      </c>
      <c r="M1176" s="163" t="s">
        <v>1928</v>
      </c>
      <c r="N1176" s="163"/>
      <c r="O1176" s="166" t="n">
        <v>36.1</v>
      </c>
      <c r="P1176" s="166" t="n">
        <v>36.1</v>
      </c>
      <c r="Q1176" s="166" t="n">
        <v>0</v>
      </c>
      <c r="R1176" s="166" t="n">
        <v>0</v>
      </c>
      <c r="S1176" s="166"/>
      <c r="T1176" s="166"/>
      <c r="U1176" s="164"/>
      <c r="V1176" s="163" t="s">
        <v>645</v>
      </c>
      <c r="W1176" s="164" t="n">
        <f aca="false">IF(OR(X1176="FD",X1176="FD-E"),"-",IF(V1176="","?",IF(OR(V1176="OP",V1176="VE",V1176="VP",V1176="VU",V1176="ROVV",V1176="ROVB",V1176="ROV",V1176="UVS",V1176="LBV",V1176="LBA",V1176="VEA"),planv_frueh,IF(OR(V1176="LB",V1176="VEG"),planv_mittel,IF(OR(V1176="PA",V1176="PE",V1176="PF",V1176="PU",V1176="TVF"),planv_spaet,"?")))))</f>
        <v>0</v>
      </c>
      <c r="X1176" s="163" t="s">
        <v>100</v>
      </c>
      <c r="Y1176" s="163" t="n">
        <f aca="false">IF(X1176="FD-E",1,IF(X1176="FD",IF(AJ1176="hoch",1,2),IF(X1176="VB-E",3,IF(X1176="VB",IF(AJ1176="hoch",3,4),IF(X1176="WB*",IF(AJ1176="hoch",5,6),IF(X1176="WB",IF(AJ1176="hoch",7,8),""))))))</f>
        <v>4</v>
      </c>
      <c r="Z1176" s="167" t="n">
        <v>7.5</v>
      </c>
      <c r="AA1176" s="167" t="n">
        <f aca="false">IF(OR(X1176="FD",X1176="FD-E"),"-",IF(Z1176="&gt;10",nka_punktwert,IF(Z1176="","",Z1176/10*nka_punktwert)))</f>
        <v>2.86474103998567</v>
      </c>
      <c r="AB1176" s="163"/>
      <c r="AC1176" s="163" t="s">
        <v>97</v>
      </c>
      <c r="AD1176" s="163"/>
      <c r="AE1176" s="167" t="n">
        <f aca="false">IF(OR(X1176="FD",X1176="FD-E"),0,IF(Z1176="","",IF(AD1176="hoch",rwa_punktwert,0)))</f>
        <v>0</v>
      </c>
      <c r="AF1176" s="163"/>
      <c r="AG1176" s="167" t="n">
        <f aca="false">IF(OR(X1176="FD",X1176="FD-E"),0,IF(Z1176="","",IF(AF1176="hoch",stadt_punktwert,0)))</f>
        <v>0</v>
      </c>
      <c r="AH1176" s="163"/>
      <c r="AI1176" s="163" t="s">
        <v>97</v>
      </c>
      <c r="AJ1176" s="163"/>
      <c r="AK1176" s="163" t="s">
        <v>97</v>
      </c>
      <c r="AL1176" s="168"/>
      <c r="AM1176" s="167" t="str">
        <f aca="false">IF(OR(X1176="FD",X1176="FD-E"),"-",IF(Z1176="","",IF(OR(AL1176="",AL1176="NA"),"-",auslastung_punktwert/MAX($AL$25:$AL$65008)*AL1176)))</f>
        <v>-</v>
      </c>
      <c r="AN1176" s="168" t="n">
        <f aca="false">IF(OR(X1176="FD",X1176="FD-E",Z1176&lt;&gt;""),SUM(AA1176,AC1176,AE1176,AG1176,AI1176,AK1176,AM1176),"")</f>
        <v>2.86474103998567</v>
      </c>
    </row>
    <row r="1177" customFormat="false" ht="12.75" hidden="false" customHeight="false" outlineLevel="0" collapsed="false">
      <c r="A1177" s="154"/>
      <c r="B1177" s="163" t="s">
        <v>97</v>
      </c>
      <c r="C1177" s="163" t="n">
        <v>1143</v>
      </c>
      <c r="D1177" s="163"/>
      <c r="E1177" s="164" t="n">
        <v>290</v>
      </c>
      <c r="F1177" s="163" t="s">
        <v>241</v>
      </c>
      <c r="G1177" s="165" t="s">
        <v>3389</v>
      </c>
      <c r="H1177" s="163" t="s">
        <v>2640</v>
      </c>
      <c r="I1177" s="163"/>
      <c r="J1177" s="154" t="s">
        <v>3390</v>
      </c>
      <c r="K1177" s="154" t="s">
        <v>3391</v>
      </c>
      <c r="L1177" s="163" t="s">
        <v>397</v>
      </c>
      <c r="M1177" s="163" t="s">
        <v>410</v>
      </c>
      <c r="N1177" s="163"/>
      <c r="O1177" s="166" t="n">
        <v>22.7</v>
      </c>
      <c r="P1177" s="166" t="n">
        <v>22.7</v>
      </c>
      <c r="Q1177" s="166" t="n">
        <v>0</v>
      </c>
      <c r="R1177" s="166" t="n">
        <v>0</v>
      </c>
      <c r="S1177" s="166"/>
      <c r="T1177" s="166"/>
      <c r="U1177" s="164"/>
      <c r="V1177" s="163" t="s">
        <v>471</v>
      </c>
      <c r="W1177" s="164" t="n">
        <f aca="false">IF(OR(X1177="FD",X1177="FD-E"),"-",IF(V1177="","?",IF(OR(V1177="OP",V1177="VE",V1177="VP",V1177="VU",V1177="ROVV",V1177="ROVB",V1177="ROV",V1177="UVS",V1177="LBV",V1177="LBA",V1177="VEA"),planv_frueh,IF(OR(V1177="LB",V1177="VEG"),planv_mittel,IF(OR(V1177="PA",V1177="PE",V1177="PF",V1177="PU",V1177="TVF"),planv_spaet,"?")))))</f>
        <v>0</v>
      </c>
      <c r="X1177" s="163" t="s">
        <v>100</v>
      </c>
      <c r="Y1177" s="163" t="n">
        <f aca="false">IF(X1177="FD-E",1,IF(X1177="FD",IF(AJ1177="hoch",1,2),IF(X1177="VB-E",3,IF(X1177="VB",IF(AJ1177="hoch",3,4),IF(X1177="WB*",IF(AJ1177="hoch",5,6),IF(X1177="WB",IF(AJ1177="hoch",7,8),""))))))</f>
        <v>4</v>
      </c>
      <c r="Z1177" s="167" t="n">
        <v>7.4</v>
      </c>
      <c r="AA1177" s="167" t="n">
        <f aca="false">IF(OR(X1177="FD",X1177="FD-E"),"-",IF(Z1177="&gt;10",nka_punktwert,IF(Z1177="","",Z1177/10*nka_punktwert)))</f>
        <v>2.82654449278586</v>
      </c>
      <c r="AB1177" s="163"/>
      <c r="AC1177" s="163" t="s">
        <v>97</v>
      </c>
      <c r="AD1177" s="163"/>
      <c r="AE1177" s="167" t="n">
        <f aca="false">IF(OR(X1177="FD",X1177="FD-E"),0,IF(Z1177="","",IF(AD1177="hoch",rwa_punktwert,0)))</f>
        <v>0</v>
      </c>
      <c r="AF1177" s="163"/>
      <c r="AG1177" s="167" t="n">
        <f aca="false">IF(OR(X1177="FD",X1177="FD-E"),0,IF(Z1177="","",IF(AF1177="hoch",stadt_punktwert,0)))</f>
        <v>0</v>
      </c>
      <c r="AH1177" s="163"/>
      <c r="AI1177" s="163" t="s">
        <v>97</v>
      </c>
      <c r="AJ1177" s="163"/>
      <c r="AK1177" s="163" t="s">
        <v>97</v>
      </c>
      <c r="AL1177" s="168"/>
      <c r="AM1177" s="167" t="str">
        <f aca="false">IF(OR(X1177="FD",X1177="FD-E"),"-",IF(Z1177="","",IF(OR(AL1177="",AL1177="NA"),"-",auslastung_punktwert/MAX($AL$25:$AL$65008)*AL1177)))</f>
        <v>-</v>
      </c>
      <c r="AN1177" s="168" t="n">
        <f aca="false">IF(OR(X1177="FD",X1177="FD-E",Z1177&lt;&gt;""),SUM(AA1177,AC1177,AE1177,AG1177,AI1177,AK1177,AM1177),"")</f>
        <v>2.82654449278586</v>
      </c>
    </row>
    <row r="1178" customFormat="false" ht="12.75" hidden="false" customHeight="false" outlineLevel="0" collapsed="false">
      <c r="A1178" s="154"/>
      <c r="B1178" s="163" t="s">
        <v>97</v>
      </c>
      <c r="C1178" s="163" t="n">
        <v>1144</v>
      </c>
      <c r="D1178" s="163" t="n">
        <v>616</v>
      </c>
      <c r="E1178" s="164" t="n">
        <v>291</v>
      </c>
      <c r="F1178" s="163" t="s">
        <v>241</v>
      </c>
      <c r="G1178" s="165" t="s">
        <v>3392</v>
      </c>
      <c r="H1178" s="163" t="s">
        <v>3393</v>
      </c>
      <c r="I1178" s="163"/>
      <c r="J1178" s="154" t="s">
        <v>3394</v>
      </c>
      <c r="K1178" s="154"/>
      <c r="L1178" s="163" t="s">
        <v>372</v>
      </c>
      <c r="M1178" s="163" t="s">
        <v>350</v>
      </c>
      <c r="N1178" s="163"/>
      <c r="O1178" s="166" t="n">
        <v>4.1</v>
      </c>
      <c r="P1178" s="166" t="n">
        <v>4.1</v>
      </c>
      <c r="Q1178" s="166" t="n">
        <v>0</v>
      </c>
      <c r="R1178" s="166" t="n">
        <v>0</v>
      </c>
      <c r="S1178" s="166"/>
      <c r="T1178" s="166"/>
      <c r="U1178" s="164"/>
      <c r="V1178" s="163" t="s">
        <v>471</v>
      </c>
      <c r="W1178" s="164" t="n">
        <f aca="false">IF(OR(X1178="FD",X1178="FD-E"),"-",IF(V1178="","?",IF(OR(V1178="OP",V1178="VE",V1178="VP",V1178="VU",V1178="ROVV",V1178="ROVB",V1178="ROV",V1178="UVS",V1178="LBV",V1178="LBA",V1178="VEA"),planv_frueh,IF(OR(V1178="LB",V1178="VEG"),planv_mittel,IF(OR(V1178="PA",V1178="PE",V1178="PF",V1178="PU",V1178="TVF"),planv_spaet,"?")))))</f>
        <v>0</v>
      </c>
      <c r="X1178" s="163" t="s">
        <v>100</v>
      </c>
      <c r="Y1178" s="163" t="n">
        <f aca="false">IF(X1178="FD-E",1,IF(X1178="FD",IF(AJ1178="hoch",1,2),IF(X1178="VB-E",3,IF(X1178="VB",IF(AJ1178="hoch",3,4),IF(X1178="WB*",IF(AJ1178="hoch",5,6),IF(X1178="WB",IF(AJ1178="hoch",7,8),""))))))</f>
        <v>4</v>
      </c>
      <c r="Z1178" s="167" t="n">
        <v>5.6</v>
      </c>
      <c r="AA1178" s="167" t="n">
        <f aca="false">IF(OR(X1178="FD",X1178="FD-E"),"-",IF(Z1178="&gt;10",nka_punktwert,IF(Z1178="","",Z1178/10*nka_punktwert)))</f>
        <v>2.1390066431893</v>
      </c>
      <c r="AB1178" s="163"/>
      <c r="AC1178" s="163" t="s">
        <v>97</v>
      </c>
      <c r="AD1178" s="163"/>
      <c r="AE1178" s="167" t="n">
        <f aca="false">IF(OR(X1178="FD",X1178="FD-E"),0,IF(Z1178="","",IF(AD1178="hoch",rwa_punktwert,0)))</f>
        <v>0</v>
      </c>
      <c r="AF1178" s="163" t="s">
        <v>96</v>
      </c>
      <c r="AG1178" s="167" t="n">
        <f aca="false">IF(OR(X1178="FD",X1178="FD-E"),0,IF(Z1178="","",IF(AF1178="hoch",stadt_punktwert,0)))</f>
        <v>0.829</v>
      </c>
      <c r="AH1178" s="163"/>
      <c r="AI1178" s="163" t="s">
        <v>97</v>
      </c>
      <c r="AJ1178" s="163"/>
      <c r="AK1178" s="163" t="s">
        <v>97</v>
      </c>
      <c r="AL1178" s="168"/>
      <c r="AM1178" s="167" t="str">
        <f aca="false">IF(OR(X1178="FD",X1178="FD-E"),"-",IF(Z1178="","",IF(OR(AL1178="",AL1178="NA"),"-",auslastung_punktwert/MAX($AL$25:$AL$65008)*AL1178)))</f>
        <v>-</v>
      </c>
      <c r="AN1178" s="168" t="n">
        <f aca="false">IF(OR(X1178="FD",X1178="FD-E",Z1178&lt;&gt;""),SUM(AA1178,AC1178,AE1178,AG1178,AI1178,AK1178,AM1178),"")</f>
        <v>2.9680066431893</v>
      </c>
    </row>
    <row r="1179" customFormat="false" ht="12.75" hidden="false" customHeight="false" outlineLevel="0" collapsed="false">
      <c r="A1179" s="154"/>
      <c r="B1179" s="163" t="s">
        <v>97</v>
      </c>
      <c r="C1179" s="163" t="n">
        <v>1145</v>
      </c>
      <c r="D1179" s="163"/>
      <c r="E1179" s="164" t="n">
        <v>296</v>
      </c>
      <c r="F1179" s="163" t="s">
        <v>241</v>
      </c>
      <c r="G1179" s="165" t="s">
        <v>3395</v>
      </c>
      <c r="H1179" s="163" t="s">
        <v>2979</v>
      </c>
      <c r="I1179" s="163"/>
      <c r="J1179" s="154" t="s">
        <v>3396</v>
      </c>
      <c r="K1179" s="154" t="s">
        <v>3397</v>
      </c>
      <c r="L1179" s="163" t="s">
        <v>369</v>
      </c>
      <c r="M1179" s="163" t="s">
        <v>1991</v>
      </c>
      <c r="N1179" s="163"/>
      <c r="O1179" s="166" t="n">
        <v>14.8</v>
      </c>
      <c r="P1179" s="166" t="n">
        <v>8</v>
      </c>
      <c r="Q1179" s="166" t="n">
        <v>6.8</v>
      </c>
      <c r="R1179" s="166" t="n">
        <v>0</v>
      </c>
      <c r="S1179" s="166"/>
      <c r="T1179" s="166"/>
      <c r="U1179" s="164"/>
      <c r="V1179" s="163" t="s">
        <v>447</v>
      </c>
      <c r="W1179" s="164" t="n">
        <f aca="false">IF(OR(X1179="FD",X1179="FD-E"),"-",IF(V1179="","?",IF(OR(V1179="OP",V1179="VE",V1179="VP",V1179="VU",V1179="ROVV",V1179="ROVB",V1179="ROV",V1179="UVS",V1179="LBV",V1179="LBA",V1179="VEA"),planv_frueh,IF(OR(V1179="LB",V1179="VEG"),planv_mittel,IF(OR(V1179="PA",V1179="PE",V1179="PF",V1179="PU",V1179="TVF"),planv_spaet,"?")))))</f>
        <v>0</v>
      </c>
      <c r="X1179" s="163" t="s">
        <v>100</v>
      </c>
      <c r="Y1179" s="163" t="n">
        <f aca="false">IF(X1179="FD-E",1,IF(X1179="FD",IF(AJ1179="hoch",1,2),IF(X1179="VB-E",3,IF(X1179="VB",IF(AJ1179="hoch",3,4),IF(X1179="WB*",IF(AJ1179="hoch",5,6),IF(X1179="WB",IF(AJ1179="hoch",7,8),""))))))</f>
        <v>4</v>
      </c>
      <c r="Z1179" s="167" t="n">
        <v>3.6</v>
      </c>
      <c r="AA1179" s="167" t="n">
        <f aca="false">IF(OR(X1179="FD",X1179="FD-E"),"-",IF(Z1179="&gt;10",nka_punktwert,IF(Z1179="","",Z1179/10*nka_punktwert)))</f>
        <v>1.37507569919312</v>
      </c>
      <c r="AB1179" s="163"/>
      <c r="AC1179" s="163" t="s">
        <v>97</v>
      </c>
      <c r="AD1179" s="163"/>
      <c r="AE1179" s="167" t="n">
        <f aca="false">IF(OR(X1179="FD",X1179="FD-E"),0,IF(Z1179="","",IF(AD1179="hoch",rwa_punktwert,0)))</f>
        <v>0</v>
      </c>
      <c r="AF1179" s="163"/>
      <c r="AG1179" s="167" t="n">
        <f aca="false">IF(OR(X1179="FD",X1179="FD-E"),0,IF(Z1179="","",IF(AF1179="hoch",stadt_punktwert,0)))</f>
        <v>0</v>
      </c>
      <c r="AH1179" s="163"/>
      <c r="AI1179" s="163" t="s">
        <v>97</v>
      </c>
      <c r="AJ1179" s="163"/>
      <c r="AK1179" s="163" t="s">
        <v>97</v>
      </c>
      <c r="AL1179" s="168"/>
      <c r="AM1179" s="167" t="str">
        <f aca="false">IF(OR(X1179="FD",X1179="FD-E"),"-",IF(Z1179="","",IF(OR(AL1179="",AL1179="NA"),"-",auslastung_punktwert/MAX($AL$25:$AL$65008)*AL1179)))</f>
        <v>-</v>
      </c>
      <c r="AN1179" s="168" t="n">
        <f aca="false">IF(OR(X1179="FD",X1179="FD-E",Z1179&lt;&gt;""),SUM(AA1179,AC1179,AE1179,AG1179,AI1179,AK1179,AM1179),"")</f>
        <v>1.37507569919312</v>
      </c>
    </row>
    <row r="1180" customFormat="false" ht="12.75" hidden="false" customHeight="false" outlineLevel="0" collapsed="false">
      <c r="A1180" s="154"/>
      <c r="B1180" s="163" t="s">
        <v>97</v>
      </c>
      <c r="C1180" s="163" t="n">
        <v>1146</v>
      </c>
      <c r="D1180" s="163"/>
      <c r="E1180" s="164" t="n">
        <v>297</v>
      </c>
      <c r="F1180" s="163" t="s">
        <v>241</v>
      </c>
      <c r="G1180" s="165" t="s">
        <v>3398</v>
      </c>
      <c r="H1180" s="163" t="s">
        <v>3399</v>
      </c>
      <c r="I1180" s="163"/>
      <c r="J1180" s="154" t="s">
        <v>3400</v>
      </c>
      <c r="K1180" s="154"/>
      <c r="L1180" s="163" t="s">
        <v>372</v>
      </c>
      <c r="M1180" s="163" t="s">
        <v>322</v>
      </c>
      <c r="N1180" s="163"/>
      <c r="O1180" s="166" t="n">
        <v>6.6</v>
      </c>
      <c r="P1180" s="166" t="n">
        <v>6.6</v>
      </c>
      <c r="Q1180" s="166" t="n">
        <v>0</v>
      </c>
      <c r="R1180" s="166" t="n">
        <v>0</v>
      </c>
      <c r="S1180" s="166"/>
      <c r="T1180" s="166"/>
      <c r="U1180" s="164"/>
      <c r="V1180" s="163" t="s">
        <v>471</v>
      </c>
      <c r="W1180" s="164" t="n">
        <f aca="false">IF(OR(X1180="FD",X1180="FD-E"),"-",IF(V1180="","?",IF(OR(V1180="OP",V1180="VE",V1180="VP",V1180="VU",V1180="ROVV",V1180="ROVB",V1180="ROV",V1180="UVS",V1180="LBV",V1180="LBA",V1180="VEA"),planv_frueh,IF(OR(V1180="LB",V1180="VEG"),planv_mittel,IF(OR(V1180="PA",V1180="PE",V1180="PF",V1180="PU",V1180="TVF"),planv_spaet,"?")))))</f>
        <v>0</v>
      </c>
      <c r="X1180" s="163" t="s">
        <v>100</v>
      </c>
      <c r="Y1180" s="163" t="n">
        <f aca="false">IF(X1180="FD-E",1,IF(X1180="FD",IF(AJ1180="hoch",1,2),IF(X1180="VB-E",3,IF(X1180="VB",IF(AJ1180="hoch",3,4),IF(X1180="WB*",IF(AJ1180="hoch",5,6),IF(X1180="WB",IF(AJ1180="hoch",7,8),""))))))</f>
        <v>4</v>
      </c>
      <c r="Z1180" s="167" t="n">
        <v>5.5</v>
      </c>
      <c r="AA1180" s="167" t="n">
        <f aca="false">IF(OR(X1180="FD",X1180="FD-E"),"-",IF(Z1180="&gt;10",nka_punktwert,IF(Z1180="","",Z1180/10*nka_punktwert)))</f>
        <v>2.10081009598949</v>
      </c>
      <c r="AB1180" s="163"/>
      <c r="AC1180" s="163" t="s">
        <v>97</v>
      </c>
      <c r="AD1180" s="163"/>
      <c r="AE1180" s="167" t="n">
        <f aca="false">IF(OR(X1180="FD",X1180="FD-E"),0,IF(Z1180="","",IF(AD1180="hoch",rwa_punktwert,0)))</f>
        <v>0</v>
      </c>
      <c r="AF1180" s="163" t="s">
        <v>96</v>
      </c>
      <c r="AG1180" s="167" t="n">
        <f aca="false">IF(OR(X1180="FD",X1180="FD-E"),0,IF(Z1180="","",IF(AF1180="hoch",stadt_punktwert,0)))</f>
        <v>0.829</v>
      </c>
      <c r="AH1180" s="163"/>
      <c r="AI1180" s="163" t="s">
        <v>97</v>
      </c>
      <c r="AJ1180" s="163"/>
      <c r="AK1180" s="163" t="s">
        <v>97</v>
      </c>
      <c r="AL1180" s="168"/>
      <c r="AM1180" s="167" t="str">
        <f aca="false">IF(OR(X1180="FD",X1180="FD-E"),"-",IF(Z1180="","",IF(OR(AL1180="",AL1180="NA"),"-",auslastung_punktwert/MAX($AL$25:$AL$65008)*AL1180)))</f>
        <v>-</v>
      </c>
      <c r="AN1180" s="168" t="n">
        <f aca="false">IF(OR(X1180="FD",X1180="FD-E",Z1180&lt;&gt;""),SUM(AA1180,AC1180,AE1180,AG1180,AI1180,AK1180,AM1180),"")</f>
        <v>2.92981009598949</v>
      </c>
    </row>
    <row r="1181" customFormat="false" ht="12.75" hidden="false" customHeight="false" outlineLevel="0" collapsed="false">
      <c r="A1181" s="154"/>
      <c r="B1181" s="163" t="s">
        <v>97</v>
      </c>
      <c r="C1181" s="163" t="n">
        <v>1147</v>
      </c>
      <c r="D1181" s="163" t="n">
        <v>617</v>
      </c>
      <c r="E1181" s="164" t="n">
        <v>298</v>
      </c>
      <c r="F1181" s="163" t="s">
        <v>241</v>
      </c>
      <c r="G1181" s="165" t="s">
        <v>3401</v>
      </c>
      <c r="H1181" s="163" t="s">
        <v>3402</v>
      </c>
      <c r="I1181" s="163"/>
      <c r="J1181" s="154" t="s">
        <v>3403</v>
      </c>
      <c r="K1181" s="154"/>
      <c r="L1181" s="163" t="s">
        <v>1402</v>
      </c>
      <c r="M1181" s="163" t="s">
        <v>576</v>
      </c>
      <c r="N1181" s="163"/>
      <c r="O1181" s="166" t="n">
        <v>31.2</v>
      </c>
      <c r="P1181" s="166" t="n">
        <v>23.2</v>
      </c>
      <c r="Q1181" s="166" t="n">
        <v>0</v>
      </c>
      <c r="R1181" s="166" t="n">
        <v>8</v>
      </c>
      <c r="S1181" s="166"/>
      <c r="T1181" s="166"/>
      <c r="U1181" s="164"/>
      <c r="V1181" s="163"/>
      <c r="W1181" s="164" t="n">
        <f aca="false">AVERAGE(W1182:W1184)</f>
        <v>1</v>
      </c>
      <c r="X1181" s="163" t="s">
        <v>100</v>
      </c>
      <c r="Y1181" s="163" t="n">
        <f aca="false">IF(X1181="FD-E",1,IF(X1181="FD",IF(AJ1181="hoch",1,2),IF(X1181="VB-E",3,IF(X1181="VB",IF(AJ1181="hoch",3,4),IF(X1181="WB*",IF(AJ1181="hoch",5,6),IF(X1181="WB",IF(AJ1181="hoch",7,8),""))))))</f>
        <v>4</v>
      </c>
      <c r="Z1181" s="167" t="n">
        <v>6.5</v>
      </c>
      <c r="AA1181" s="167" t="n">
        <f aca="false">IF(OR(X1181="FD",X1181="FD-E"),"-",IF(Z1181="&gt;10",nka_punktwert,IF(Z1181="","",Z1181/10*nka_punktwert)))</f>
        <v>2.48277556798758</v>
      </c>
      <c r="AB1181" s="163"/>
      <c r="AC1181" s="163" t="s">
        <v>97</v>
      </c>
      <c r="AD1181" s="163"/>
      <c r="AE1181" s="167" t="n">
        <f aca="false">IF(OR(X1181="FD",X1181="FD-E"),0,IF(Z1181="","",IF(AD1181="hoch",rwa_punktwert,0)))</f>
        <v>0</v>
      </c>
      <c r="AF1181" s="163"/>
      <c r="AG1181" s="167" t="n">
        <f aca="false">IF(OR(X1181="FD",X1181="FD-E"),0,IF(Z1181="","",IF(AF1181="hoch",stadt_punktwert,0)))</f>
        <v>0</v>
      </c>
      <c r="AH1181" s="163"/>
      <c r="AI1181" s="163" t="s">
        <v>97</v>
      </c>
      <c r="AJ1181" s="163"/>
      <c r="AK1181" s="163" t="s">
        <v>97</v>
      </c>
      <c r="AL1181" s="168"/>
      <c r="AM1181" s="167" t="str">
        <f aca="false">IF(OR(X1181="FD",X1181="FD-E"),"-",IF(Z1181="","",IF(OR(AL1181="",AL1181="NA"),"-",auslastung_punktwert/MAX($AL$25:$AL$65008)*AL1181)))</f>
        <v>-</v>
      </c>
      <c r="AN1181" s="168" t="n">
        <f aca="false">IF(OR(X1181="FD",X1181="FD-E",Z1181&lt;&gt;""),SUM(AA1181,AC1181,AE1181,AG1181,AI1181,AK1181,AM1181),"")</f>
        <v>2.48277556798758</v>
      </c>
    </row>
    <row r="1182" customFormat="false" ht="12.75" hidden="false" customHeight="false" outlineLevel="0" collapsed="false">
      <c r="A1182" s="154"/>
      <c r="B1182" s="163" t="s">
        <v>97</v>
      </c>
      <c r="C1182" s="163" t="n">
        <v>1148</v>
      </c>
      <c r="D1182" s="163"/>
      <c r="E1182" s="164" t="n">
        <v>299</v>
      </c>
      <c r="F1182" s="163" t="s">
        <v>241</v>
      </c>
      <c r="G1182" s="165" t="s">
        <v>3404</v>
      </c>
      <c r="H1182" s="163" t="s">
        <v>3402</v>
      </c>
      <c r="I1182" s="163"/>
      <c r="J1182" s="154" t="s">
        <v>3405</v>
      </c>
      <c r="K1182" s="154"/>
      <c r="L1182" s="163" t="s">
        <v>372</v>
      </c>
      <c r="M1182" s="163"/>
      <c r="N1182" s="163"/>
      <c r="O1182" s="166"/>
      <c r="P1182" s="166"/>
      <c r="Q1182" s="166"/>
      <c r="R1182" s="166"/>
      <c r="S1182" s="166"/>
      <c r="T1182" s="166"/>
      <c r="U1182" s="164"/>
      <c r="V1182" s="163" t="s">
        <v>500</v>
      </c>
      <c r="W1182" s="164" t="n">
        <f aca="false">IF(OR(X1182="FD",X1182="FD-E"),"-",IF(V1182="","?",IF(OR(V1182="OP",V1182="VE",V1182="VP",V1182="VU",V1182="ROVV",V1182="ROVB",V1182="ROV",V1182="UVS",V1182="LBV",V1182="LBA",V1182="VEA"),planv_frueh,IF(OR(V1182="LB",V1182="VEG"),planv_mittel,IF(OR(V1182="PA",V1182="PE",V1182="PF",V1182="PU",V1182="TVF"),planv_spaet,"?")))))</f>
        <v>1</v>
      </c>
      <c r="X1182" s="163"/>
      <c r="Y1182" s="163" t="str">
        <f aca="false">IF(X1182="FD-E",1,IF(X1182="FD",IF(AJ1182="hoch",1,2),IF(X1182="VB-E",3,IF(X1182="VB",IF(AJ1182="hoch",3,4),IF(X1182="WB*",IF(AJ1182="hoch",5,6),IF(X1182="WB",IF(AJ1182="hoch",7,8),""))))))</f>
        <v/>
      </c>
      <c r="Z1182" s="167"/>
      <c r="AA1182" s="167" t="str">
        <f aca="false">IF(OR(X1182="FD",X1182="FD-E"),"-",IF(Z1182="&gt;10",nka_punktwert,IF(Z1182="","",Z1182/10*nka_punktwert)))</f>
        <v/>
      </c>
      <c r="AB1182" s="163"/>
      <c r="AC1182" s="163" t="s">
        <v>97</v>
      </c>
      <c r="AD1182" s="163"/>
      <c r="AE1182" s="167" t="str">
        <f aca="false">IF(OR(X1182="FD",X1182="FD-E"),0,IF(Z1182="","",IF(AD1182="hoch",rwa_punktwert,0)))</f>
        <v/>
      </c>
      <c r="AF1182" s="163"/>
      <c r="AG1182" s="167" t="str">
        <f aca="false">IF(OR(X1182="FD",X1182="FD-E"),0,IF(Z1182="","",IF(AF1182="hoch",stadt_punktwert,0)))</f>
        <v/>
      </c>
      <c r="AH1182" s="163"/>
      <c r="AI1182" s="163" t="s">
        <v>97</v>
      </c>
      <c r="AJ1182" s="163"/>
      <c r="AK1182" s="163" t="s">
        <v>97</v>
      </c>
      <c r="AL1182" s="168"/>
      <c r="AM1182" s="167" t="str">
        <f aca="false">IF(OR(X1182="FD",X1182="FD-E"),"-",IF(Z1182="","",IF(OR(AL1182="",AL1182="NA"),"-",auslastung_punktwert/MAX($AL$25:$AL$65008)*AL1182)))</f>
        <v/>
      </c>
      <c r="AN1182" s="168" t="str">
        <f aca="false">IF(OR(X1182="FD",X1182="FD-E",Z1182&lt;&gt;""),SUM(AA1182,AC1182,AE1182,AG1182,AI1182,AK1182,AM1182),"")</f>
        <v/>
      </c>
    </row>
    <row r="1183" customFormat="false" ht="12.75" hidden="false" customHeight="false" outlineLevel="0" collapsed="false">
      <c r="A1183" s="154"/>
      <c r="B1183" s="163" t="s">
        <v>97</v>
      </c>
      <c r="C1183" s="163" t="n">
        <v>1149</v>
      </c>
      <c r="D1183" s="163"/>
      <c r="E1183" s="164" t="n">
        <v>300</v>
      </c>
      <c r="F1183" s="163" t="s">
        <v>241</v>
      </c>
      <c r="G1183" s="165" t="s">
        <v>3406</v>
      </c>
      <c r="H1183" s="163" t="s">
        <v>3402</v>
      </c>
      <c r="I1183" s="163"/>
      <c r="J1183" s="154" t="s">
        <v>3407</v>
      </c>
      <c r="K1183" s="154"/>
      <c r="L1183" s="163" t="s">
        <v>372</v>
      </c>
      <c r="M1183" s="163"/>
      <c r="N1183" s="163"/>
      <c r="O1183" s="166"/>
      <c r="P1183" s="166"/>
      <c r="Q1183" s="166"/>
      <c r="R1183" s="166"/>
      <c r="S1183" s="166"/>
      <c r="T1183" s="166"/>
      <c r="U1183" s="164"/>
      <c r="V1183" s="163" t="s">
        <v>500</v>
      </c>
      <c r="W1183" s="164" t="n">
        <f aca="false">IF(OR(X1183="FD",X1183="FD-E"),"-",IF(V1183="","?",IF(OR(V1183="OP",V1183="VE",V1183="VP",V1183="VU",V1183="ROVV",V1183="ROVB",V1183="ROV",V1183="UVS",V1183="LBV",V1183="LBA",V1183="VEA"),planv_frueh,IF(OR(V1183="LB",V1183="VEG"),planv_mittel,IF(OR(V1183="PA",V1183="PE",V1183="PF",V1183="PU",V1183="TVF"),planv_spaet,"?")))))</f>
        <v>1</v>
      </c>
      <c r="X1183" s="163"/>
      <c r="Y1183" s="163" t="str">
        <f aca="false">IF(X1183="FD-E",1,IF(X1183="FD",IF(AJ1183="hoch",1,2),IF(X1183="VB-E",3,IF(X1183="VB",IF(AJ1183="hoch",3,4),IF(X1183="WB*",IF(AJ1183="hoch",5,6),IF(X1183="WB",IF(AJ1183="hoch",7,8),""))))))</f>
        <v/>
      </c>
      <c r="Z1183" s="167"/>
      <c r="AA1183" s="167" t="str">
        <f aca="false">IF(OR(X1183="FD",X1183="FD-E"),"-",IF(Z1183="&gt;10",nka_punktwert,IF(Z1183="","",Z1183/10*nka_punktwert)))</f>
        <v/>
      </c>
      <c r="AB1183" s="163"/>
      <c r="AC1183" s="163" t="s">
        <v>97</v>
      </c>
      <c r="AD1183" s="163"/>
      <c r="AE1183" s="167" t="str">
        <f aca="false">IF(OR(X1183="FD",X1183="FD-E"),0,IF(Z1183="","",IF(AD1183="hoch",rwa_punktwert,0)))</f>
        <v/>
      </c>
      <c r="AF1183" s="163"/>
      <c r="AG1183" s="167" t="str">
        <f aca="false">IF(OR(X1183="FD",X1183="FD-E"),0,IF(Z1183="","",IF(AF1183="hoch",stadt_punktwert,0)))</f>
        <v/>
      </c>
      <c r="AH1183" s="163"/>
      <c r="AI1183" s="163" t="s">
        <v>97</v>
      </c>
      <c r="AJ1183" s="163"/>
      <c r="AK1183" s="163" t="s">
        <v>97</v>
      </c>
      <c r="AL1183" s="168"/>
      <c r="AM1183" s="167" t="str">
        <f aca="false">IF(OR(X1183="FD",X1183="FD-E"),"-",IF(Z1183="","",IF(OR(AL1183="",AL1183="NA"),"-",auslastung_punktwert/MAX($AL$25:$AL$65008)*AL1183)))</f>
        <v/>
      </c>
      <c r="AN1183" s="168" t="str">
        <f aca="false">IF(OR(X1183="FD",X1183="FD-E",Z1183&lt;&gt;""),SUM(AA1183,AC1183,AE1183,AG1183,AI1183,AK1183,AM1183),"")</f>
        <v/>
      </c>
    </row>
    <row r="1184" customFormat="false" ht="12.75" hidden="false" customHeight="false" outlineLevel="0" collapsed="false">
      <c r="A1184" s="154"/>
      <c r="B1184" s="163" t="s">
        <v>97</v>
      </c>
      <c r="C1184" s="163" t="n">
        <v>1150</v>
      </c>
      <c r="D1184" s="163"/>
      <c r="E1184" s="164" t="n">
        <v>301</v>
      </c>
      <c r="F1184" s="163" t="s">
        <v>241</v>
      </c>
      <c r="G1184" s="165" t="s">
        <v>3408</v>
      </c>
      <c r="H1184" s="163" t="s">
        <v>3402</v>
      </c>
      <c r="I1184" s="163"/>
      <c r="J1184" s="154" t="s">
        <v>3409</v>
      </c>
      <c r="K1184" s="154"/>
      <c r="L1184" s="163" t="s">
        <v>349</v>
      </c>
      <c r="M1184" s="163"/>
      <c r="N1184" s="163"/>
      <c r="O1184" s="166"/>
      <c r="P1184" s="166"/>
      <c r="Q1184" s="166"/>
      <c r="R1184" s="166"/>
      <c r="S1184" s="166"/>
      <c r="T1184" s="166"/>
      <c r="U1184" s="164"/>
      <c r="V1184" s="163" t="s">
        <v>500</v>
      </c>
      <c r="W1184" s="164" t="n">
        <f aca="false">IF(OR(X1184="FD",X1184="FD-E"),"-",IF(V1184="","?",IF(OR(V1184="OP",V1184="VE",V1184="VP",V1184="VU",V1184="ROVV",V1184="ROVB",V1184="ROV",V1184="UVS",V1184="LBV",V1184="LBA",V1184="VEA"),planv_frueh,IF(OR(V1184="LB",V1184="VEG"),planv_mittel,IF(OR(V1184="PA",V1184="PE",V1184="PF",V1184="PU",V1184="TVF"),planv_spaet,"?")))))</f>
        <v>1</v>
      </c>
      <c r="X1184" s="163"/>
      <c r="Y1184" s="163" t="str">
        <f aca="false">IF(X1184="FD-E",1,IF(X1184="FD",IF(AJ1184="hoch",1,2),IF(X1184="VB-E",3,IF(X1184="VB",IF(AJ1184="hoch",3,4),IF(X1184="WB*",IF(AJ1184="hoch",5,6),IF(X1184="WB",IF(AJ1184="hoch",7,8),""))))))</f>
        <v/>
      </c>
      <c r="Z1184" s="167"/>
      <c r="AA1184" s="167" t="str">
        <f aca="false">IF(OR(X1184="FD",X1184="FD-E"),"-",IF(Z1184="&gt;10",nka_punktwert,IF(Z1184="","",Z1184/10*nka_punktwert)))</f>
        <v/>
      </c>
      <c r="AB1184" s="163"/>
      <c r="AC1184" s="163" t="s">
        <v>97</v>
      </c>
      <c r="AD1184" s="163"/>
      <c r="AE1184" s="167" t="str">
        <f aca="false">IF(OR(X1184="FD",X1184="FD-E"),0,IF(Z1184="","",IF(AD1184="hoch",rwa_punktwert,0)))</f>
        <v/>
      </c>
      <c r="AF1184" s="163"/>
      <c r="AG1184" s="167" t="str">
        <f aca="false">IF(OR(X1184="FD",X1184="FD-E"),0,IF(Z1184="","",IF(AF1184="hoch",stadt_punktwert,0)))</f>
        <v/>
      </c>
      <c r="AH1184" s="163"/>
      <c r="AI1184" s="163" t="s">
        <v>97</v>
      </c>
      <c r="AJ1184" s="163"/>
      <c r="AK1184" s="163" t="s">
        <v>97</v>
      </c>
      <c r="AL1184" s="168"/>
      <c r="AM1184" s="167" t="str">
        <f aca="false">IF(OR(X1184="FD",X1184="FD-E"),"-",IF(Z1184="","",IF(OR(AL1184="",AL1184="NA"),"-",auslastung_punktwert/MAX($AL$25:$AL$65008)*AL1184)))</f>
        <v/>
      </c>
      <c r="AN1184" s="168" t="str">
        <f aca="false">IF(OR(X1184="FD",X1184="FD-E",Z1184&lt;&gt;""),SUM(AA1184,AC1184,AE1184,AG1184,AI1184,AK1184,AM1184),"")</f>
        <v/>
      </c>
    </row>
    <row r="1185" customFormat="false" ht="12.75" hidden="false" customHeight="false" outlineLevel="0" collapsed="false">
      <c r="A1185" s="154"/>
      <c r="B1185" s="163" t="s">
        <v>97</v>
      </c>
      <c r="C1185" s="163" t="n">
        <v>1151</v>
      </c>
      <c r="D1185" s="163"/>
      <c r="E1185" s="164" t="n">
        <v>302</v>
      </c>
      <c r="F1185" s="163" t="s">
        <v>241</v>
      </c>
      <c r="G1185" s="165" t="s">
        <v>3410</v>
      </c>
      <c r="H1185" s="163" t="s">
        <v>3328</v>
      </c>
      <c r="I1185" s="163" t="s">
        <v>2941</v>
      </c>
      <c r="J1185" s="154" t="s">
        <v>3411</v>
      </c>
      <c r="K1185" s="154" t="s">
        <v>3412</v>
      </c>
      <c r="L1185" s="163" t="s">
        <v>397</v>
      </c>
      <c r="M1185" s="163" t="s">
        <v>420</v>
      </c>
      <c r="N1185" s="163"/>
      <c r="O1185" s="166" t="n">
        <v>11.3</v>
      </c>
      <c r="P1185" s="166" t="n">
        <v>11.3</v>
      </c>
      <c r="Q1185" s="166" t="n">
        <v>0</v>
      </c>
      <c r="R1185" s="166" t="n">
        <v>0</v>
      </c>
      <c r="S1185" s="166"/>
      <c r="T1185" s="166"/>
      <c r="U1185" s="164" t="n">
        <v>1</v>
      </c>
      <c r="V1185" s="163" t="s">
        <v>500</v>
      </c>
      <c r="W1185" s="164" t="n">
        <f aca="false">IF(OR(X1185="FD",X1185="FD-E"),"-",IF(V1185="","?",IF(OR(V1185="OP",V1185="VE",V1185="VP",V1185="VU",V1185="ROVV",V1185="ROVB",V1185="ROV",V1185="UVS",V1185="LBV",V1185="LBA",V1185="VEA"),planv_frueh,IF(OR(V1185="LB",V1185="VEG"),planv_mittel,IF(OR(V1185="PA",V1185="PE",V1185="PF",V1185="PU",V1185="TVF"),planv_spaet,"?")))))</f>
        <v>1</v>
      </c>
      <c r="X1185" s="163" t="s">
        <v>100</v>
      </c>
      <c r="Y1185" s="163" t="n">
        <f aca="false">IF(X1185="FD-E",1,IF(X1185="FD",IF(AJ1185="hoch",1,2),IF(X1185="VB-E",3,IF(X1185="VB",IF(AJ1185="hoch",3,4),IF(X1185="WB*",IF(AJ1185="hoch",5,6),IF(X1185="WB",IF(AJ1185="hoch",7,8),""))))))</f>
        <v>4</v>
      </c>
      <c r="Z1185" s="167" t="s">
        <v>442</v>
      </c>
      <c r="AA1185" s="167" t="n">
        <f aca="false">IF(OR(X1185="FD",X1185="FD-E"),"-",IF(Z1185="&gt;10",nka_punktwert,IF(Z1185="","",Z1185/10*nka_punktwert)))</f>
        <v>3.8196547199809</v>
      </c>
      <c r="AB1185" s="163"/>
      <c r="AC1185" s="163" t="s">
        <v>97</v>
      </c>
      <c r="AD1185" s="163"/>
      <c r="AE1185" s="167" t="n">
        <f aca="false">IF(OR(X1185="FD",X1185="FD-E"),0,IF(Z1185="","",IF(AD1185="hoch",rwa_punktwert,0)))</f>
        <v>0</v>
      </c>
      <c r="AF1185" s="163"/>
      <c r="AG1185" s="167" t="n">
        <f aca="false">IF(OR(X1185="FD",X1185="FD-E"),0,IF(Z1185="","",IF(AF1185="hoch",stadt_punktwert,0)))</f>
        <v>0</v>
      </c>
      <c r="AH1185" s="163"/>
      <c r="AI1185" s="163" t="s">
        <v>97</v>
      </c>
      <c r="AJ1185" s="163"/>
      <c r="AK1185" s="163" t="s">
        <v>97</v>
      </c>
      <c r="AL1185" s="168"/>
      <c r="AM1185" s="167" t="str">
        <f aca="false">IF(OR(X1185="FD",X1185="FD-E"),"-",IF(Z1185="","",IF(OR(AL1185="",AL1185="NA"),"-",auslastung_punktwert/MAX($AL$25:$AL$65008)*AL1185)))</f>
        <v>-</v>
      </c>
      <c r="AN1185" s="168" t="n">
        <f aca="false">IF(OR(X1185="FD",X1185="FD-E",Z1185&lt;&gt;""),SUM(AA1185,AC1185,AE1185,AG1185,AI1185,AK1185,AM1185),"")</f>
        <v>3.8196547199809</v>
      </c>
    </row>
    <row r="1186" customFormat="false" ht="12.75" hidden="false" customHeight="false" outlineLevel="0" collapsed="false">
      <c r="A1186" s="154"/>
      <c r="B1186" s="163" t="s">
        <v>97</v>
      </c>
      <c r="C1186" s="163" t="n">
        <v>1152</v>
      </c>
      <c r="D1186" s="163" t="n">
        <v>618</v>
      </c>
      <c r="E1186" s="164" t="n">
        <v>303</v>
      </c>
      <c r="F1186" s="163" t="s">
        <v>241</v>
      </c>
      <c r="G1186" s="165" t="s">
        <v>3413</v>
      </c>
      <c r="H1186" s="163" t="s">
        <v>3328</v>
      </c>
      <c r="I1186" s="163"/>
      <c r="J1186" s="154" t="s">
        <v>3111</v>
      </c>
      <c r="K1186" s="154" t="s">
        <v>3414</v>
      </c>
      <c r="L1186" s="163" t="s">
        <v>1402</v>
      </c>
      <c r="M1186" s="163" t="s">
        <v>795</v>
      </c>
      <c r="N1186" s="163"/>
      <c r="O1186" s="166" t="n">
        <v>99.9</v>
      </c>
      <c r="P1186" s="166" t="n">
        <v>99.9</v>
      </c>
      <c r="Q1186" s="166" t="n">
        <v>0</v>
      </c>
      <c r="R1186" s="166" t="n">
        <v>0</v>
      </c>
      <c r="S1186" s="166"/>
      <c r="T1186" s="166"/>
      <c r="U1186" s="164"/>
      <c r="V1186" s="163"/>
      <c r="W1186" s="164" t="n">
        <f aca="false">AVERAGE(W1187:W1188)</f>
        <v>0.5</v>
      </c>
      <c r="X1186" s="163" t="s">
        <v>100</v>
      </c>
      <c r="Y1186" s="163" t="n">
        <f aca="false">IF(X1186="FD-E",1,IF(X1186="FD",IF(AJ1186="hoch",1,2),IF(X1186="VB-E",3,IF(X1186="VB",IF(AJ1186="hoch",3,4),IF(X1186="WB*",IF(AJ1186="hoch",5,6),IF(X1186="WB",IF(AJ1186="hoch",7,8),""))))))</f>
        <v>4</v>
      </c>
      <c r="Z1186" s="167" t="n">
        <v>5.3</v>
      </c>
      <c r="AA1186" s="167" t="n">
        <f aca="false">IF(OR(X1186="FD",X1186="FD-E"),"-",IF(Z1186="&gt;10",nka_punktwert,IF(Z1186="","",Z1186/10*nka_punktwert)))</f>
        <v>2.02441700158987</v>
      </c>
      <c r="AB1186" s="163" t="s">
        <v>96</v>
      </c>
      <c r="AC1186" s="163" t="s">
        <v>97</v>
      </c>
      <c r="AD1186" s="163"/>
      <c r="AE1186" s="167" t="n">
        <f aca="false">IF(OR(X1186="FD",X1186="FD-E"),0,IF(Z1186="","",IF(AD1186="hoch",rwa_punktwert,0)))</f>
        <v>0</v>
      </c>
      <c r="AF1186" s="163" t="s">
        <v>96</v>
      </c>
      <c r="AG1186" s="167" t="n">
        <f aca="false">IF(OR(X1186="FD",X1186="FD-E"),0,IF(Z1186="","",IF(AF1186="hoch",stadt_punktwert,0)))</f>
        <v>0.829</v>
      </c>
      <c r="AH1186" s="163"/>
      <c r="AI1186" s="163" t="s">
        <v>97</v>
      </c>
      <c r="AJ1186" s="163"/>
      <c r="AK1186" s="163" t="s">
        <v>97</v>
      </c>
      <c r="AL1186" s="168"/>
      <c r="AM1186" s="167" t="str">
        <f aca="false">IF(OR(X1186="FD",X1186="FD-E"),"-",IF(Z1186="","",IF(OR(AL1186="",AL1186="NA"),"-",auslastung_punktwert/MAX($AL$25:$AL$65008)*AL1186)))</f>
        <v>-</v>
      </c>
      <c r="AN1186" s="168" t="n">
        <f aca="false">IF(OR(X1186="FD",X1186="FD-E",Z1186&lt;&gt;""),SUM(AA1186,AC1186,AE1186,AG1186,AI1186,AK1186,AM1186),"")</f>
        <v>2.85341700158987</v>
      </c>
    </row>
    <row r="1187" customFormat="false" ht="12.75" hidden="false" customHeight="false" outlineLevel="0" collapsed="false">
      <c r="A1187" s="154"/>
      <c r="B1187" s="163" t="s">
        <v>97</v>
      </c>
      <c r="C1187" s="163" t="n">
        <v>1153</v>
      </c>
      <c r="D1187" s="163"/>
      <c r="E1187" s="164" t="n">
        <v>304</v>
      </c>
      <c r="F1187" s="163" t="s">
        <v>241</v>
      </c>
      <c r="G1187" s="165" t="s">
        <v>3415</v>
      </c>
      <c r="H1187" s="163" t="s">
        <v>3328</v>
      </c>
      <c r="I1187" s="163"/>
      <c r="J1187" s="154" t="s">
        <v>3416</v>
      </c>
      <c r="K1187" s="154" t="s">
        <v>3417</v>
      </c>
      <c r="L1187" s="163" t="s">
        <v>1402</v>
      </c>
      <c r="M1187" s="163"/>
      <c r="N1187" s="163"/>
      <c r="O1187" s="166"/>
      <c r="P1187" s="166"/>
      <c r="Q1187" s="166"/>
      <c r="R1187" s="166"/>
      <c r="S1187" s="166"/>
      <c r="T1187" s="166"/>
      <c r="U1187" s="164"/>
      <c r="V1187" s="163" t="s">
        <v>523</v>
      </c>
      <c r="W1187" s="164" t="n">
        <f aca="false">IF(OR(X1187="FD",X1187="FD-E"),"-",IF(V1187="","?",IF(OR(V1187="OP",V1187="VE",V1187="VP",V1187="VU",V1187="ROVV",V1187="ROVB",V1187="ROV",V1187="UVS",V1187="LBV",V1187="LBA",V1187="VEA"),planv_frueh,IF(OR(V1187="LB",V1187="VEG"),planv_mittel,IF(OR(V1187="PA",V1187="PE",V1187="PF",V1187="PU",V1187="TVF"),planv_spaet,"?")))))</f>
        <v>0</v>
      </c>
      <c r="X1187" s="163"/>
      <c r="Y1187" s="163" t="str">
        <f aca="false">IF(X1187="FD-E",1,IF(X1187="FD",IF(AJ1187="hoch",1,2),IF(X1187="VB-E",3,IF(X1187="VB",IF(AJ1187="hoch",3,4),IF(X1187="WB*",IF(AJ1187="hoch",5,6),IF(X1187="WB",IF(AJ1187="hoch",7,8),""))))))</f>
        <v/>
      </c>
      <c r="Z1187" s="167"/>
      <c r="AA1187" s="167" t="str">
        <f aca="false">IF(OR(X1187="FD",X1187="FD-E"),"-",IF(Z1187="&gt;10",nka_punktwert,IF(Z1187="","",Z1187/10*nka_punktwert)))</f>
        <v/>
      </c>
      <c r="AB1187" s="163" t="s">
        <v>96</v>
      </c>
      <c r="AC1187" s="163" t="s">
        <v>97</v>
      </c>
      <c r="AD1187" s="163"/>
      <c r="AE1187" s="167" t="str">
        <f aca="false">IF(OR(X1187="FD",X1187="FD-E"),0,IF(Z1187="","",IF(AD1187="hoch",rwa_punktwert,0)))</f>
        <v/>
      </c>
      <c r="AF1187" s="163" t="s">
        <v>96</v>
      </c>
      <c r="AG1187" s="167" t="str">
        <f aca="false">IF(OR(X1187="FD",X1187="FD-E"),0,IF(Z1187="","",IF(AF1187="hoch",stadt_punktwert,0)))</f>
        <v/>
      </c>
      <c r="AH1187" s="163"/>
      <c r="AI1187" s="163" t="s">
        <v>97</v>
      </c>
      <c r="AJ1187" s="163"/>
      <c r="AK1187" s="163" t="s">
        <v>97</v>
      </c>
      <c r="AL1187" s="168"/>
      <c r="AM1187" s="167" t="str">
        <f aca="false">IF(OR(X1187="FD",X1187="FD-E"),"-",IF(Z1187="","",IF(OR(AL1187="",AL1187="NA"),"-",auslastung_punktwert/MAX($AL$25:$AL$65008)*AL1187)))</f>
        <v/>
      </c>
      <c r="AN1187" s="168" t="str">
        <f aca="false">IF(OR(X1187="FD",X1187="FD-E",Z1187&lt;&gt;""),SUM(AA1187,AC1187,AE1187,AG1187,AI1187,AK1187,AM1187),"")</f>
        <v/>
      </c>
    </row>
    <row r="1188" customFormat="false" ht="12.75" hidden="false" customHeight="false" outlineLevel="0" collapsed="false">
      <c r="A1188" s="154"/>
      <c r="B1188" s="163" t="s">
        <v>97</v>
      </c>
      <c r="C1188" s="163" t="n">
        <v>1154</v>
      </c>
      <c r="D1188" s="163"/>
      <c r="E1188" s="164" t="n">
        <v>305</v>
      </c>
      <c r="F1188" s="163" t="s">
        <v>241</v>
      </c>
      <c r="G1188" s="165" t="s">
        <v>3418</v>
      </c>
      <c r="H1188" s="163" t="s">
        <v>3328</v>
      </c>
      <c r="I1188" s="163"/>
      <c r="J1188" s="154" t="s">
        <v>3419</v>
      </c>
      <c r="K1188" s="154" t="s">
        <v>3420</v>
      </c>
      <c r="L1188" s="163" t="s">
        <v>372</v>
      </c>
      <c r="M1188" s="163"/>
      <c r="N1188" s="163"/>
      <c r="O1188" s="166"/>
      <c r="P1188" s="166"/>
      <c r="Q1188" s="166"/>
      <c r="R1188" s="166"/>
      <c r="S1188" s="166"/>
      <c r="T1188" s="166"/>
      <c r="U1188" s="164"/>
      <c r="V1188" s="163" t="s">
        <v>1125</v>
      </c>
      <c r="W1188" s="164" t="n">
        <f aca="false">IF(OR(X1188="FD",X1188="FD-E"),"-",IF(V1188="","?",IF(OR(V1188="OP",V1188="VE",V1188="VP",V1188="VU",V1188="ROVV",V1188="ROVB",V1188="ROV",V1188="UVS",V1188="LBV",V1188="LBA",V1188="VEA"),planv_frueh,IF(OR(V1188="LB",V1188="VEG"),planv_mittel,IF(OR(V1188="PA",V1188="PE",V1188="PF",V1188="PU",V1188="TVF"),planv_spaet,"?")))))</f>
        <v>1</v>
      </c>
      <c r="X1188" s="163"/>
      <c r="Y1188" s="163" t="str">
        <f aca="false">IF(X1188="FD-E",1,IF(X1188="FD",IF(AJ1188="hoch",1,2),IF(X1188="VB-E",3,IF(X1188="VB",IF(AJ1188="hoch",3,4),IF(X1188="WB*",IF(AJ1188="hoch",5,6),IF(X1188="WB",IF(AJ1188="hoch",7,8),""))))))</f>
        <v/>
      </c>
      <c r="Z1188" s="167"/>
      <c r="AA1188" s="167" t="str">
        <f aca="false">IF(OR(X1188="FD",X1188="FD-E"),"-",IF(Z1188="&gt;10",nka_punktwert,IF(Z1188="","",Z1188/10*nka_punktwert)))</f>
        <v/>
      </c>
      <c r="AB1188" s="163"/>
      <c r="AC1188" s="163" t="s">
        <v>97</v>
      </c>
      <c r="AD1188" s="163"/>
      <c r="AE1188" s="167" t="str">
        <f aca="false">IF(OR(X1188="FD",X1188="FD-E"),0,IF(Z1188="","",IF(AD1188="hoch",rwa_punktwert,0)))</f>
        <v/>
      </c>
      <c r="AF1188" s="163"/>
      <c r="AG1188" s="167" t="str">
        <f aca="false">IF(OR(X1188="FD",X1188="FD-E"),0,IF(Z1188="","",IF(AF1188="hoch",stadt_punktwert,0)))</f>
        <v/>
      </c>
      <c r="AH1188" s="163"/>
      <c r="AI1188" s="163" t="s">
        <v>97</v>
      </c>
      <c r="AJ1188" s="163"/>
      <c r="AK1188" s="163" t="s">
        <v>97</v>
      </c>
      <c r="AL1188" s="168"/>
      <c r="AM1188" s="167" t="str">
        <f aca="false">IF(OR(X1188="FD",X1188="FD-E"),"-",IF(Z1188="","",IF(OR(AL1188="",AL1188="NA"),"-",auslastung_punktwert/MAX($AL$25:$AL$65008)*AL1188)))</f>
        <v/>
      </c>
      <c r="AN1188" s="168" t="str">
        <f aca="false">IF(OR(X1188="FD",X1188="FD-E",Z1188&lt;&gt;""),SUM(AA1188,AC1188,AE1188,AG1188,AI1188,AK1188,AM1188),"")</f>
        <v/>
      </c>
    </row>
    <row r="1189" customFormat="false" ht="12.75" hidden="false" customHeight="false" outlineLevel="0" collapsed="false">
      <c r="A1189" s="154"/>
      <c r="B1189" s="163" t="s">
        <v>97</v>
      </c>
      <c r="C1189" s="163" t="n">
        <v>1155</v>
      </c>
      <c r="D1189" s="163" t="n">
        <v>619</v>
      </c>
      <c r="E1189" s="164" t="n">
        <v>306</v>
      </c>
      <c r="F1189" s="163" t="s">
        <v>241</v>
      </c>
      <c r="G1189" s="165" t="s">
        <v>3421</v>
      </c>
      <c r="H1189" s="163" t="s">
        <v>3422</v>
      </c>
      <c r="I1189" s="163"/>
      <c r="J1189" s="154" t="s">
        <v>3423</v>
      </c>
      <c r="K1189" s="154"/>
      <c r="L1189" s="163" t="s">
        <v>372</v>
      </c>
      <c r="M1189" s="163" t="s">
        <v>915</v>
      </c>
      <c r="N1189" s="163"/>
      <c r="O1189" s="166" t="n">
        <v>6.8</v>
      </c>
      <c r="P1189" s="166" t="n">
        <v>6.8</v>
      </c>
      <c r="Q1189" s="166" t="n">
        <v>0</v>
      </c>
      <c r="R1189" s="166" t="n">
        <v>0</v>
      </c>
      <c r="S1189" s="166"/>
      <c r="T1189" s="166"/>
      <c r="U1189" s="164"/>
      <c r="V1189" s="163" t="s">
        <v>537</v>
      </c>
      <c r="W1189" s="164" t="n">
        <f aca="false">IF(OR(X1189="FD",X1189="FD-E"),"-",IF(V1189="","?",IF(OR(V1189="OP",V1189="VE",V1189="VP",V1189="VU",V1189="ROVV",V1189="ROVB",V1189="ROV",V1189="UVS",V1189="LBV",V1189="LBA",V1189="VEA"),planv_frueh,IF(OR(V1189="LB",V1189="VEG"),planv_mittel,IF(OR(V1189="PA",V1189="PE",V1189="PF",V1189="PU",V1189="TVF"),planv_spaet,"?")))))</f>
        <v>0</v>
      </c>
      <c r="X1189" s="163" t="s">
        <v>100</v>
      </c>
      <c r="Y1189" s="163" t="n">
        <f aca="false">IF(X1189="FD-E",1,IF(X1189="FD",IF(AJ1189="hoch",1,2),IF(X1189="VB-E",3,IF(X1189="VB",IF(AJ1189="hoch",3,4),IF(X1189="WB*",IF(AJ1189="hoch",5,6),IF(X1189="WB",IF(AJ1189="hoch",7,8),""))))))</f>
        <v>4</v>
      </c>
      <c r="Z1189" s="167" t="n">
        <v>3.5</v>
      </c>
      <c r="AA1189" s="167" t="n">
        <f aca="false">IF(OR(X1189="FD",X1189="FD-E"),"-",IF(Z1189="&gt;10",nka_punktwert,IF(Z1189="","",Z1189/10*nka_punktwert)))</f>
        <v>1.33687915199331</v>
      </c>
      <c r="AB1189" s="163"/>
      <c r="AC1189" s="163" t="s">
        <v>97</v>
      </c>
      <c r="AD1189" s="163"/>
      <c r="AE1189" s="167" t="n">
        <f aca="false">IF(OR(X1189="FD",X1189="FD-E"),0,IF(Z1189="","",IF(AD1189="hoch",rwa_punktwert,0)))</f>
        <v>0</v>
      </c>
      <c r="AF1189" s="163"/>
      <c r="AG1189" s="167" t="n">
        <f aca="false">IF(OR(X1189="FD",X1189="FD-E"),0,IF(Z1189="","",IF(AF1189="hoch",stadt_punktwert,0)))</f>
        <v>0</v>
      </c>
      <c r="AH1189" s="163"/>
      <c r="AI1189" s="163" t="s">
        <v>97</v>
      </c>
      <c r="AJ1189" s="163"/>
      <c r="AK1189" s="163" t="s">
        <v>97</v>
      </c>
      <c r="AL1189" s="168"/>
      <c r="AM1189" s="167" t="str">
        <f aca="false">IF(OR(X1189="FD",X1189="FD-E"),"-",IF(Z1189="","",IF(OR(AL1189="",AL1189="NA"),"-",auslastung_punktwert/MAX($AL$25:$AL$65008)*AL1189)))</f>
        <v>-</v>
      </c>
      <c r="AN1189" s="168" t="n">
        <f aca="false">IF(OR(X1189="FD",X1189="FD-E",Z1189&lt;&gt;""),SUM(AA1189,AC1189,AE1189,AG1189,AI1189,AK1189,AM1189),"")</f>
        <v>1.33687915199331</v>
      </c>
    </row>
    <row r="1190" customFormat="false" ht="12.75" hidden="false" customHeight="false" outlineLevel="0" collapsed="false">
      <c r="A1190" s="154"/>
      <c r="B1190" s="163" t="s">
        <v>97</v>
      </c>
      <c r="C1190" s="163" t="n">
        <v>1156</v>
      </c>
      <c r="D1190" s="163" t="n">
        <v>620</v>
      </c>
      <c r="E1190" s="164" t="n">
        <v>307</v>
      </c>
      <c r="F1190" s="163" t="s">
        <v>241</v>
      </c>
      <c r="G1190" s="165" t="s">
        <v>3424</v>
      </c>
      <c r="H1190" s="163" t="s">
        <v>3422</v>
      </c>
      <c r="I1190" s="163"/>
      <c r="J1190" s="154" t="s">
        <v>3425</v>
      </c>
      <c r="K1190" s="154"/>
      <c r="L1190" s="163" t="s">
        <v>372</v>
      </c>
      <c r="M1190" s="163" t="s">
        <v>849</v>
      </c>
      <c r="N1190" s="163"/>
      <c r="O1190" s="166" t="n">
        <v>13</v>
      </c>
      <c r="P1190" s="166" t="n">
        <v>13</v>
      </c>
      <c r="Q1190" s="166" t="n">
        <v>0</v>
      </c>
      <c r="R1190" s="166" t="n">
        <v>0</v>
      </c>
      <c r="S1190" s="166"/>
      <c r="T1190" s="166"/>
      <c r="U1190" s="164"/>
      <c r="V1190" s="163"/>
      <c r="W1190" s="164" t="n">
        <f aca="false">AVERAGE(W1191:W1192)</f>
        <v>0</v>
      </c>
      <c r="X1190" s="163" t="s">
        <v>100</v>
      </c>
      <c r="Y1190" s="163" t="n">
        <f aca="false">IF(X1190="FD-E",1,IF(X1190="FD",IF(AJ1190="hoch",1,2),IF(X1190="VB-E",3,IF(X1190="VB",IF(AJ1190="hoch",3,4),IF(X1190="WB*",IF(AJ1190="hoch",5,6),IF(X1190="WB",IF(AJ1190="hoch",7,8),""))))))</f>
        <v>4</v>
      </c>
      <c r="Z1190" s="167" t="n">
        <v>4</v>
      </c>
      <c r="AA1190" s="167" t="n">
        <f aca="false">IF(OR(X1190="FD",X1190="FD-E"),"-",IF(Z1190="&gt;10",nka_punktwert,IF(Z1190="","",Z1190/10*nka_punktwert)))</f>
        <v>1.52786188799236</v>
      </c>
      <c r="AB1190" s="163"/>
      <c r="AC1190" s="163" t="s">
        <v>97</v>
      </c>
      <c r="AD1190" s="163"/>
      <c r="AE1190" s="167" t="n">
        <f aca="false">IF(OR(X1190="FD",X1190="FD-E"),0,IF(Z1190="","",IF(AD1190="hoch",rwa_punktwert,0)))</f>
        <v>0</v>
      </c>
      <c r="AF1190" s="163" t="s">
        <v>96</v>
      </c>
      <c r="AG1190" s="167" t="n">
        <f aca="false">IF(OR(X1190="FD",X1190="FD-E"),0,IF(Z1190="","",IF(AF1190="hoch",stadt_punktwert,0)))</f>
        <v>0.829</v>
      </c>
      <c r="AH1190" s="163"/>
      <c r="AI1190" s="163" t="s">
        <v>97</v>
      </c>
      <c r="AJ1190" s="163"/>
      <c r="AK1190" s="163" t="s">
        <v>97</v>
      </c>
      <c r="AL1190" s="168"/>
      <c r="AM1190" s="167" t="str">
        <f aca="false">IF(OR(X1190="FD",X1190="FD-E"),"-",IF(Z1190="","",IF(OR(AL1190="",AL1190="NA"),"-",auslastung_punktwert/MAX($AL$25:$AL$65008)*AL1190)))</f>
        <v>-</v>
      </c>
      <c r="AN1190" s="168" t="n">
        <f aca="false">IF(OR(X1190="FD",X1190="FD-E",Z1190&lt;&gt;""),SUM(AA1190,AC1190,AE1190,AG1190,AI1190,AK1190,AM1190),"")</f>
        <v>2.35686188799236</v>
      </c>
    </row>
    <row r="1191" customFormat="false" ht="12.75" hidden="false" customHeight="false" outlineLevel="0" collapsed="false">
      <c r="A1191" s="154"/>
      <c r="B1191" s="163" t="s">
        <v>97</v>
      </c>
      <c r="C1191" s="163" t="n">
        <v>1157</v>
      </c>
      <c r="D1191" s="163"/>
      <c r="E1191" s="164" t="n">
        <v>308</v>
      </c>
      <c r="F1191" s="163" t="s">
        <v>241</v>
      </c>
      <c r="G1191" s="165" t="s">
        <v>3426</v>
      </c>
      <c r="H1191" s="163" t="s">
        <v>3422</v>
      </c>
      <c r="I1191" s="163"/>
      <c r="J1191" s="154" t="s">
        <v>3427</v>
      </c>
      <c r="K1191" s="154"/>
      <c r="L1191" s="163" t="s">
        <v>372</v>
      </c>
      <c r="M1191" s="163"/>
      <c r="N1191" s="163"/>
      <c r="O1191" s="166"/>
      <c r="P1191" s="166"/>
      <c r="Q1191" s="166"/>
      <c r="R1191" s="166"/>
      <c r="S1191" s="166"/>
      <c r="T1191" s="166"/>
      <c r="U1191" s="164"/>
      <c r="V1191" s="163" t="s">
        <v>645</v>
      </c>
      <c r="W1191" s="164" t="n">
        <f aca="false">IF(OR(X1191="FD",X1191="FD-E"),"-",IF(V1191="","?",IF(OR(V1191="OP",V1191="VE",V1191="VP",V1191="VU",V1191="ROVV",V1191="ROVB",V1191="ROV",V1191="UVS",V1191="LBV",V1191="LBA",V1191="VEA"),planv_frueh,IF(OR(V1191="LB",V1191="VEG"),planv_mittel,IF(OR(V1191="PA",V1191="PE",V1191="PF",V1191="PU",V1191="TVF"),planv_spaet,"?")))))</f>
        <v>0</v>
      </c>
      <c r="X1191" s="163"/>
      <c r="Y1191" s="163" t="str">
        <f aca="false">IF(X1191="FD-E",1,IF(X1191="FD",IF(AJ1191="hoch",1,2),IF(X1191="VB-E",3,IF(X1191="VB",IF(AJ1191="hoch",3,4),IF(X1191="WB*",IF(AJ1191="hoch",5,6),IF(X1191="WB",IF(AJ1191="hoch",7,8),""))))))</f>
        <v/>
      </c>
      <c r="Z1191" s="167"/>
      <c r="AA1191" s="167" t="str">
        <f aca="false">IF(OR(X1191="FD",X1191="FD-E"),"-",IF(Z1191="&gt;10",nka_punktwert,IF(Z1191="","",Z1191/10*nka_punktwert)))</f>
        <v/>
      </c>
      <c r="AB1191" s="163"/>
      <c r="AC1191" s="163" t="s">
        <v>97</v>
      </c>
      <c r="AD1191" s="163"/>
      <c r="AE1191" s="167" t="str">
        <f aca="false">IF(OR(X1191="FD",X1191="FD-E"),0,IF(Z1191="","",IF(AD1191="hoch",rwa_punktwert,0)))</f>
        <v/>
      </c>
      <c r="AF1191" s="163" t="s">
        <v>96</v>
      </c>
      <c r="AG1191" s="167" t="str">
        <f aca="false">IF(OR(X1191="FD",X1191="FD-E"),0,IF(Z1191="","",IF(AF1191="hoch",stadt_punktwert,0)))</f>
        <v/>
      </c>
      <c r="AH1191" s="163"/>
      <c r="AI1191" s="163" t="s">
        <v>97</v>
      </c>
      <c r="AJ1191" s="163"/>
      <c r="AK1191" s="163" t="s">
        <v>97</v>
      </c>
      <c r="AL1191" s="168"/>
      <c r="AM1191" s="167" t="str">
        <f aca="false">IF(OR(X1191="FD",X1191="FD-E"),"-",IF(Z1191="","",IF(OR(AL1191="",AL1191="NA"),"-",auslastung_punktwert/MAX($AL$25:$AL$65008)*AL1191)))</f>
        <v/>
      </c>
      <c r="AN1191" s="168" t="str">
        <f aca="false">IF(OR(X1191="FD",X1191="FD-E",Z1191&lt;&gt;""),SUM(AA1191,AC1191,AE1191,AG1191,AI1191,AK1191,AM1191),"")</f>
        <v/>
      </c>
    </row>
    <row r="1192" customFormat="false" ht="12.75" hidden="false" customHeight="false" outlineLevel="0" collapsed="false">
      <c r="A1192" s="154"/>
      <c r="B1192" s="163" t="s">
        <v>97</v>
      </c>
      <c r="C1192" s="163" t="n">
        <v>1158</v>
      </c>
      <c r="D1192" s="163"/>
      <c r="E1192" s="164" t="n">
        <v>309</v>
      </c>
      <c r="F1192" s="163" t="s">
        <v>241</v>
      </c>
      <c r="G1192" s="165" t="s">
        <v>3428</v>
      </c>
      <c r="H1192" s="163" t="s">
        <v>3422</v>
      </c>
      <c r="I1192" s="163"/>
      <c r="J1192" s="154" t="s">
        <v>3429</v>
      </c>
      <c r="K1192" s="154"/>
      <c r="L1192" s="163" t="s">
        <v>372</v>
      </c>
      <c r="M1192" s="163"/>
      <c r="N1192" s="163"/>
      <c r="O1192" s="166"/>
      <c r="P1192" s="166"/>
      <c r="Q1192" s="166"/>
      <c r="R1192" s="166"/>
      <c r="S1192" s="166"/>
      <c r="T1192" s="166"/>
      <c r="U1192" s="164"/>
      <c r="V1192" s="163" t="s">
        <v>645</v>
      </c>
      <c r="W1192" s="164" t="n">
        <f aca="false">IF(OR(X1192="FD",X1192="FD-E"),"-",IF(V1192="","?",IF(OR(V1192="OP",V1192="VE",V1192="VP",V1192="VU",V1192="ROVV",V1192="ROVB",V1192="ROV",V1192="UVS",V1192="LBV",V1192="LBA",V1192="VEA"),planv_frueh,IF(OR(V1192="LB",V1192="VEG"),planv_mittel,IF(OR(V1192="PA",V1192="PE",V1192="PF",V1192="PU",V1192="TVF"),planv_spaet,"?")))))</f>
        <v>0</v>
      </c>
      <c r="X1192" s="163"/>
      <c r="Y1192" s="163" t="str">
        <f aca="false">IF(X1192="FD-E",1,IF(X1192="FD",IF(AJ1192="hoch",1,2),IF(X1192="VB-E",3,IF(X1192="VB",IF(AJ1192="hoch",3,4),IF(X1192="WB*",IF(AJ1192="hoch",5,6),IF(X1192="WB",IF(AJ1192="hoch",7,8),""))))))</f>
        <v/>
      </c>
      <c r="Z1192" s="167"/>
      <c r="AA1192" s="167" t="str">
        <f aca="false">IF(OR(X1192="FD",X1192="FD-E"),"-",IF(Z1192="&gt;10",nka_punktwert,IF(Z1192="","",Z1192/10*nka_punktwert)))</f>
        <v/>
      </c>
      <c r="AB1192" s="163"/>
      <c r="AC1192" s="163" t="s">
        <v>97</v>
      </c>
      <c r="AD1192" s="163"/>
      <c r="AE1192" s="167" t="str">
        <f aca="false">IF(OR(X1192="FD",X1192="FD-E"),0,IF(Z1192="","",IF(AD1192="hoch",rwa_punktwert,0)))</f>
        <v/>
      </c>
      <c r="AF1192" s="163" t="s">
        <v>96</v>
      </c>
      <c r="AG1192" s="167" t="str">
        <f aca="false">IF(OR(X1192="FD",X1192="FD-E"),0,IF(Z1192="","",IF(AF1192="hoch",stadt_punktwert,0)))</f>
        <v/>
      </c>
      <c r="AH1192" s="163"/>
      <c r="AI1192" s="163" t="s">
        <v>97</v>
      </c>
      <c r="AJ1192" s="163"/>
      <c r="AK1192" s="163" t="s">
        <v>97</v>
      </c>
      <c r="AL1192" s="168"/>
      <c r="AM1192" s="167" t="str">
        <f aca="false">IF(OR(X1192="FD",X1192="FD-E"),"-",IF(Z1192="","",IF(OR(AL1192="",AL1192="NA"),"-",auslastung_punktwert/MAX($AL$25:$AL$65008)*AL1192)))</f>
        <v/>
      </c>
      <c r="AN1192" s="168" t="str">
        <f aca="false">IF(OR(X1192="FD",X1192="FD-E",Z1192&lt;&gt;""),SUM(AA1192,AC1192,AE1192,AG1192,AI1192,AK1192,AM1192),"")</f>
        <v/>
      </c>
    </row>
    <row r="1193" customFormat="false" ht="12.75" hidden="false" customHeight="false" outlineLevel="0" collapsed="false">
      <c r="A1193" s="154"/>
      <c r="B1193" s="163" t="s">
        <v>97</v>
      </c>
      <c r="C1193" s="163" t="n">
        <v>1159</v>
      </c>
      <c r="D1193" s="163" t="n">
        <v>621</v>
      </c>
      <c r="E1193" s="164" t="n">
        <v>310</v>
      </c>
      <c r="F1193" s="163" t="s">
        <v>241</v>
      </c>
      <c r="G1193" s="165" t="s">
        <v>3430</v>
      </c>
      <c r="H1193" s="163" t="s">
        <v>3422</v>
      </c>
      <c r="I1193" s="163"/>
      <c r="J1193" s="154" t="s">
        <v>3431</v>
      </c>
      <c r="K1193" s="154" t="s">
        <v>3432</v>
      </c>
      <c r="L1193" s="163" t="s">
        <v>372</v>
      </c>
      <c r="M1193" s="163" t="s">
        <v>1099</v>
      </c>
      <c r="N1193" s="163"/>
      <c r="O1193" s="166" t="n">
        <v>17.2</v>
      </c>
      <c r="P1193" s="166" t="n">
        <v>17.2</v>
      </c>
      <c r="Q1193" s="166" t="n">
        <v>0</v>
      </c>
      <c r="R1193" s="166" t="n">
        <v>0</v>
      </c>
      <c r="S1193" s="166"/>
      <c r="T1193" s="166"/>
      <c r="U1193" s="164"/>
      <c r="V1193" s="163"/>
      <c r="W1193" s="164" t="n">
        <f aca="false">AVERAGE(W1194:W1195)</f>
        <v>0</v>
      </c>
      <c r="X1193" s="163" t="s">
        <v>100</v>
      </c>
      <c r="Y1193" s="163" t="n">
        <f aca="false">IF(X1193="FD-E",1,IF(X1193="FD",IF(AJ1193="hoch",1,2),IF(X1193="VB-E",3,IF(X1193="VB",IF(AJ1193="hoch",3,4),IF(X1193="WB*",IF(AJ1193="hoch",5,6),IF(X1193="WB",IF(AJ1193="hoch",7,8),""))))))</f>
        <v>4</v>
      </c>
      <c r="Z1193" s="167" t="n">
        <v>9.4</v>
      </c>
      <c r="AA1193" s="167" t="n">
        <f aca="false">IF(OR(X1193="FD",X1193="FD-E"),"-",IF(Z1193="&gt;10",nka_punktwert,IF(Z1193="","",Z1193/10*nka_punktwert)))</f>
        <v>3.59047543678204</v>
      </c>
      <c r="AB1193" s="163"/>
      <c r="AC1193" s="163" t="s">
        <v>97</v>
      </c>
      <c r="AD1193" s="163"/>
      <c r="AE1193" s="167" t="n">
        <f aca="false">IF(OR(X1193="FD",X1193="FD-E"),0,IF(Z1193="","",IF(AD1193="hoch",rwa_punktwert,0)))</f>
        <v>0</v>
      </c>
      <c r="AF1193" s="163"/>
      <c r="AG1193" s="167" t="n">
        <f aca="false">IF(OR(X1193="FD",X1193="FD-E"),0,IF(Z1193="","",IF(AF1193="hoch",stadt_punktwert,0)))</f>
        <v>0</v>
      </c>
      <c r="AH1193" s="163"/>
      <c r="AI1193" s="163" t="s">
        <v>97</v>
      </c>
      <c r="AJ1193" s="163"/>
      <c r="AK1193" s="163" t="s">
        <v>97</v>
      </c>
      <c r="AL1193" s="168"/>
      <c r="AM1193" s="167" t="str">
        <f aca="false">IF(OR(X1193="FD",X1193="FD-E"),"-",IF(Z1193="","",IF(OR(AL1193="",AL1193="NA"),"-",auslastung_punktwert/MAX($AL$25:$AL$65008)*AL1193)))</f>
        <v>-</v>
      </c>
      <c r="AN1193" s="168" t="n">
        <f aca="false">IF(OR(X1193="FD",X1193="FD-E",Z1193&lt;&gt;""),SUM(AA1193,AC1193,AE1193,AG1193,AI1193,AK1193,AM1193),"")</f>
        <v>3.59047543678204</v>
      </c>
    </row>
    <row r="1194" customFormat="false" ht="12.75" hidden="false" customHeight="false" outlineLevel="0" collapsed="false">
      <c r="A1194" s="154"/>
      <c r="B1194" s="163" t="s">
        <v>97</v>
      </c>
      <c r="C1194" s="163" t="n">
        <v>1160</v>
      </c>
      <c r="D1194" s="163"/>
      <c r="E1194" s="164" t="n">
        <v>311</v>
      </c>
      <c r="F1194" s="163" t="s">
        <v>241</v>
      </c>
      <c r="G1194" s="165" t="s">
        <v>3433</v>
      </c>
      <c r="H1194" s="163" t="s">
        <v>3422</v>
      </c>
      <c r="I1194" s="163"/>
      <c r="J1194" s="154" t="s">
        <v>3434</v>
      </c>
      <c r="K1194" s="154" t="s">
        <v>3435</v>
      </c>
      <c r="L1194" s="163" t="s">
        <v>372</v>
      </c>
      <c r="M1194" s="163"/>
      <c r="N1194" s="163"/>
      <c r="O1194" s="166"/>
      <c r="P1194" s="166"/>
      <c r="Q1194" s="166"/>
      <c r="R1194" s="166"/>
      <c r="S1194" s="166"/>
      <c r="T1194" s="166"/>
      <c r="U1194" s="164"/>
      <c r="V1194" s="163" t="s">
        <v>471</v>
      </c>
      <c r="W1194" s="164" t="n">
        <f aca="false">IF(OR(X1194="FD",X1194="FD-E"),"-",IF(V1194="","?",IF(OR(V1194="OP",V1194="VE",V1194="VP",V1194="VU",V1194="ROVV",V1194="ROVB",V1194="ROV",V1194="UVS",V1194="LBV",V1194="LBA",V1194="VEA"),planv_frueh,IF(OR(V1194="LB",V1194="VEG"),planv_mittel,IF(OR(V1194="PA",V1194="PE",V1194="PF",V1194="PU",V1194="TVF"),planv_spaet,"?")))))</f>
        <v>0</v>
      </c>
      <c r="X1194" s="163"/>
      <c r="Y1194" s="163" t="str">
        <f aca="false">IF(X1194="FD-E",1,IF(X1194="FD",IF(AJ1194="hoch",1,2),IF(X1194="VB-E",3,IF(X1194="VB",IF(AJ1194="hoch",3,4),IF(X1194="WB*",IF(AJ1194="hoch",5,6),IF(X1194="WB",IF(AJ1194="hoch",7,8),""))))))</f>
        <v/>
      </c>
      <c r="Z1194" s="167"/>
      <c r="AA1194" s="167" t="str">
        <f aca="false">IF(OR(X1194="FD",X1194="FD-E"),"-",IF(Z1194="&gt;10",nka_punktwert,IF(Z1194="","",Z1194/10*nka_punktwert)))</f>
        <v/>
      </c>
      <c r="AB1194" s="163"/>
      <c r="AC1194" s="163" t="s">
        <v>97</v>
      </c>
      <c r="AD1194" s="163"/>
      <c r="AE1194" s="167" t="str">
        <f aca="false">IF(OR(X1194="FD",X1194="FD-E"),0,IF(Z1194="","",IF(AD1194="hoch",rwa_punktwert,0)))</f>
        <v/>
      </c>
      <c r="AF1194" s="163"/>
      <c r="AG1194" s="167" t="str">
        <f aca="false">IF(OR(X1194="FD",X1194="FD-E"),0,IF(Z1194="","",IF(AF1194="hoch",stadt_punktwert,0)))</f>
        <v/>
      </c>
      <c r="AH1194" s="163"/>
      <c r="AI1194" s="163" t="s">
        <v>97</v>
      </c>
      <c r="AJ1194" s="163"/>
      <c r="AK1194" s="163" t="s">
        <v>97</v>
      </c>
      <c r="AL1194" s="168"/>
      <c r="AM1194" s="167" t="str">
        <f aca="false">IF(OR(X1194="FD",X1194="FD-E"),"-",IF(Z1194="","",IF(OR(AL1194="",AL1194="NA"),"-",auslastung_punktwert/MAX($AL$25:$AL$65008)*AL1194)))</f>
        <v/>
      </c>
      <c r="AN1194" s="168" t="str">
        <f aca="false">IF(OR(X1194="FD",X1194="FD-E",Z1194&lt;&gt;""),SUM(AA1194,AC1194,AE1194,AG1194,AI1194,AK1194,AM1194),"")</f>
        <v/>
      </c>
    </row>
    <row r="1195" customFormat="false" ht="12.75" hidden="false" customHeight="false" outlineLevel="0" collapsed="false">
      <c r="A1195" s="154"/>
      <c r="B1195" s="163" t="s">
        <v>97</v>
      </c>
      <c r="C1195" s="163" t="n">
        <v>1161</v>
      </c>
      <c r="D1195" s="163"/>
      <c r="E1195" s="164" t="n">
        <v>312</v>
      </c>
      <c r="F1195" s="163" t="s">
        <v>241</v>
      </c>
      <c r="G1195" s="165" t="s">
        <v>3436</v>
      </c>
      <c r="H1195" s="163" t="s">
        <v>3422</v>
      </c>
      <c r="I1195" s="163"/>
      <c r="J1195" s="154" t="s">
        <v>3437</v>
      </c>
      <c r="K1195" s="154"/>
      <c r="L1195" s="163" t="s">
        <v>372</v>
      </c>
      <c r="M1195" s="163"/>
      <c r="N1195" s="163"/>
      <c r="O1195" s="166"/>
      <c r="P1195" s="166"/>
      <c r="Q1195" s="166"/>
      <c r="R1195" s="166"/>
      <c r="S1195" s="166"/>
      <c r="T1195" s="166"/>
      <c r="U1195" s="164"/>
      <c r="V1195" s="163" t="s">
        <v>471</v>
      </c>
      <c r="W1195" s="164" t="n">
        <f aca="false">IF(OR(X1195="FD",X1195="FD-E"),"-",IF(V1195="","?",IF(OR(V1195="OP",V1195="VE",V1195="VP",V1195="VU",V1195="ROVV",V1195="ROVB",V1195="ROV",V1195="UVS",V1195="LBV",V1195="LBA",V1195="VEA"),planv_frueh,IF(OR(V1195="LB",V1195="VEG"),planv_mittel,IF(OR(V1195="PA",V1195="PE",V1195="PF",V1195="PU",V1195="TVF"),planv_spaet,"?")))))</f>
        <v>0</v>
      </c>
      <c r="X1195" s="163"/>
      <c r="Y1195" s="163" t="str">
        <f aca="false">IF(X1195="FD-E",1,IF(X1195="FD",IF(AJ1195="hoch",1,2),IF(X1195="VB-E",3,IF(X1195="VB",IF(AJ1195="hoch",3,4),IF(X1195="WB*",IF(AJ1195="hoch",5,6),IF(X1195="WB",IF(AJ1195="hoch",7,8),""))))))</f>
        <v/>
      </c>
      <c r="Z1195" s="167"/>
      <c r="AA1195" s="167" t="str">
        <f aca="false">IF(OR(X1195="FD",X1195="FD-E"),"-",IF(Z1195="&gt;10",nka_punktwert,IF(Z1195="","",Z1195/10*nka_punktwert)))</f>
        <v/>
      </c>
      <c r="AB1195" s="163"/>
      <c r="AC1195" s="163" t="s">
        <v>97</v>
      </c>
      <c r="AD1195" s="163"/>
      <c r="AE1195" s="167" t="str">
        <f aca="false">IF(OR(X1195="FD",X1195="FD-E"),0,IF(Z1195="","",IF(AD1195="hoch",rwa_punktwert,0)))</f>
        <v/>
      </c>
      <c r="AF1195" s="163" t="s">
        <v>96</v>
      </c>
      <c r="AG1195" s="167" t="str">
        <f aca="false">IF(OR(X1195="FD",X1195="FD-E"),0,IF(Z1195="","",IF(AF1195="hoch",stadt_punktwert,0)))</f>
        <v/>
      </c>
      <c r="AH1195" s="163"/>
      <c r="AI1195" s="163" t="s">
        <v>97</v>
      </c>
      <c r="AJ1195" s="163"/>
      <c r="AK1195" s="163" t="s">
        <v>97</v>
      </c>
      <c r="AL1195" s="168"/>
      <c r="AM1195" s="167" t="str">
        <f aca="false">IF(OR(X1195="FD",X1195="FD-E"),"-",IF(Z1195="","",IF(OR(AL1195="",AL1195="NA"),"-",auslastung_punktwert/MAX($AL$25:$AL$65008)*AL1195)))</f>
        <v/>
      </c>
      <c r="AN1195" s="168" t="str">
        <f aca="false">IF(OR(X1195="FD",X1195="FD-E",Z1195&lt;&gt;""),SUM(AA1195,AC1195,AE1195,AG1195,AI1195,AK1195,AM1195),"")</f>
        <v/>
      </c>
    </row>
    <row r="1196" customFormat="false" ht="12.75" hidden="false" customHeight="false" outlineLevel="0" collapsed="false">
      <c r="A1196" s="154"/>
      <c r="B1196" s="163" t="s">
        <v>97</v>
      </c>
      <c r="C1196" s="163" t="n">
        <v>1162</v>
      </c>
      <c r="D1196" s="163"/>
      <c r="E1196" s="164" t="n">
        <v>320</v>
      </c>
      <c r="F1196" s="163" t="s">
        <v>241</v>
      </c>
      <c r="G1196" s="165" t="s">
        <v>3438</v>
      </c>
      <c r="H1196" s="163" t="s">
        <v>3439</v>
      </c>
      <c r="I1196" s="163"/>
      <c r="J1196" s="154" t="s">
        <v>3440</v>
      </c>
      <c r="K1196" s="154" t="s">
        <v>3441</v>
      </c>
      <c r="L1196" s="163" t="s">
        <v>369</v>
      </c>
      <c r="M1196" s="163" t="s">
        <v>345</v>
      </c>
      <c r="N1196" s="163"/>
      <c r="O1196" s="166" t="n">
        <v>16</v>
      </c>
      <c r="P1196" s="166" t="n">
        <v>8.4</v>
      </c>
      <c r="Q1196" s="166" t="n">
        <v>7.6</v>
      </c>
      <c r="R1196" s="166" t="n">
        <v>0</v>
      </c>
      <c r="S1196" s="166"/>
      <c r="T1196" s="166"/>
      <c r="U1196" s="164"/>
      <c r="V1196" s="163" t="s">
        <v>447</v>
      </c>
      <c r="W1196" s="164" t="n">
        <f aca="false">IF(OR(X1196="FD",X1196="FD-E"),"-",IF(V1196="","?",IF(OR(V1196="OP",V1196="VE",V1196="VP",V1196="VU",V1196="ROVV",V1196="ROVB",V1196="ROV",V1196="UVS",V1196="LBV",V1196="LBA",V1196="VEA"),planv_frueh,IF(OR(V1196="LB",V1196="VEG"),planv_mittel,IF(OR(V1196="PA",V1196="PE",V1196="PF",V1196="PU",V1196="TVF"),planv_spaet,"?")))))</f>
        <v>0</v>
      </c>
      <c r="X1196" s="163" t="s">
        <v>100</v>
      </c>
      <c r="Y1196" s="163" t="n">
        <f aca="false">IF(X1196="FD-E",1,IF(X1196="FD",IF(AJ1196="hoch",1,2),IF(X1196="VB-E",3,IF(X1196="VB",IF(AJ1196="hoch",3,4),IF(X1196="WB*",IF(AJ1196="hoch",5,6),IF(X1196="WB",IF(AJ1196="hoch",7,8),""))))))</f>
        <v>4</v>
      </c>
      <c r="Z1196" s="167" t="n">
        <v>7.5</v>
      </c>
      <c r="AA1196" s="167" t="n">
        <f aca="false">IF(OR(X1196="FD",X1196="FD-E"),"-",IF(Z1196="&gt;10",nka_punktwert,IF(Z1196="","",Z1196/10*nka_punktwert)))</f>
        <v>2.86474103998567</v>
      </c>
      <c r="AB1196" s="163"/>
      <c r="AC1196" s="163" t="s">
        <v>97</v>
      </c>
      <c r="AD1196" s="163"/>
      <c r="AE1196" s="167" t="n">
        <f aca="false">IF(OR(X1196="FD",X1196="FD-E"),0,IF(Z1196="","",IF(AD1196="hoch",rwa_punktwert,0)))</f>
        <v>0</v>
      </c>
      <c r="AF1196" s="163"/>
      <c r="AG1196" s="167" t="n">
        <f aca="false">IF(OR(X1196="FD",X1196="FD-E"),0,IF(Z1196="","",IF(AF1196="hoch",stadt_punktwert,0)))</f>
        <v>0</v>
      </c>
      <c r="AH1196" s="163"/>
      <c r="AI1196" s="163" t="s">
        <v>97</v>
      </c>
      <c r="AJ1196" s="163"/>
      <c r="AK1196" s="163" t="s">
        <v>97</v>
      </c>
      <c r="AL1196" s="168"/>
      <c r="AM1196" s="167" t="str">
        <f aca="false">IF(OR(X1196="FD",X1196="FD-E"),"-",IF(Z1196="","",IF(OR(AL1196="",AL1196="NA"),"-",auslastung_punktwert/MAX($AL$25:$AL$65008)*AL1196)))</f>
        <v>-</v>
      </c>
      <c r="AN1196" s="168" t="n">
        <f aca="false">IF(OR(X1196="FD",X1196="FD-E",Z1196&lt;&gt;""),SUM(AA1196,AC1196,AE1196,AG1196,AI1196,AK1196,AM1196),"")</f>
        <v>2.86474103998567</v>
      </c>
    </row>
    <row r="1197" customFormat="false" ht="12.75" hidden="false" customHeight="false" outlineLevel="0" collapsed="false">
      <c r="A1197" s="154"/>
      <c r="B1197" s="163" t="s">
        <v>97</v>
      </c>
      <c r="C1197" s="163" t="n">
        <v>1163</v>
      </c>
      <c r="D1197" s="163"/>
      <c r="E1197" s="164" t="n">
        <v>323</v>
      </c>
      <c r="F1197" s="163" t="s">
        <v>241</v>
      </c>
      <c r="G1197" s="165" t="s">
        <v>3442</v>
      </c>
      <c r="H1197" s="163" t="s">
        <v>3443</v>
      </c>
      <c r="I1197" s="163"/>
      <c r="J1197" s="154" t="s">
        <v>3444</v>
      </c>
      <c r="K1197" s="154"/>
      <c r="L1197" s="163" t="s">
        <v>372</v>
      </c>
      <c r="M1197" s="163" t="s">
        <v>452</v>
      </c>
      <c r="N1197" s="163"/>
      <c r="O1197" s="166" t="n">
        <v>75.5</v>
      </c>
      <c r="P1197" s="166" t="n">
        <v>75.5</v>
      </c>
      <c r="Q1197" s="166" t="n">
        <v>0</v>
      </c>
      <c r="R1197" s="166" t="n">
        <v>0</v>
      </c>
      <c r="S1197" s="166"/>
      <c r="T1197" s="166"/>
      <c r="U1197" s="164"/>
      <c r="V1197" s="163" t="s">
        <v>441</v>
      </c>
      <c r="W1197" s="164" t="n">
        <f aca="false">IF(OR(X1197="FD",X1197="FD-E"),"-",IF(V1197="","?",IF(OR(V1197="OP",V1197="VE",V1197="VP",V1197="VU",V1197="ROVV",V1197="ROVB",V1197="ROV",V1197="UVS",V1197="LBV",V1197="LBA",V1197="VEA"),planv_frueh,IF(OR(V1197="LB",V1197="VEG"),planv_mittel,IF(OR(V1197="PA",V1197="PE",V1197="PF",V1197="PU",V1197="TVF"),planv_spaet,"?")))))</f>
        <v>0</v>
      </c>
      <c r="X1197" s="163" t="s">
        <v>100</v>
      </c>
      <c r="Y1197" s="163" t="n">
        <f aca="false">IF(X1197="FD-E",1,IF(X1197="FD",IF(AJ1197="hoch",1,2),IF(X1197="VB-E",3,IF(X1197="VB",IF(AJ1197="hoch",3,4),IF(X1197="WB*",IF(AJ1197="hoch",5,6),IF(X1197="WB",IF(AJ1197="hoch",7,8),""))))))</f>
        <v>4</v>
      </c>
      <c r="Z1197" s="167" t="n">
        <v>5.4</v>
      </c>
      <c r="AA1197" s="167" t="n">
        <f aca="false">IF(OR(X1197="FD",X1197="FD-E"),"-",IF(Z1197="&gt;10",nka_punktwert,IF(Z1197="","",Z1197/10*nka_punktwert)))</f>
        <v>2.06261354878968</v>
      </c>
      <c r="AB1197" s="163"/>
      <c r="AC1197" s="163" t="s">
        <v>97</v>
      </c>
      <c r="AD1197" s="163"/>
      <c r="AE1197" s="167" t="n">
        <f aca="false">IF(OR(X1197="FD",X1197="FD-E"),0,IF(Z1197="","",IF(AD1197="hoch",rwa_punktwert,0)))</f>
        <v>0</v>
      </c>
      <c r="AF1197" s="163"/>
      <c r="AG1197" s="167" t="n">
        <f aca="false">IF(OR(X1197="FD",X1197="FD-E"),0,IF(Z1197="","",IF(AF1197="hoch",stadt_punktwert,0)))</f>
        <v>0</v>
      </c>
      <c r="AH1197" s="163"/>
      <c r="AI1197" s="163" t="s">
        <v>97</v>
      </c>
      <c r="AJ1197" s="163"/>
      <c r="AK1197" s="163" t="s">
        <v>97</v>
      </c>
      <c r="AL1197" s="168"/>
      <c r="AM1197" s="167" t="str">
        <f aca="false">IF(OR(X1197="FD",X1197="FD-E"),"-",IF(Z1197="","",IF(OR(AL1197="",AL1197="NA"),"-",auslastung_punktwert/MAX($AL$25:$AL$65008)*AL1197)))</f>
        <v>-</v>
      </c>
      <c r="AN1197" s="168" t="n">
        <f aca="false">IF(OR(X1197="FD",X1197="FD-E",Z1197&lt;&gt;""),SUM(AA1197,AC1197,AE1197,AG1197,AI1197,AK1197,AM1197),"")</f>
        <v>2.06261354878968</v>
      </c>
    </row>
    <row r="1198" customFormat="false" ht="12.75" hidden="false" customHeight="false" outlineLevel="0" collapsed="false">
      <c r="A1198" s="154"/>
      <c r="B1198" s="163" t="s">
        <v>97</v>
      </c>
      <c r="C1198" s="163" t="n">
        <v>1164</v>
      </c>
      <c r="D1198" s="163"/>
      <c r="E1198" s="164" t="n">
        <v>325</v>
      </c>
      <c r="F1198" s="163" t="s">
        <v>241</v>
      </c>
      <c r="G1198" s="165" t="s">
        <v>3445</v>
      </c>
      <c r="H1198" s="163" t="s">
        <v>2191</v>
      </c>
      <c r="I1198" s="163"/>
      <c r="J1198" s="154" t="s">
        <v>3446</v>
      </c>
      <c r="K1198" s="154" t="s">
        <v>3447</v>
      </c>
      <c r="L1198" s="163" t="s">
        <v>397</v>
      </c>
      <c r="M1198" s="163" t="s">
        <v>420</v>
      </c>
      <c r="N1198" s="163"/>
      <c r="O1198" s="166" t="n">
        <v>37.1</v>
      </c>
      <c r="P1198" s="166" t="n">
        <v>37.1</v>
      </c>
      <c r="Q1198" s="166" t="n">
        <v>0</v>
      </c>
      <c r="R1198" s="166" t="n">
        <v>0</v>
      </c>
      <c r="S1198" s="166"/>
      <c r="T1198" s="166"/>
      <c r="U1198" s="164" t="n">
        <v>1</v>
      </c>
      <c r="V1198" s="163" t="s">
        <v>497</v>
      </c>
      <c r="W1198" s="164" t="n">
        <f aca="false">IF(OR(X1198="FD",X1198="FD-E"),"-",IF(V1198="","?",IF(OR(V1198="OP",V1198="VE",V1198="VP",V1198="VU",V1198="ROVV",V1198="ROVB",V1198="ROV",V1198="UVS",V1198="LBV",V1198="LBA",V1198="VEA"),planv_frueh,IF(OR(V1198="LB",V1198="VEG"),planv_mittel,IF(OR(V1198="PA",V1198="PE",V1198="PF",V1198="PU",V1198="TVF"),planv_spaet,"?")))))</f>
        <v>1</v>
      </c>
      <c r="X1198" s="163" t="s">
        <v>100</v>
      </c>
      <c r="Y1198" s="163" t="n">
        <f aca="false">IF(X1198="FD-E",1,IF(X1198="FD",IF(AJ1198="hoch",1,2),IF(X1198="VB-E",3,IF(X1198="VB",IF(AJ1198="hoch",3,4),IF(X1198="WB*",IF(AJ1198="hoch",5,6),IF(X1198="WB",IF(AJ1198="hoch",7,8),""))))))</f>
        <v>4</v>
      </c>
      <c r="Z1198" s="167" t="s">
        <v>442</v>
      </c>
      <c r="AA1198" s="167" t="n">
        <f aca="false">IF(OR(X1198="FD",X1198="FD-E"),"-",IF(Z1198="&gt;10",nka_punktwert,IF(Z1198="","",Z1198/10*nka_punktwert)))</f>
        <v>3.8196547199809</v>
      </c>
      <c r="AB1198" s="163"/>
      <c r="AC1198" s="163" t="s">
        <v>97</v>
      </c>
      <c r="AD1198" s="163" t="s">
        <v>96</v>
      </c>
      <c r="AE1198" s="167" t="n">
        <f aca="false">IF(OR(X1198="FD",X1198="FD-E"),0,IF(Z1198="","",IF(AD1198="hoch",rwa_punktwert,0)))</f>
        <v>0.351345280019106</v>
      </c>
      <c r="AF1198" s="163"/>
      <c r="AG1198" s="167" t="n">
        <f aca="false">IF(OR(X1198="FD",X1198="FD-E"),0,IF(Z1198="","",IF(AF1198="hoch",stadt_punktwert,0)))</f>
        <v>0</v>
      </c>
      <c r="AH1198" s="163"/>
      <c r="AI1198" s="163" t="s">
        <v>97</v>
      </c>
      <c r="AJ1198" s="163"/>
      <c r="AK1198" s="163" t="s">
        <v>97</v>
      </c>
      <c r="AL1198" s="168"/>
      <c r="AM1198" s="167" t="str">
        <f aca="false">IF(OR(X1198="FD",X1198="FD-E"),"-",IF(Z1198="","",IF(OR(AL1198="",AL1198="NA"),"-",auslastung_punktwert/MAX($AL$25:$AL$65008)*AL1198)))</f>
        <v>-</v>
      </c>
      <c r="AN1198" s="168" t="n">
        <f aca="false">IF(OR(X1198="FD",X1198="FD-E",Z1198&lt;&gt;""),SUM(AA1198,AC1198,AE1198,AG1198,AI1198,AK1198,AM1198),"")</f>
        <v>4.171</v>
      </c>
    </row>
    <row r="1199" customFormat="false" ht="12.75" hidden="false" customHeight="false" outlineLevel="0" collapsed="false">
      <c r="A1199" s="154"/>
      <c r="B1199" s="163" t="s">
        <v>97</v>
      </c>
      <c r="C1199" s="163" t="n">
        <v>1165</v>
      </c>
      <c r="D1199" s="163" t="n">
        <v>622</v>
      </c>
      <c r="E1199" s="164" t="n">
        <v>329</v>
      </c>
      <c r="F1199" s="163" t="s">
        <v>241</v>
      </c>
      <c r="G1199" s="165" t="s">
        <v>3448</v>
      </c>
      <c r="H1199" s="163" t="s">
        <v>3449</v>
      </c>
      <c r="I1199" s="163"/>
      <c r="J1199" s="154" t="s">
        <v>3450</v>
      </c>
      <c r="K1199" s="154"/>
      <c r="L1199" s="163" t="s">
        <v>372</v>
      </c>
      <c r="M1199" s="163" t="s">
        <v>528</v>
      </c>
      <c r="N1199" s="163"/>
      <c r="O1199" s="166" t="n">
        <v>7.7</v>
      </c>
      <c r="P1199" s="166" t="n">
        <v>7.7</v>
      </c>
      <c r="Q1199" s="166" t="n">
        <v>0</v>
      </c>
      <c r="R1199" s="166" t="n">
        <v>0</v>
      </c>
      <c r="S1199" s="166"/>
      <c r="T1199" s="166"/>
      <c r="U1199" s="164"/>
      <c r="V1199" s="163" t="s">
        <v>447</v>
      </c>
      <c r="W1199" s="164" t="n">
        <f aca="false">IF(OR(X1199="FD",X1199="FD-E"),"-",IF(V1199="","?",IF(OR(V1199="OP",V1199="VE",V1199="VP",V1199="VU",V1199="ROVV",V1199="ROVB",V1199="ROV",V1199="UVS",V1199="LBV",V1199="LBA",V1199="VEA"),planv_frueh,IF(OR(V1199="LB",V1199="VEG"),planv_mittel,IF(OR(V1199="PA",V1199="PE",V1199="PF",V1199="PU",V1199="TVF"),planv_spaet,"?")))))</f>
        <v>0</v>
      </c>
      <c r="X1199" s="163" t="s">
        <v>100</v>
      </c>
      <c r="Y1199" s="163" t="n">
        <f aca="false">IF(X1199="FD-E",1,IF(X1199="FD",IF(AJ1199="hoch",1,2),IF(X1199="VB-E",3,IF(X1199="VB",IF(AJ1199="hoch",3,4),IF(X1199="WB*",IF(AJ1199="hoch",5,6),IF(X1199="WB",IF(AJ1199="hoch",7,8),""))))))</f>
        <v>4</v>
      </c>
      <c r="Z1199" s="167" t="s">
        <v>442</v>
      </c>
      <c r="AA1199" s="167" t="n">
        <f aca="false">IF(OR(X1199="FD",X1199="FD-E"),"-",IF(Z1199="&gt;10",nka_punktwert,IF(Z1199="","",Z1199/10*nka_punktwert)))</f>
        <v>3.8196547199809</v>
      </c>
      <c r="AB1199" s="163"/>
      <c r="AC1199" s="163" t="s">
        <v>97</v>
      </c>
      <c r="AD1199" s="163"/>
      <c r="AE1199" s="167" t="n">
        <f aca="false">IF(OR(X1199="FD",X1199="FD-E"),0,IF(Z1199="","",IF(AD1199="hoch",rwa_punktwert,0)))</f>
        <v>0</v>
      </c>
      <c r="AF1199" s="163"/>
      <c r="AG1199" s="167" t="n">
        <f aca="false">IF(OR(X1199="FD",X1199="FD-E"),0,IF(Z1199="","",IF(AF1199="hoch",stadt_punktwert,0)))</f>
        <v>0</v>
      </c>
      <c r="AH1199" s="163"/>
      <c r="AI1199" s="163" t="s">
        <v>97</v>
      </c>
      <c r="AJ1199" s="163"/>
      <c r="AK1199" s="163" t="s">
        <v>97</v>
      </c>
      <c r="AL1199" s="168"/>
      <c r="AM1199" s="167" t="str">
        <f aca="false">IF(OR(X1199="FD",X1199="FD-E"),"-",IF(Z1199="","",IF(OR(AL1199="",AL1199="NA"),"-",auslastung_punktwert/MAX($AL$25:$AL$65008)*AL1199)))</f>
        <v>-</v>
      </c>
      <c r="AN1199" s="168" t="n">
        <f aca="false">IF(OR(X1199="FD",X1199="FD-E",Z1199&lt;&gt;""),SUM(AA1199,AC1199,AE1199,AG1199,AI1199,AK1199,AM1199),"")</f>
        <v>3.8196547199809</v>
      </c>
    </row>
    <row r="1200" customFormat="false" ht="12.75" hidden="false" customHeight="false" outlineLevel="0" collapsed="false">
      <c r="A1200" s="154"/>
      <c r="B1200" s="163" t="s">
        <v>97</v>
      </c>
      <c r="C1200" s="163" t="n">
        <v>1166</v>
      </c>
      <c r="D1200" s="163" t="n">
        <v>623</v>
      </c>
      <c r="E1200" s="164" t="n">
        <v>330</v>
      </c>
      <c r="F1200" s="163" t="s">
        <v>241</v>
      </c>
      <c r="G1200" s="165" t="s">
        <v>3451</v>
      </c>
      <c r="H1200" s="163" t="s">
        <v>3452</v>
      </c>
      <c r="I1200" s="163"/>
      <c r="J1200" s="154" t="s">
        <v>3453</v>
      </c>
      <c r="K1200" s="154"/>
      <c r="L1200" s="163" t="s">
        <v>372</v>
      </c>
      <c r="M1200" s="163" t="s">
        <v>420</v>
      </c>
      <c r="N1200" s="163"/>
      <c r="O1200" s="166" t="n">
        <v>6.6</v>
      </c>
      <c r="P1200" s="166" t="n">
        <v>6.6</v>
      </c>
      <c r="Q1200" s="166" t="n">
        <v>0</v>
      </c>
      <c r="R1200" s="166" t="n">
        <v>0</v>
      </c>
      <c r="S1200" s="166"/>
      <c r="T1200" s="166"/>
      <c r="U1200" s="164"/>
      <c r="V1200" s="163" t="s">
        <v>447</v>
      </c>
      <c r="W1200" s="164" t="n">
        <f aca="false">IF(OR(X1200="FD",X1200="FD-E"),"-",IF(V1200="","?",IF(OR(V1200="OP",V1200="VE",V1200="VP",V1200="VU",V1200="ROVV",V1200="ROVB",V1200="ROV",V1200="UVS",V1200="LBV",V1200="LBA",V1200="VEA"),planv_frueh,IF(OR(V1200="LB",V1200="VEG"),planv_mittel,IF(OR(V1200="PA",V1200="PE",V1200="PF",V1200="PU",V1200="TVF"),planv_spaet,"?")))))</f>
        <v>0</v>
      </c>
      <c r="X1200" s="163" t="s">
        <v>100</v>
      </c>
      <c r="Y1200" s="163" t="n">
        <f aca="false">IF(X1200="FD-E",1,IF(X1200="FD",IF(AJ1200="hoch",1,2),IF(X1200="VB-E",3,IF(X1200="VB",IF(AJ1200="hoch",3,4),IF(X1200="WB*",IF(AJ1200="hoch",5,6),IF(X1200="WB",IF(AJ1200="hoch",7,8),""))))))</f>
        <v>4</v>
      </c>
      <c r="Z1200" s="167" t="n">
        <v>2.8</v>
      </c>
      <c r="AA1200" s="167" t="n">
        <f aca="false">IF(OR(X1200="FD",X1200="FD-E"),"-",IF(Z1200="&gt;10",nka_punktwert,IF(Z1200="","",Z1200/10*nka_punktwert)))</f>
        <v>1.06950332159465</v>
      </c>
      <c r="AB1200" s="163"/>
      <c r="AC1200" s="163" t="s">
        <v>97</v>
      </c>
      <c r="AD1200" s="163"/>
      <c r="AE1200" s="167" t="n">
        <f aca="false">IF(OR(X1200="FD",X1200="FD-E"),0,IF(Z1200="","",IF(AD1200="hoch",rwa_punktwert,0)))</f>
        <v>0</v>
      </c>
      <c r="AF1200" s="163" t="s">
        <v>96</v>
      </c>
      <c r="AG1200" s="167" t="n">
        <f aca="false">IF(OR(X1200="FD",X1200="FD-E"),0,IF(Z1200="","",IF(AF1200="hoch",stadt_punktwert,0)))</f>
        <v>0.829</v>
      </c>
      <c r="AH1200" s="163"/>
      <c r="AI1200" s="163" t="s">
        <v>97</v>
      </c>
      <c r="AJ1200" s="163"/>
      <c r="AK1200" s="163" t="s">
        <v>97</v>
      </c>
      <c r="AL1200" s="168"/>
      <c r="AM1200" s="167" t="str">
        <f aca="false">IF(OR(X1200="FD",X1200="FD-E"),"-",IF(Z1200="","",IF(OR(AL1200="",AL1200="NA"),"-",auslastung_punktwert/MAX($AL$25:$AL$65008)*AL1200)))</f>
        <v>-</v>
      </c>
      <c r="AN1200" s="168" t="n">
        <f aca="false">IF(OR(X1200="FD",X1200="FD-E",Z1200&lt;&gt;""),SUM(AA1200,AC1200,AE1200,AG1200,AI1200,AK1200,AM1200),"")</f>
        <v>1.89850332159465</v>
      </c>
    </row>
    <row r="1201" customFormat="false" ht="12.75" hidden="false" customHeight="false" outlineLevel="0" collapsed="false">
      <c r="A1201" s="154"/>
      <c r="B1201" s="163" t="s">
        <v>97</v>
      </c>
      <c r="C1201" s="163" t="n">
        <v>1167</v>
      </c>
      <c r="D1201" s="163" t="n">
        <v>624</v>
      </c>
      <c r="E1201" s="164" t="n">
        <v>331</v>
      </c>
      <c r="F1201" s="163" t="s">
        <v>241</v>
      </c>
      <c r="G1201" s="165" t="s">
        <v>3454</v>
      </c>
      <c r="H1201" s="163" t="s">
        <v>3455</v>
      </c>
      <c r="I1201" s="163"/>
      <c r="J1201" s="154" t="s">
        <v>3456</v>
      </c>
      <c r="K1201" s="154"/>
      <c r="L1201" s="163" t="s">
        <v>372</v>
      </c>
      <c r="M1201" s="163" t="s">
        <v>535</v>
      </c>
      <c r="N1201" s="163"/>
      <c r="O1201" s="166" t="n">
        <v>14.8</v>
      </c>
      <c r="P1201" s="166" t="n">
        <v>14.3</v>
      </c>
      <c r="Q1201" s="166" t="n">
        <v>0</v>
      </c>
      <c r="R1201" s="166" t="n">
        <v>0.5</v>
      </c>
      <c r="S1201" s="166"/>
      <c r="T1201" s="166"/>
      <c r="U1201" s="164"/>
      <c r="V1201" s="163" t="s">
        <v>523</v>
      </c>
      <c r="W1201" s="164" t="n">
        <f aca="false">IF(OR(X1201="FD",X1201="FD-E"),"-",IF(V1201="","?",IF(OR(V1201="OP",V1201="VE",V1201="VP",V1201="VU",V1201="ROVV",V1201="ROVB",V1201="ROV",V1201="UVS",V1201="LBV",V1201="LBA",V1201="VEA"),planv_frueh,IF(OR(V1201="LB",V1201="VEG"),planv_mittel,IF(OR(V1201="PA",V1201="PE",V1201="PF",V1201="PU",V1201="TVF"),planv_spaet,"?")))))</f>
        <v>0</v>
      </c>
      <c r="X1201" s="163" t="s">
        <v>100</v>
      </c>
      <c r="Y1201" s="163" t="n">
        <f aca="false">IF(X1201="FD-E",1,IF(X1201="FD",IF(AJ1201="hoch",1,2),IF(X1201="VB-E",3,IF(X1201="VB",IF(AJ1201="hoch",3,4),IF(X1201="WB*",IF(AJ1201="hoch",5,6),IF(X1201="WB",IF(AJ1201="hoch",7,8),""))))))</f>
        <v>4</v>
      </c>
      <c r="Z1201" s="167" t="n">
        <v>7</v>
      </c>
      <c r="AA1201" s="167" t="n">
        <f aca="false">IF(OR(X1201="FD",X1201="FD-E"),"-",IF(Z1201="&gt;10",nka_punktwert,IF(Z1201="","",Z1201/10*nka_punktwert)))</f>
        <v>2.67375830398663</v>
      </c>
      <c r="AB1201" s="163"/>
      <c r="AC1201" s="163" t="s">
        <v>97</v>
      </c>
      <c r="AD1201" s="163"/>
      <c r="AE1201" s="167" t="n">
        <f aca="false">IF(OR(X1201="FD",X1201="FD-E"),0,IF(Z1201="","",IF(AD1201="hoch",rwa_punktwert,0)))</f>
        <v>0</v>
      </c>
      <c r="AF1201" s="163"/>
      <c r="AG1201" s="167" t="n">
        <f aca="false">IF(OR(X1201="FD",X1201="FD-E"),0,IF(Z1201="","",IF(AF1201="hoch",stadt_punktwert,0)))</f>
        <v>0</v>
      </c>
      <c r="AH1201" s="163"/>
      <c r="AI1201" s="163" t="s">
        <v>97</v>
      </c>
      <c r="AJ1201" s="163"/>
      <c r="AK1201" s="163" t="s">
        <v>97</v>
      </c>
      <c r="AL1201" s="168"/>
      <c r="AM1201" s="167" t="str">
        <f aca="false">IF(OR(X1201="FD",X1201="FD-E"),"-",IF(Z1201="","",IF(OR(AL1201="",AL1201="NA"),"-",auslastung_punktwert/MAX($AL$25:$AL$65008)*AL1201)))</f>
        <v>-</v>
      </c>
      <c r="AN1201" s="168" t="n">
        <f aca="false">IF(OR(X1201="FD",X1201="FD-E",Z1201&lt;&gt;""),SUM(AA1201,AC1201,AE1201,AG1201,AI1201,AK1201,AM1201),"")</f>
        <v>2.67375830398663</v>
      </c>
    </row>
    <row r="1202" customFormat="false" ht="12.75" hidden="false" customHeight="false" outlineLevel="0" collapsed="false">
      <c r="A1202" s="154"/>
      <c r="B1202" s="163" t="s">
        <v>97</v>
      </c>
      <c r="C1202" s="163" t="n">
        <v>1168</v>
      </c>
      <c r="D1202" s="163"/>
      <c r="E1202" s="164" t="n">
        <v>30</v>
      </c>
      <c r="F1202" s="163" t="s">
        <v>241</v>
      </c>
      <c r="G1202" s="165" t="s">
        <v>3457</v>
      </c>
      <c r="H1202" s="163" t="s">
        <v>1898</v>
      </c>
      <c r="I1202" s="163"/>
      <c r="J1202" s="154" t="s">
        <v>3458</v>
      </c>
      <c r="K1202" s="154" t="s">
        <v>3004</v>
      </c>
      <c r="L1202" s="163" t="s">
        <v>451</v>
      </c>
      <c r="M1202" s="163" t="s">
        <v>1219</v>
      </c>
      <c r="N1202" s="163"/>
      <c r="O1202" s="166" t="n">
        <v>231.9</v>
      </c>
      <c r="P1202" s="166" t="n">
        <v>85.9</v>
      </c>
      <c r="Q1202" s="166" t="n">
        <v>146</v>
      </c>
      <c r="R1202" s="166" t="n">
        <v>0</v>
      </c>
      <c r="S1202" s="166"/>
      <c r="T1202" s="166"/>
      <c r="U1202" s="164" t="n">
        <v>0</v>
      </c>
      <c r="V1202" s="163" t="s">
        <v>447</v>
      </c>
      <c r="W1202" s="164" t="n">
        <f aca="false">IF(OR(X1202="FD",X1202="FD-E"),"-",IF(V1202="","?",IF(OR(V1202="OP",V1202="VE",V1202="VP",V1202="VU",V1202="ROVV",V1202="ROVB",V1202="ROV",V1202="UVS",V1202="LBV",V1202="LBA",V1202="VEA"),planv_frueh,IF(OR(V1202="LB",V1202="VEG"),planv_mittel,IF(OR(V1202="PA",V1202="PE",V1202="PF",V1202="PU",V1202="TVF"),planv_spaet,"?")))))</f>
        <v>0</v>
      </c>
      <c r="X1202" s="163" t="s">
        <v>101</v>
      </c>
      <c r="Y1202" s="163" t="n">
        <f aca="false">IF(X1202="FD-E",1,IF(X1202="FD",IF(AJ1202="hoch",1,2),IF(X1202="VB-E",3,IF(X1202="VB",IF(AJ1202="hoch",3,4),IF(X1202="WB*",IF(AJ1202="hoch",5,6),IF(X1202="WB",IF(AJ1202="hoch",7,8),""))))))</f>
        <v>6</v>
      </c>
      <c r="Z1202" s="167" t="n">
        <v>2.7</v>
      </c>
      <c r="AA1202" s="167" t="n">
        <f aca="false">IF(OR(X1202="FD",X1202="FD-E"),"-",IF(Z1202="&gt;10",nka_punktwert,IF(Z1202="","",Z1202/10*nka_punktwert)))</f>
        <v>1.03130677439484</v>
      </c>
      <c r="AB1202" s="163"/>
      <c r="AC1202" s="163" t="s">
        <v>97</v>
      </c>
      <c r="AD1202" s="163"/>
      <c r="AE1202" s="167" t="n">
        <f aca="false">IF(OR(X1202="FD",X1202="FD-E"),0,IF(Z1202="","",IF(AD1202="hoch",rwa_punktwert,0)))</f>
        <v>0</v>
      </c>
      <c r="AF1202" s="163"/>
      <c r="AG1202" s="167" t="n">
        <f aca="false">IF(OR(X1202="FD",X1202="FD-E"),0,IF(Z1202="","",IF(AF1202="hoch",stadt_punktwert,0)))</f>
        <v>0</v>
      </c>
      <c r="AH1202" s="163" t="s">
        <v>317</v>
      </c>
      <c r="AI1202" s="163" t="s">
        <v>97</v>
      </c>
      <c r="AJ1202" s="163"/>
      <c r="AK1202" s="163" t="s">
        <v>97</v>
      </c>
      <c r="AL1202" s="168"/>
      <c r="AM1202" s="167" t="str">
        <f aca="false">IF(OR(X1202="FD",X1202="FD-E"),"-",IF(Z1202="","",IF(OR(AL1202="",AL1202="NA"),"-",auslastung_punktwert/MAX($AL$25:$AL$65008)*AL1202)))</f>
        <v>-</v>
      </c>
      <c r="AN1202" s="168" t="n">
        <f aca="false">IF(OR(X1202="FD",X1202="FD-E",Z1202&lt;&gt;""),SUM(AA1202,AC1202,AE1202,AG1202,AI1202,AK1202,AM1202),"")</f>
        <v>1.03130677439484</v>
      </c>
    </row>
    <row r="1203" customFormat="false" ht="12.75" hidden="false" customHeight="false" outlineLevel="0" collapsed="false">
      <c r="A1203" s="154"/>
      <c r="B1203" s="163" t="s">
        <v>97</v>
      </c>
      <c r="C1203" s="163" t="n">
        <v>1169</v>
      </c>
      <c r="D1203" s="163" t="n">
        <v>625</v>
      </c>
      <c r="E1203" s="164" t="n">
        <v>35</v>
      </c>
      <c r="F1203" s="163" t="s">
        <v>241</v>
      </c>
      <c r="G1203" s="165" t="s">
        <v>3459</v>
      </c>
      <c r="H1203" s="163" t="s">
        <v>1898</v>
      </c>
      <c r="I1203" s="163"/>
      <c r="J1203" s="154" t="s">
        <v>3460</v>
      </c>
      <c r="K1203" s="154" t="s">
        <v>2996</v>
      </c>
      <c r="L1203" s="163" t="s">
        <v>451</v>
      </c>
      <c r="M1203" s="163" t="s">
        <v>1991</v>
      </c>
      <c r="N1203" s="163"/>
      <c r="O1203" s="166" t="n">
        <v>50.9</v>
      </c>
      <c r="P1203" s="166" t="n">
        <v>24.2</v>
      </c>
      <c r="Q1203" s="166" t="n">
        <v>26.7</v>
      </c>
      <c r="R1203" s="166" t="n">
        <v>0</v>
      </c>
      <c r="S1203" s="166"/>
      <c r="T1203" s="166"/>
      <c r="U1203" s="164" t="n">
        <v>0</v>
      </c>
      <c r="V1203" s="163" t="s">
        <v>447</v>
      </c>
      <c r="W1203" s="164" t="n">
        <f aca="false">IF(OR(X1203="FD",X1203="FD-E"),"-",IF(V1203="","?",IF(OR(V1203="OP",V1203="VE",V1203="VP",V1203="VU",V1203="ROVV",V1203="ROVB",V1203="ROV",V1203="UVS",V1203="LBV",V1203="LBA",V1203="VEA"),planv_frueh,IF(OR(V1203="LB",V1203="VEG"),planv_mittel,IF(OR(V1203="PA",V1203="PE",V1203="PF",V1203="PU",V1203="TVF"),planv_spaet,"?")))))</f>
        <v>0</v>
      </c>
      <c r="X1203" s="163" t="s">
        <v>101</v>
      </c>
      <c r="Y1203" s="163" t="n">
        <f aca="false">IF(X1203="FD-E",1,IF(X1203="FD",IF(AJ1203="hoch",1,2),IF(X1203="VB-E",3,IF(X1203="VB",IF(AJ1203="hoch",3,4),IF(X1203="WB*",IF(AJ1203="hoch",5,6),IF(X1203="WB",IF(AJ1203="hoch",7,8),""))))))</f>
        <v>5</v>
      </c>
      <c r="Z1203" s="167" t="n">
        <v>3</v>
      </c>
      <c r="AA1203" s="167" t="n">
        <f aca="false">IF(OR(X1203="FD",X1203="FD-E"),"-",IF(Z1203="&gt;10",nka_punktwert,IF(Z1203="","",Z1203/10*nka_punktwert)))</f>
        <v>1.14589641599427</v>
      </c>
      <c r="AB1203" s="163"/>
      <c r="AC1203" s="163" t="s">
        <v>97</v>
      </c>
      <c r="AD1203" s="163"/>
      <c r="AE1203" s="167" t="n">
        <f aca="false">IF(OR(X1203="FD",X1203="FD-E"),0,IF(Z1203="","",IF(AD1203="hoch",rwa_punktwert,0)))</f>
        <v>0</v>
      </c>
      <c r="AF1203" s="163"/>
      <c r="AG1203" s="167" t="n">
        <f aca="false">IF(OR(X1203="FD",X1203="FD-E"),0,IF(Z1203="","",IF(AF1203="hoch",stadt_punktwert,0)))</f>
        <v>0</v>
      </c>
      <c r="AH1203" s="163"/>
      <c r="AI1203" s="163" t="s">
        <v>97</v>
      </c>
      <c r="AJ1203" s="163" t="s">
        <v>96</v>
      </c>
      <c r="AK1203" s="163" t="s">
        <v>97</v>
      </c>
      <c r="AL1203" s="168"/>
      <c r="AM1203" s="167" t="str">
        <f aca="false">IF(OR(X1203="FD",X1203="FD-E"),"-",IF(Z1203="","",IF(OR(AL1203="",AL1203="NA"),"-",auslastung_punktwert/MAX($AL$25:$AL$65008)*AL1203)))</f>
        <v>-</v>
      </c>
      <c r="AN1203" s="168" t="n">
        <f aca="false">IF(OR(X1203="FD",X1203="FD-E",Z1203&lt;&gt;""),SUM(AA1203,AC1203,AE1203,AG1203,AI1203,AK1203,AM1203),"")</f>
        <v>1.14589641599427</v>
      </c>
    </row>
    <row r="1204" customFormat="false" ht="12.75" hidden="false" customHeight="false" outlineLevel="0" collapsed="false">
      <c r="A1204" s="154"/>
      <c r="B1204" s="163" t="s">
        <v>97</v>
      </c>
      <c r="C1204" s="163" t="n">
        <v>1170</v>
      </c>
      <c r="D1204" s="163" t="n">
        <v>626</v>
      </c>
      <c r="E1204" s="164" t="n">
        <v>102</v>
      </c>
      <c r="F1204" s="163" t="s">
        <v>241</v>
      </c>
      <c r="G1204" s="165" t="s">
        <v>3461</v>
      </c>
      <c r="H1204" s="163" t="s">
        <v>1930</v>
      </c>
      <c r="I1204" s="163"/>
      <c r="J1204" s="154" t="s">
        <v>3462</v>
      </c>
      <c r="K1204" s="154" t="s">
        <v>3463</v>
      </c>
      <c r="L1204" s="163" t="s">
        <v>349</v>
      </c>
      <c r="M1204" s="163" t="s">
        <v>420</v>
      </c>
      <c r="N1204" s="163"/>
      <c r="O1204" s="166" t="n">
        <v>363.6</v>
      </c>
      <c r="P1204" s="166" t="n">
        <v>342</v>
      </c>
      <c r="Q1204" s="166" t="n">
        <v>21.6</v>
      </c>
      <c r="R1204" s="166" t="n">
        <v>0</v>
      </c>
      <c r="S1204" s="166"/>
      <c r="T1204" s="166"/>
      <c r="U1204" s="164" t="n">
        <v>1</v>
      </c>
      <c r="V1204" s="163" t="s">
        <v>537</v>
      </c>
      <c r="W1204" s="164" t="n">
        <f aca="false">IF(OR(X1204="FD",X1204="FD-E"),"-",IF(V1204="","?",IF(OR(V1204="OP",V1204="VE",V1204="VP",V1204="VU",V1204="ROVV",V1204="ROVB",V1204="ROV",V1204="UVS",V1204="LBV",V1204="LBA",V1204="VEA"),planv_frueh,IF(OR(V1204="LB",V1204="VEG"),planv_mittel,IF(OR(V1204="PA",V1204="PE",V1204="PF",V1204="PU",V1204="TVF"),planv_spaet,"?")))))</f>
        <v>0</v>
      </c>
      <c r="X1204" s="163" t="s">
        <v>101</v>
      </c>
      <c r="Y1204" s="163" t="n">
        <f aca="false">IF(X1204="FD-E",1,IF(X1204="FD",IF(AJ1204="hoch",1,2),IF(X1204="VB-E",3,IF(X1204="VB",IF(AJ1204="hoch",3,4),IF(X1204="WB*",IF(AJ1204="hoch",5,6),IF(X1204="WB",IF(AJ1204="hoch",7,8),""))))))</f>
        <v>6</v>
      </c>
      <c r="Z1204" s="167" t="n">
        <v>6.9</v>
      </c>
      <c r="AA1204" s="167" t="n">
        <f aca="false">IF(OR(X1204="FD",X1204="FD-E"),"-",IF(Z1204="&gt;10",nka_punktwert,IF(Z1204="","",Z1204/10*nka_punktwert)))</f>
        <v>2.63556175678682</v>
      </c>
      <c r="AB1204" s="163"/>
      <c r="AC1204" s="163" t="s">
        <v>97</v>
      </c>
      <c r="AD1204" s="163"/>
      <c r="AE1204" s="167" t="n">
        <f aca="false">IF(OR(X1204="FD",X1204="FD-E"),0,IF(Z1204="","",IF(AD1204="hoch",rwa_punktwert,0)))</f>
        <v>0</v>
      </c>
      <c r="AF1204" s="163"/>
      <c r="AG1204" s="167" t="n">
        <f aca="false">IF(OR(X1204="FD",X1204="FD-E"),0,IF(Z1204="","",IF(AF1204="hoch",stadt_punktwert,0)))</f>
        <v>0</v>
      </c>
      <c r="AH1204" s="163"/>
      <c r="AI1204" s="163" t="s">
        <v>97</v>
      </c>
      <c r="AJ1204" s="163"/>
      <c r="AK1204" s="163" t="s">
        <v>97</v>
      </c>
      <c r="AL1204" s="168"/>
      <c r="AM1204" s="167" t="str">
        <f aca="false">IF(OR(X1204="FD",X1204="FD-E"),"-",IF(Z1204="","",IF(OR(AL1204="",AL1204="NA"),"-",auslastung_punktwert/MAX($AL$25:$AL$65008)*AL1204)))</f>
        <v>-</v>
      </c>
      <c r="AN1204" s="168" t="n">
        <f aca="false">IF(OR(X1204="FD",X1204="FD-E",Z1204&lt;&gt;""),SUM(AA1204,AC1204,AE1204,AG1204,AI1204,AK1204,AM1204),"")</f>
        <v>2.63556175678682</v>
      </c>
    </row>
    <row r="1205" customFormat="false" ht="12.75" hidden="false" customHeight="false" outlineLevel="0" collapsed="false">
      <c r="A1205" s="154"/>
      <c r="B1205" s="163" t="s">
        <v>97</v>
      </c>
      <c r="C1205" s="163" t="n">
        <v>1171</v>
      </c>
      <c r="D1205" s="163" t="n">
        <v>627</v>
      </c>
      <c r="E1205" s="164" t="n">
        <v>103</v>
      </c>
      <c r="F1205" s="163" t="s">
        <v>241</v>
      </c>
      <c r="G1205" s="165" t="s">
        <v>3464</v>
      </c>
      <c r="H1205" s="163" t="s">
        <v>1930</v>
      </c>
      <c r="I1205" s="163"/>
      <c r="J1205" s="154" t="s">
        <v>3004</v>
      </c>
      <c r="K1205" s="154" t="s">
        <v>3465</v>
      </c>
      <c r="L1205" s="163" t="s">
        <v>315</v>
      </c>
      <c r="M1205" s="163" t="s">
        <v>3466</v>
      </c>
      <c r="N1205" s="163"/>
      <c r="O1205" s="166" t="n">
        <v>223.2</v>
      </c>
      <c r="P1205" s="166" t="n">
        <v>121.5</v>
      </c>
      <c r="Q1205" s="166" t="n">
        <v>101.7</v>
      </c>
      <c r="R1205" s="166" t="n">
        <v>0</v>
      </c>
      <c r="S1205" s="166"/>
      <c r="T1205" s="166"/>
      <c r="U1205" s="164" t="n">
        <v>0</v>
      </c>
      <c r="V1205" s="163" t="s">
        <v>471</v>
      </c>
      <c r="W1205" s="164" t="n">
        <f aca="false">IF(OR(X1205="FD",X1205="FD-E"),"-",IF(V1205="","?",IF(OR(V1205="OP",V1205="VE",V1205="VP",V1205="VU",V1205="ROVV",V1205="ROVB",V1205="ROV",V1205="UVS",V1205="LBV",V1205="LBA",V1205="VEA"),planv_frueh,IF(OR(V1205="LB",V1205="VEG"),planv_mittel,IF(OR(V1205="PA",V1205="PE",V1205="PF",V1205="PU",V1205="TVF"),planv_spaet,"?")))))</f>
        <v>0</v>
      </c>
      <c r="X1205" s="163" t="s">
        <v>101</v>
      </c>
      <c r="Y1205" s="163" t="n">
        <f aca="false">IF(X1205="FD-E",1,IF(X1205="FD",IF(AJ1205="hoch",1,2),IF(X1205="VB-E",3,IF(X1205="VB",IF(AJ1205="hoch",3,4),IF(X1205="WB*",IF(AJ1205="hoch",5,6),IF(X1205="WB",IF(AJ1205="hoch",7,8),""))))))</f>
        <v>5</v>
      </c>
      <c r="Z1205" s="167" t="n">
        <v>3</v>
      </c>
      <c r="AA1205" s="167" t="n">
        <f aca="false">IF(OR(X1205="FD",X1205="FD-E"),"-",IF(Z1205="&gt;10",nka_punktwert,IF(Z1205="","",Z1205/10*nka_punktwert)))</f>
        <v>1.14589641599427</v>
      </c>
      <c r="AB1205" s="163"/>
      <c r="AC1205" s="163" t="s">
        <v>97</v>
      </c>
      <c r="AD1205" s="163"/>
      <c r="AE1205" s="167" t="n">
        <f aca="false">IF(OR(X1205="FD",X1205="FD-E"),0,IF(Z1205="","",IF(AD1205="hoch",rwa_punktwert,0)))</f>
        <v>0</v>
      </c>
      <c r="AF1205" s="163"/>
      <c r="AG1205" s="167" t="n">
        <f aca="false">IF(OR(X1205="FD",X1205="FD-E"),0,IF(Z1205="","",IF(AF1205="hoch",stadt_punktwert,0)))</f>
        <v>0</v>
      </c>
      <c r="AH1205" s="163"/>
      <c r="AI1205" s="163" t="s">
        <v>97</v>
      </c>
      <c r="AJ1205" s="163" t="s">
        <v>96</v>
      </c>
      <c r="AK1205" s="163" t="s">
        <v>97</v>
      </c>
      <c r="AL1205" s="168"/>
      <c r="AM1205" s="167" t="str">
        <f aca="false">IF(OR(X1205="FD",X1205="FD-E"),"-",IF(Z1205="","",IF(OR(AL1205="",AL1205="NA"),"-",auslastung_punktwert/MAX($AL$25:$AL$65008)*AL1205)))</f>
        <v>-</v>
      </c>
      <c r="AN1205" s="168" t="n">
        <f aca="false">IF(OR(X1205="FD",X1205="FD-E",Z1205&lt;&gt;""),SUM(AA1205,AC1205,AE1205,AG1205,AI1205,AK1205,AM1205),"")</f>
        <v>1.14589641599427</v>
      </c>
    </row>
    <row r="1206" customFormat="false" ht="12.75" hidden="false" customHeight="false" outlineLevel="0" collapsed="false">
      <c r="A1206" s="154"/>
      <c r="B1206" s="163" t="s">
        <v>97</v>
      </c>
      <c r="C1206" s="163" t="n">
        <v>1172</v>
      </c>
      <c r="D1206" s="163" t="n">
        <v>628</v>
      </c>
      <c r="E1206" s="164" t="n">
        <v>113</v>
      </c>
      <c r="F1206" s="163" t="s">
        <v>241</v>
      </c>
      <c r="G1206" s="165" t="s">
        <v>3467</v>
      </c>
      <c r="H1206" s="163" t="s">
        <v>1997</v>
      </c>
      <c r="I1206" s="163"/>
      <c r="J1206" s="154" t="s">
        <v>3468</v>
      </c>
      <c r="K1206" s="154" t="s">
        <v>3469</v>
      </c>
      <c r="L1206" s="163" t="s">
        <v>315</v>
      </c>
      <c r="M1206" s="163" t="s">
        <v>910</v>
      </c>
      <c r="N1206" s="163"/>
      <c r="O1206" s="166" t="n">
        <v>118.4</v>
      </c>
      <c r="P1206" s="166" t="n">
        <v>60.2</v>
      </c>
      <c r="Q1206" s="166" t="n">
        <v>58.2</v>
      </c>
      <c r="R1206" s="166" t="n">
        <v>0</v>
      </c>
      <c r="S1206" s="166"/>
      <c r="T1206" s="166"/>
      <c r="U1206" s="164" t="n">
        <v>0</v>
      </c>
      <c r="V1206" s="163" t="s">
        <v>441</v>
      </c>
      <c r="W1206" s="164" t="n">
        <f aca="false">IF(OR(X1206="FD",X1206="FD-E"),"-",IF(V1206="","?",IF(OR(V1206="OP",V1206="VE",V1206="VP",V1206="VU",V1206="ROVV",V1206="ROVB",V1206="ROV",V1206="UVS",V1206="LBV",V1206="LBA",V1206="VEA"),planv_frueh,IF(OR(V1206="LB",V1206="VEG"),planv_mittel,IF(OR(V1206="PA",V1206="PE",V1206="PF",V1206="PU",V1206="TVF"),planv_spaet,"?")))))</f>
        <v>0</v>
      </c>
      <c r="X1206" s="163" t="s">
        <v>101</v>
      </c>
      <c r="Y1206" s="163" t="n">
        <f aca="false">IF(X1206="FD-E",1,IF(X1206="FD",IF(AJ1206="hoch",1,2),IF(X1206="VB-E",3,IF(X1206="VB",IF(AJ1206="hoch",3,4),IF(X1206="WB*",IF(AJ1206="hoch",5,6),IF(X1206="WB",IF(AJ1206="hoch",7,8),""))))))</f>
        <v>6</v>
      </c>
      <c r="Z1206" s="167" t="n">
        <v>2</v>
      </c>
      <c r="AA1206" s="167" t="n">
        <f aca="false">IF(OR(X1206="FD",X1206="FD-E"),"-",IF(Z1206="&gt;10",nka_punktwert,IF(Z1206="","",Z1206/10*nka_punktwert)))</f>
        <v>0.763930943996179</v>
      </c>
      <c r="AB1206" s="163"/>
      <c r="AC1206" s="163" t="s">
        <v>97</v>
      </c>
      <c r="AD1206" s="163"/>
      <c r="AE1206" s="167" t="n">
        <f aca="false">IF(OR(X1206="FD",X1206="FD-E"),0,IF(Z1206="","",IF(AD1206="hoch",rwa_punktwert,0)))</f>
        <v>0</v>
      </c>
      <c r="AF1206" s="163"/>
      <c r="AG1206" s="167" t="n">
        <f aca="false">IF(OR(X1206="FD",X1206="FD-E"),0,IF(Z1206="","",IF(AF1206="hoch",stadt_punktwert,0)))</f>
        <v>0</v>
      </c>
      <c r="AH1206" s="163" t="s">
        <v>317</v>
      </c>
      <c r="AI1206" s="163" t="s">
        <v>97</v>
      </c>
      <c r="AJ1206" s="163"/>
      <c r="AK1206" s="163" t="s">
        <v>97</v>
      </c>
      <c r="AL1206" s="168"/>
      <c r="AM1206" s="167" t="str">
        <f aca="false">IF(OR(X1206="FD",X1206="FD-E"),"-",IF(Z1206="","",IF(OR(AL1206="",AL1206="NA"),"-",auslastung_punktwert/MAX($AL$25:$AL$65008)*AL1206)))</f>
        <v>-</v>
      </c>
      <c r="AN1206" s="168" t="n">
        <f aca="false">IF(OR(X1206="FD",X1206="FD-E",Z1206&lt;&gt;""),SUM(AA1206,AC1206,AE1206,AG1206,AI1206,AK1206,AM1206),"")</f>
        <v>0.763930943996179</v>
      </c>
    </row>
    <row r="1207" customFormat="false" ht="12.75" hidden="false" customHeight="false" outlineLevel="0" collapsed="false">
      <c r="A1207" s="154"/>
      <c r="B1207" s="163" t="s">
        <v>97</v>
      </c>
      <c r="C1207" s="163" t="n">
        <v>1173</v>
      </c>
      <c r="D1207" s="163" t="n">
        <v>629</v>
      </c>
      <c r="E1207" s="164" t="n">
        <v>117</v>
      </c>
      <c r="F1207" s="163" t="s">
        <v>241</v>
      </c>
      <c r="G1207" s="165" t="s">
        <v>3470</v>
      </c>
      <c r="H1207" s="163" t="s">
        <v>2951</v>
      </c>
      <c r="I1207" s="163"/>
      <c r="J1207" s="154" t="s">
        <v>3471</v>
      </c>
      <c r="K1207" s="154" t="s">
        <v>3472</v>
      </c>
      <c r="L1207" s="163" t="s">
        <v>451</v>
      </c>
      <c r="M1207" s="163" t="s">
        <v>1553</v>
      </c>
      <c r="N1207" s="163"/>
      <c r="O1207" s="166" t="n">
        <v>59.4</v>
      </c>
      <c r="P1207" s="166" t="n">
        <v>27.5</v>
      </c>
      <c r="Q1207" s="166" t="n">
        <v>31.9</v>
      </c>
      <c r="R1207" s="166" t="n">
        <v>0</v>
      </c>
      <c r="S1207" s="166"/>
      <c r="T1207" s="166"/>
      <c r="U1207" s="164" t="n">
        <v>0</v>
      </c>
      <c r="V1207" s="163" t="s">
        <v>441</v>
      </c>
      <c r="W1207" s="164" t="n">
        <f aca="false">IF(OR(X1207="FD",X1207="FD-E"),"-",IF(V1207="","?",IF(OR(V1207="OP",V1207="VE",V1207="VP",V1207="VU",V1207="ROVV",V1207="ROVB",V1207="ROV",V1207="UVS",V1207="LBV",V1207="LBA",V1207="VEA"),planv_frueh,IF(OR(V1207="LB",V1207="VEG"),planv_mittel,IF(OR(V1207="PA",V1207="PE",V1207="PF",V1207="PU",V1207="TVF"),planv_spaet,"?")))))</f>
        <v>0</v>
      </c>
      <c r="X1207" s="163" t="s">
        <v>101</v>
      </c>
      <c r="Y1207" s="163" t="n">
        <f aca="false">IF(X1207="FD-E",1,IF(X1207="FD",IF(AJ1207="hoch",1,2),IF(X1207="VB-E",3,IF(X1207="VB",IF(AJ1207="hoch",3,4),IF(X1207="WB*",IF(AJ1207="hoch",5,6),IF(X1207="WB",IF(AJ1207="hoch",7,8),""))))))</f>
        <v>6</v>
      </c>
      <c r="Z1207" s="167" t="n">
        <v>4.1</v>
      </c>
      <c r="AA1207" s="167" t="n">
        <f aca="false">IF(OR(X1207="FD",X1207="FD-E"),"-",IF(Z1207="&gt;10",nka_punktwert,IF(Z1207="","",Z1207/10*nka_punktwert)))</f>
        <v>1.56605843519217</v>
      </c>
      <c r="AB1207" s="163"/>
      <c r="AC1207" s="163" t="s">
        <v>97</v>
      </c>
      <c r="AD1207" s="163"/>
      <c r="AE1207" s="167" t="n">
        <f aca="false">IF(OR(X1207="FD",X1207="FD-E"),0,IF(Z1207="","",IF(AD1207="hoch",rwa_punktwert,0)))</f>
        <v>0</v>
      </c>
      <c r="AF1207" s="163"/>
      <c r="AG1207" s="167" t="n">
        <f aca="false">IF(OR(X1207="FD",X1207="FD-E"),0,IF(Z1207="","",IF(AF1207="hoch",stadt_punktwert,0)))</f>
        <v>0</v>
      </c>
      <c r="AH1207" s="163" t="s">
        <v>317</v>
      </c>
      <c r="AI1207" s="163" t="s">
        <v>97</v>
      </c>
      <c r="AJ1207" s="163"/>
      <c r="AK1207" s="163" t="s">
        <v>97</v>
      </c>
      <c r="AL1207" s="168"/>
      <c r="AM1207" s="167" t="str">
        <f aca="false">IF(OR(X1207="FD",X1207="FD-E"),"-",IF(Z1207="","",IF(OR(AL1207="",AL1207="NA"),"-",auslastung_punktwert/MAX($AL$25:$AL$65008)*AL1207)))</f>
        <v>-</v>
      </c>
      <c r="AN1207" s="168" t="n">
        <f aca="false">IF(OR(X1207="FD",X1207="FD-E",Z1207&lt;&gt;""),SUM(AA1207,AC1207,AE1207,AG1207,AI1207,AK1207,AM1207),"")</f>
        <v>1.56605843519217</v>
      </c>
    </row>
    <row r="1208" customFormat="false" ht="12.75" hidden="false" customHeight="false" outlineLevel="0" collapsed="false">
      <c r="A1208" s="154"/>
      <c r="B1208" s="163" t="s">
        <v>97</v>
      </c>
      <c r="C1208" s="163" t="n">
        <v>1174</v>
      </c>
      <c r="D1208" s="163" t="n">
        <v>630</v>
      </c>
      <c r="E1208" s="164" t="n">
        <v>126</v>
      </c>
      <c r="F1208" s="163" t="s">
        <v>241</v>
      </c>
      <c r="G1208" s="165" t="s">
        <v>3473</v>
      </c>
      <c r="H1208" s="163" t="s">
        <v>3117</v>
      </c>
      <c r="I1208" s="163"/>
      <c r="J1208" s="154" t="s">
        <v>3474</v>
      </c>
      <c r="K1208" s="154" t="s">
        <v>3475</v>
      </c>
      <c r="L1208" s="163" t="s">
        <v>1947</v>
      </c>
      <c r="M1208" s="163" t="s">
        <v>694</v>
      </c>
      <c r="N1208" s="163"/>
      <c r="O1208" s="166" t="n">
        <v>736.3</v>
      </c>
      <c r="P1208" s="166" t="n">
        <v>736</v>
      </c>
      <c r="Q1208" s="166" t="n">
        <v>0</v>
      </c>
      <c r="R1208" s="166" t="n">
        <v>0.3</v>
      </c>
      <c r="S1208" s="166"/>
      <c r="T1208" s="166"/>
      <c r="U1208" s="164" t="n">
        <v>1</v>
      </c>
      <c r="V1208" s="163" t="s">
        <v>466</v>
      </c>
      <c r="W1208" s="164" t="n">
        <f aca="false">IF(OR(X1208="FD",X1208="FD-E"),"-",IF(V1208="","?",IF(OR(V1208="OP",V1208="VE",V1208="VP",V1208="VU",V1208="ROVV",V1208="ROVB",V1208="ROV",V1208="UVS",V1208="LBV",V1208="LBA",V1208="VEA"),planv_frueh,IF(OR(V1208="LB",V1208="VEG"),planv_mittel,IF(OR(V1208="PA",V1208="PE",V1208="PF",V1208="PU",V1208="TVF"),planv_spaet,"?")))))</f>
        <v>0</v>
      </c>
      <c r="X1208" s="163" t="s">
        <v>101</v>
      </c>
      <c r="Y1208" s="163" t="n">
        <f aca="false">IF(X1208="FD-E",1,IF(X1208="FD",IF(AJ1208="hoch",1,2),IF(X1208="VB-E",3,IF(X1208="VB",IF(AJ1208="hoch",3,4),IF(X1208="WB*",IF(AJ1208="hoch",5,6),IF(X1208="WB",IF(AJ1208="hoch",7,8),""))))))</f>
        <v>6</v>
      </c>
      <c r="Z1208" s="167" t="n">
        <v>4.5</v>
      </c>
      <c r="AA1208" s="167" t="n">
        <f aca="false">IF(OR(X1208="FD",X1208="FD-E"),"-",IF(Z1208="&gt;10",nka_punktwert,IF(Z1208="","",Z1208/10*nka_punktwert)))</f>
        <v>1.7188446239914</v>
      </c>
      <c r="AB1208" s="163"/>
      <c r="AC1208" s="163" t="s">
        <v>97</v>
      </c>
      <c r="AD1208" s="163"/>
      <c r="AE1208" s="167" t="n">
        <f aca="false">IF(OR(X1208="FD",X1208="FD-E"),0,IF(Z1208="","",IF(AD1208="hoch",rwa_punktwert,0)))</f>
        <v>0</v>
      </c>
      <c r="AF1208" s="163"/>
      <c r="AG1208" s="167" t="n">
        <f aca="false">IF(OR(X1208="FD",X1208="FD-E"),0,IF(Z1208="","",IF(AF1208="hoch",stadt_punktwert,0)))</f>
        <v>0</v>
      </c>
      <c r="AH1208" s="163"/>
      <c r="AI1208" s="163" t="s">
        <v>97</v>
      </c>
      <c r="AJ1208" s="163"/>
      <c r="AK1208" s="163" t="s">
        <v>97</v>
      </c>
      <c r="AL1208" s="168"/>
      <c r="AM1208" s="167" t="str">
        <f aca="false">IF(OR(X1208="FD",X1208="FD-E"),"-",IF(Z1208="","",IF(OR(AL1208="",AL1208="NA"),"-",auslastung_punktwert/MAX($AL$25:$AL$65008)*AL1208)))</f>
        <v>-</v>
      </c>
      <c r="AN1208" s="168" t="n">
        <f aca="false">IF(OR(X1208="FD",X1208="FD-E",Z1208&lt;&gt;""),SUM(AA1208,AC1208,AE1208,AG1208,AI1208,AK1208,AM1208),"")</f>
        <v>1.7188446239914</v>
      </c>
    </row>
    <row r="1209" customFormat="false" ht="12.75" hidden="false" customHeight="false" outlineLevel="0" collapsed="false">
      <c r="A1209" s="154"/>
      <c r="B1209" s="163" t="s">
        <v>97</v>
      </c>
      <c r="C1209" s="163" t="n">
        <v>1175</v>
      </c>
      <c r="D1209" s="163" t="n">
        <v>631</v>
      </c>
      <c r="E1209" s="164" t="n">
        <v>159</v>
      </c>
      <c r="F1209" s="163" t="s">
        <v>241</v>
      </c>
      <c r="G1209" s="165" t="s">
        <v>3476</v>
      </c>
      <c r="H1209" s="163" t="s">
        <v>3162</v>
      </c>
      <c r="I1209" s="163"/>
      <c r="J1209" s="154" t="s">
        <v>3477</v>
      </c>
      <c r="K1209" s="154" t="s">
        <v>3478</v>
      </c>
      <c r="L1209" s="163" t="s">
        <v>315</v>
      </c>
      <c r="M1209" s="163" t="s">
        <v>3479</v>
      </c>
      <c r="N1209" s="163"/>
      <c r="O1209" s="166" t="n">
        <v>86.5</v>
      </c>
      <c r="P1209" s="166" t="n">
        <v>24.4</v>
      </c>
      <c r="Q1209" s="166" t="n">
        <v>62.1</v>
      </c>
      <c r="R1209" s="166" t="n">
        <v>0</v>
      </c>
      <c r="S1209" s="166"/>
      <c r="T1209" s="166"/>
      <c r="U1209" s="164" t="n">
        <v>0</v>
      </c>
      <c r="V1209" s="163" t="s">
        <v>447</v>
      </c>
      <c r="W1209" s="164" t="n">
        <f aca="false">IF(OR(X1209="FD",X1209="FD-E"),"-",IF(V1209="","?",IF(OR(V1209="OP",V1209="VE",V1209="VP",V1209="VU",V1209="ROVV",V1209="ROVB",V1209="ROV",V1209="UVS",V1209="LBV",V1209="LBA",V1209="VEA"),planv_frueh,IF(OR(V1209="LB",V1209="VEG"),planv_mittel,IF(OR(V1209="PA",V1209="PE",V1209="PF",V1209="PU",V1209="TVF"),planv_spaet,"?")))))</f>
        <v>0</v>
      </c>
      <c r="X1209" s="163" t="s">
        <v>101</v>
      </c>
      <c r="Y1209" s="163" t="n">
        <f aca="false">IF(X1209="FD-E",1,IF(X1209="FD",IF(AJ1209="hoch",1,2),IF(X1209="VB-E",3,IF(X1209="VB",IF(AJ1209="hoch",3,4),IF(X1209="WB*",IF(AJ1209="hoch",5,6),IF(X1209="WB",IF(AJ1209="hoch",7,8),""))))))</f>
        <v>6</v>
      </c>
      <c r="Z1209" s="167" t="n">
        <v>2</v>
      </c>
      <c r="AA1209" s="167" t="n">
        <f aca="false">IF(OR(X1209="FD",X1209="FD-E"),"-",IF(Z1209="&gt;10",nka_punktwert,IF(Z1209="","",Z1209/10*nka_punktwert)))</f>
        <v>0.763930943996179</v>
      </c>
      <c r="AB1209" s="163"/>
      <c r="AC1209" s="163" t="s">
        <v>97</v>
      </c>
      <c r="AD1209" s="163"/>
      <c r="AE1209" s="167" t="n">
        <f aca="false">IF(OR(X1209="FD",X1209="FD-E"),0,IF(Z1209="","",IF(AD1209="hoch",rwa_punktwert,0)))</f>
        <v>0</v>
      </c>
      <c r="AF1209" s="163"/>
      <c r="AG1209" s="167" t="n">
        <f aca="false">IF(OR(X1209="FD",X1209="FD-E"),0,IF(Z1209="","",IF(AF1209="hoch",stadt_punktwert,0)))</f>
        <v>0</v>
      </c>
      <c r="AH1209" s="163"/>
      <c r="AI1209" s="163" t="s">
        <v>97</v>
      </c>
      <c r="AJ1209" s="163"/>
      <c r="AK1209" s="163" t="s">
        <v>97</v>
      </c>
      <c r="AL1209" s="168"/>
      <c r="AM1209" s="167" t="str">
        <f aca="false">IF(OR(X1209="FD",X1209="FD-E"),"-",IF(Z1209="","",IF(OR(AL1209="",AL1209="NA"),"-",auslastung_punktwert/MAX($AL$25:$AL$65008)*AL1209)))</f>
        <v>-</v>
      </c>
      <c r="AN1209" s="168" t="n">
        <f aca="false">IF(OR(X1209="FD",X1209="FD-E",Z1209&lt;&gt;""),SUM(AA1209,AC1209,AE1209,AG1209,AI1209,AK1209,AM1209),"")</f>
        <v>0.763930943996179</v>
      </c>
    </row>
    <row r="1210" customFormat="false" ht="12.75" hidden="false" customHeight="false" outlineLevel="0" collapsed="false">
      <c r="A1210" s="154"/>
      <c r="B1210" s="163" t="s">
        <v>97</v>
      </c>
      <c r="C1210" s="163" t="n">
        <v>1176</v>
      </c>
      <c r="D1210" s="163" t="n">
        <v>632</v>
      </c>
      <c r="E1210" s="164" t="n">
        <v>160</v>
      </c>
      <c r="F1210" s="163" t="s">
        <v>241</v>
      </c>
      <c r="G1210" s="165" t="s">
        <v>3480</v>
      </c>
      <c r="H1210" s="163" t="s">
        <v>3162</v>
      </c>
      <c r="I1210" s="163"/>
      <c r="J1210" s="154" t="s">
        <v>3481</v>
      </c>
      <c r="K1210" s="154" t="s">
        <v>3482</v>
      </c>
      <c r="L1210" s="163" t="s">
        <v>315</v>
      </c>
      <c r="M1210" s="163" t="s">
        <v>2516</v>
      </c>
      <c r="N1210" s="163"/>
      <c r="O1210" s="166" t="n">
        <v>140.3</v>
      </c>
      <c r="P1210" s="166" t="n">
        <v>37.8</v>
      </c>
      <c r="Q1210" s="166" t="n">
        <v>102.5</v>
      </c>
      <c r="R1210" s="166" t="n">
        <v>0</v>
      </c>
      <c r="S1210" s="166"/>
      <c r="T1210" s="166"/>
      <c r="U1210" s="164" t="n">
        <v>0</v>
      </c>
      <c r="V1210" s="163" t="s">
        <v>447</v>
      </c>
      <c r="W1210" s="164" t="n">
        <f aca="false">IF(OR(X1210="FD",X1210="FD-E"),"-",IF(V1210="","?",IF(OR(V1210="OP",V1210="VE",V1210="VP",V1210="VU",V1210="ROVV",V1210="ROVB",V1210="ROV",V1210="UVS",V1210="LBV",V1210="LBA",V1210="VEA"),planv_frueh,IF(OR(V1210="LB",V1210="VEG"),planv_mittel,IF(OR(V1210="PA",V1210="PE",V1210="PF",V1210="PU",V1210="TVF"),planv_spaet,"?")))))</f>
        <v>0</v>
      </c>
      <c r="X1210" s="163" t="s">
        <v>101</v>
      </c>
      <c r="Y1210" s="163" t="n">
        <f aca="false">IF(X1210="FD-E",1,IF(X1210="FD",IF(AJ1210="hoch",1,2),IF(X1210="VB-E",3,IF(X1210="VB",IF(AJ1210="hoch",3,4),IF(X1210="WB*",IF(AJ1210="hoch",5,6),IF(X1210="WB",IF(AJ1210="hoch",7,8),""))))))</f>
        <v>6</v>
      </c>
      <c r="Z1210" s="167" t="n">
        <v>4.5</v>
      </c>
      <c r="AA1210" s="167" t="n">
        <f aca="false">IF(OR(X1210="FD",X1210="FD-E"),"-",IF(Z1210="&gt;10",nka_punktwert,IF(Z1210="","",Z1210/10*nka_punktwert)))</f>
        <v>1.7188446239914</v>
      </c>
      <c r="AB1210" s="163"/>
      <c r="AC1210" s="163" t="s">
        <v>97</v>
      </c>
      <c r="AD1210" s="163"/>
      <c r="AE1210" s="167" t="n">
        <f aca="false">IF(OR(X1210="FD",X1210="FD-E"),0,IF(Z1210="","",IF(AD1210="hoch",rwa_punktwert,0)))</f>
        <v>0</v>
      </c>
      <c r="AF1210" s="163"/>
      <c r="AG1210" s="167" t="n">
        <f aca="false">IF(OR(X1210="FD",X1210="FD-E"),0,IF(Z1210="","",IF(AF1210="hoch",stadt_punktwert,0)))</f>
        <v>0</v>
      </c>
      <c r="AH1210" s="163"/>
      <c r="AI1210" s="163" t="s">
        <v>97</v>
      </c>
      <c r="AJ1210" s="163"/>
      <c r="AK1210" s="163" t="s">
        <v>97</v>
      </c>
      <c r="AL1210" s="168"/>
      <c r="AM1210" s="167" t="str">
        <f aca="false">IF(OR(X1210="FD",X1210="FD-E"),"-",IF(Z1210="","",IF(OR(AL1210="",AL1210="NA"),"-",auslastung_punktwert/MAX($AL$25:$AL$65008)*AL1210)))</f>
        <v>-</v>
      </c>
      <c r="AN1210" s="168" t="n">
        <f aca="false">IF(OR(X1210="FD",X1210="FD-E",Z1210&lt;&gt;""),SUM(AA1210,AC1210,AE1210,AG1210,AI1210,AK1210,AM1210),"")</f>
        <v>1.7188446239914</v>
      </c>
    </row>
    <row r="1211" customFormat="false" ht="12.75" hidden="false" customHeight="false" outlineLevel="0" collapsed="false">
      <c r="A1211" s="154"/>
      <c r="B1211" s="163" t="s">
        <v>97</v>
      </c>
      <c r="C1211" s="163" t="n">
        <v>1177</v>
      </c>
      <c r="D1211" s="163" t="n">
        <v>633</v>
      </c>
      <c r="E1211" s="164" t="n">
        <v>157</v>
      </c>
      <c r="F1211" s="163" t="s">
        <v>241</v>
      </c>
      <c r="G1211" s="165" t="s">
        <v>3483</v>
      </c>
      <c r="H1211" s="163" t="s">
        <v>3162</v>
      </c>
      <c r="I1211" s="163"/>
      <c r="J1211" s="154" t="s">
        <v>3484</v>
      </c>
      <c r="K1211" s="154" t="s">
        <v>3485</v>
      </c>
      <c r="L1211" s="163" t="s">
        <v>315</v>
      </c>
      <c r="M1211" s="163" t="s">
        <v>3486</v>
      </c>
      <c r="N1211" s="163"/>
      <c r="O1211" s="166" t="n">
        <v>133</v>
      </c>
      <c r="P1211" s="166" t="n">
        <v>75.3</v>
      </c>
      <c r="Q1211" s="166" t="n">
        <v>57.7</v>
      </c>
      <c r="R1211" s="166" t="n">
        <v>0</v>
      </c>
      <c r="S1211" s="166"/>
      <c r="T1211" s="166"/>
      <c r="U1211" s="164" t="n">
        <v>0</v>
      </c>
      <c r="V1211" s="163" t="s">
        <v>441</v>
      </c>
      <c r="W1211" s="164" t="n">
        <f aca="false">IF(OR(X1211="FD",X1211="FD-E"),"-",IF(V1211="","?",IF(OR(V1211="OP",V1211="VE",V1211="VP",V1211="VU",V1211="ROVV",V1211="ROVB",V1211="ROV",V1211="UVS",V1211="LBV",V1211="LBA",V1211="VEA"),planv_frueh,IF(OR(V1211="LB",V1211="VEG"),planv_mittel,IF(OR(V1211="PA",V1211="PE",V1211="PF",V1211="PU",V1211="TVF"),planv_spaet,"?")))))</f>
        <v>0</v>
      </c>
      <c r="X1211" s="163" t="s">
        <v>101</v>
      </c>
      <c r="Y1211" s="163" t="n">
        <f aca="false">IF(X1211="FD-E",1,IF(X1211="FD",IF(AJ1211="hoch",1,2),IF(X1211="VB-E",3,IF(X1211="VB",IF(AJ1211="hoch",3,4),IF(X1211="WB*",IF(AJ1211="hoch",5,6),IF(X1211="WB",IF(AJ1211="hoch",7,8),""))))))</f>
        <v>6</v>
      </c>
      <c r="Z1211" s="167" t="n">
        <v>2.6</v>
      </c>
      <c r="AA1211" s="167" t="n">
        <f aca="false">IF(OR(X1211="FD",X1211="FD-E"),"-",IF(Z1211="&gt;10",nka_punktwert,IF(Z1211="","",Z1211/10*nka_punktwert)))</f>
        <v>0.993110227195033</v>
      </c>
      <c r="AB1211" s="163"/>
      <c r="AC1211" s="163" t="s">
        <v>97</v>
      </c>
      <c r="AD1211" s="163"/>
      <c r="AE1211" s="167" t="n">
        <f aca="false">IF(OR(X1211="FD",X1211="FD-E"),0,IF(Z1211="","",IF(AD1211="hoch",rwa_punktwert,0)))</f>
        <v>0</v>
      </c>
      <c r="AF1211" s="163"/>
      <c r="AG1211" s="167" t="n">
        <f aca="false">IF(OR(X1211="FD",X1211="FD-E"),0,IF(Z1211="","",IF(AF1211="hoch",stadt_punktwert,0)))</f>
        <v>0</v>
      </c>
      <c r="AH1211" s="163"/>
      <c r="AI1211" s="163" t="s">
        <v>97</v>
      </c>
      <c r="AJ1211" s="163"/>
      <c r="AK1211" s="163" t="s">
        <v>97</v>
      </c>
      <c r="AL1211" s="168"/>
      <c r="AM1211" s="167" t="str">
        <f aca="false">IF(OR(X1211="FD",X1211="FD-E"),"-",IF(Z1211="","",IF(OR(AL1211="",AL1211="NA"),"-",auslastung_punktwert/MAX($AL$25:$AL$65008)*AL1211)))</f>
        <v>-</v>
      </c>
      <c r="AN1211" s="168" t="n">
        <f aca="false">IF(OR(X1211="FD",X1211="FD-E",Z1211&lt;&gt;""),SUM(AA1211,AC1211,AE1211,AG1211,AI1211,AK1211,AM1211),"")</f>
        <v>0.993110227195033</v>
      </c>
    </row>
    <row r="1212" customFormat="false" ht="12.75" hidden="false" customHeight="false" outlineLevel="0" collapsed="false">
      <c r="A1212" s="154"/>
      <c r="B1212" s="163" t="s">
        <v>97</v>
      </c>
      <c r="C1212" s="163" t="n">
        <v>1178</v>
      </c>
      <c r="D1212" s="163" t="n">
        <v>634</v>
      </c>
      <c r="E1212" s="164" t="n">
        <v>162</v>
      </c>
      <c r="F1212" s="163" t="s">
        <v>241</v>
      </c>
      <c r="G1212" s="165" t="s">
        <v>3487</v>
      </c>
      <c r="H1212" s="163" t="s">
        <v>2956</v>
      </c>
      <c r="I1212" s="163" t="s">
        <v>3488</v>
      </c>
      <c r="J1212" s="154" t="s">
        <v>3489</v>
      </c>
      <c r="K1212" s="154" t="s">
        <v>3490</v>
      </c>
      <c r="L1212" s="163" t="s">
        <v>369</v>
      </c>
      <c r="M1212" s="163" t="s">
        <v>470</v>
      </c>
      <c r="N1212" s="163"/>
      <c r="O1212" s="166" t="n">
        <v>224.5</v>
      </c>
      <c r="P1212" s="166" t="n">
        <v>181.1</v>
      </c>
      <c r="Q1212" s="166" t="n">
        <v>43.4</v>
      </c>
      <c r="R1212" s="166" t="n">
        <v>0</v>
      </c>
      <c r="S1212" s="166"/>
      <c r="T1212" s="166"/>
      <c r="U1212" s="164" t="n">
        <v>1</v>
      </c>
      <c r="V1212" s="163"/>
      <c r="W1212" s="164" t="n">
        <f aca="false">AVERAGE(W1213:W1214)</f>
        <v>0</v>
      </c>
      <c r="X1212" s="163" t="s">
        <v>101</v>
      </c>
      <c r="Y1212" s="163" t="n">
        <f aca="false">IF(X1212="FD-E",1,IF(X1212="FD",IF(AJ1212="hoch",1,2),IF(X1212="VB-E",3,IF(X1212="VB",IF(AJ1212="hoch",3,4),IF(X1212="WB*",IF(AJ1212="hoch",5,6),IF(X1212="WB",IF(AJ1212="hoch",7,8),""))))))</f>
        <v>6</v>
      </c>
      <c r="Z1212" s="167" t="n">
        <v>2.1</v>
      </c>
      <c r="AA1212" s="167" t="n">
        <f aca="false">IF(OR(X1212="FD",X1212="FD-E"),"-",IF(Z1212="&gt;10",nka_punktwert,IF(Z1212="","",Z1212/10*nka_punktwert)))</f>
        <v>0.802127491195988</v>
      </c>
      <c r="AB1212" s="163"/>
      <c r="AC1212" s="163" t="s">
        <v>97</v>
      </c>
      <c r="AD1212" s="163"/>
      <c r="AE1212" s="167" t="n">
        <f aca="false">IF(OR(X1212="FD",X1212="FD-E"),0,IF(Z1212="","",IF(AD1212="hoch",rwa_punktwert,0)))</f>
        <v>0</v>
      </c>
      <c r="AF1212" s="163" t="s">
        <v>96</v>
      </c>
      <c r="AG1212" s="167" t="n">
        <f aca="false">IF(OR(X1212="FD",X1212="FD-E"),0,IF(Z1212="","",IF(AF1212="hoch",stadt_punktwert,0)))</f>
        <v>0.829</v>
      </c>
      <c r="AH1212" s="163" t="s">
        <v>317</v>
      </c>
      <c r="AI1212" s="163" t="s">
        <v>97</v>
      </c>
      <c r="AJ1212" s="163"/>
      <c r="AK1212" s="163" t="s">
        <v>97</v>
      </c>
      <c r="AL1212" s="168"/>
      <c r="AM1212" s="167" t="str">
        <f aca="false">IF(OR(X1212="FD",X1212="FD-E"),"-",IF(Z1212="","",IF(OR(AL1212="",AL1212="NA"),"-",auslastung_punktwert/MAX($AL$25:$AL$65008)*AL1212)))</f>
        <v>-</v>
      </c>
      <c r="AN1212" s="168" t="n">
        <f aca="false">IF(OR(X1212="FD",X1212="FD-E",Z1212&lt;&gt;""),SUM(AA1212,AC1212,AE1212,AG1212,AI1212,AK1212,AM1212),"")</f>
        <v>1.63112749119599</v>
      </c>
    </row>
    <row r="1213" customFormat="false" ht="12.75" hidden="false" customHeight="false" outlineLevel="0" collapsed="false">
      <c r="A1213" s="154"/>
      <c r="B1213" s="163" t="s">
        <v>97</v>
      </c>
      <c r="C1213" s="163" t="n">
        <v>1179</v>
      </c>
      <c r="D1213" s="163"/>
      <c r="E1213" s="164" t="n">
        <v>163</v>
      </c>
      <c r="F1213" s="163" t="s">
        <v>241</v>
      </c>
      <c r="G1213" s="165" t="s">
        <v>3491</v>
      </c>
      <c r="H1213" s="163" t="s">
        <v>2956</v>
      </c>
      <c r="I1213" s="163"/>
      <c r="J1213" s="154" t="s">
        <v>3492</v>
      </c>
      <c r="K1213" s="154" t="s">
        <v>3490</v>
      </c>
      <c r="L1213" s="163" t="s">
        <v>369</v>
      </c>
      <c r="M1213" s="163"/>
      <c r="N1213" s="163"/>
      <c r="O1213" s="166"/>
      <c r="P1213" s="166"/>
      <c r="Q1213" s="166"/>
      <c r="R1213" s="166"/>
      <c r="S1213" s="166"/>
      <c r="T1213" s="166"/>
      <c r="U1213" s="164"/>
      <c r="V1213" s="163" t="s">
        <v>645</v>
      </c>
      <c r="W1213" s="164" t="n">
        <f aca="false">IF(OR(X1213="FD",X1213="FD-E"),"-",IF(V1213="","?",IF(OR(V1213="OP",V1213="VE",V1213="VP",V1213="VU",V1213="ROVV",V1213="ROVB",V1213="ROV",V1213="UVS",V1213="LBV",V1213="LBA",V1213="VEA"),planv_frueh,IF(OR(V1213="LB",V1213="VEG"),planv_mittel,IF(OR(V1213="PA",V1213="PE",V1213="PF",V1213="PU",V1213="TVF"),planv_spaet,"?")))))</f>
        <v>0</v>
      </c>
      <c r="X1213" s="163"/>
      <c r="Y1213" s="163" t="str">
        <f aca="false">IF(X1213="FD-E",1,IF(X1213="FD",IF(AJ1213="hoch",1,2),IF(X1213="VB-E",3,IF(X1213="VB",IF(AJ1213="hoch",3,4),IF(X1213="WB*",IF(AJ1213="hoch",5,6),IF(X1213="WB",IF(AJ1213="hoch",7,8),""))))))</f>
        <v/>
      </c>
      <c r="Z1213" s="167"/>
      <c r="AA1213" s="167" t="str">
        <f aca="false">IF(OR(X1213="FD",X1213="FD-E"),"-",IF(Z1213="&gt;10",nka_punktwert,IF(Z1213="","",Z1213/10*nka_punktwert)))</f>
        <v/>
      </c>
      <c r="AB1213" s="163"/>
      <c r="AC1213" s="163" t="s">
        <v>97</v>
      </c>
      <c r="AD1213" s="163"/>
      <c r="AE1213" s="167" t="str">
        <f aca="false">IF(OR(X1213="FD",X1213="FD-E"),0,IF(Z1213="","",IF(AD1213="hoch",rwa_punktwert,0)))</f>
        <v/>
      </c>
      <c r="AF1213" s="163" t="s">
        <v>96</v>
      </c>
      <c r="AG1213" s="167" t="str">
        <f aca="false">IF(OR(X1213="FD",X1213="FD-E"),0,IF(Z1213="","",IF(AF1213="hoch",stadt_punktwert,0)))</f>
        <v/>
      </c>
      <c r="AH1213" s="163"/>
      <c r="AI1213" s="163" t="s">
        <v>97</v>
      </c>
      <c r="AJ1213" s="163"/>
      <c r="AK1213" s="163" t="s">
        <v>97</v>
      </c>
      <c r="AL1213" s="168"/>
      <c r="AM1213" s="167" t="str">
        <f aca="false">IF(OR(X1213="FD",X1213="FD-E"),"-",IF(Z1213="","",IF(OR(AL1213="",AL1213="NA"),"-",auslastung_punktwert/MAX($AL$25:$AL$65008)*AL1213)))</f>
        <v/>
      </c>
      <c r="AN1213" s="168" t="str">
        <f aca="false">IF(OR(X1213="FD",X1213="FD-E",Z1213&lt;&gt;""),SUM(AA1213,AC1213,AE1213,AG1213,AI1213,AK1213,AM1213),"")</f>
        <v/>
      </c>
    </row>
    <row r="1214" customFormat="false" ht="12.75" hidden="false" customHeight="false" outlineLevel="0" collapsed="false">
      <c r="A1214" s="154"/>
      <c r="B1214" s="163" t="s">
        <v>97</v>
      </c>
      <c r="C1214" s="163" t="n">
        <v>1180</v>
      </c>
      <c r="D1214" s="163"/>
      <c r="E1214" s="164" t="n">
        <v>402</v>
      </c>
      <c r="F1214" s="163" t="s">
        <v>241</v>
      </c>
      <c r="G1214" s="165" t="s">
        <v>3493</v>
      </c>
      <c r="H1214" s="163" t="s">
        <v>3488</v>
      </c>
      <c r="I1214" s="163"/>
      <c r="J1214" s="154" t="s">
        <v>3489</v>
      </c>
      <c r="K1214" s="154" t="s">
        <v>3492</v>
      </c>
      <c r="L1214" s="163" t="s">
        <v>369</v>
      </c>
      <c r="M1214" s="163"/>
      <c r="N1214" s="163"/>
      <c r="O1214" s="166"/>
      <c r="P1214" s="166"/>
      <c r="Q1214" s="166"/>
      <c r="R1214" s="166"/>
      <c r="S1214" s="166"/>
      <c r="T1214" s="166"/>
      <c r="U1214" s="164"/>
      <c r="V1214" s="163" t="s">
        <v>645</v>
      </c>
      <c r="W1214" s="164" t="n">
        <f aca="false">IF(OR(X1214="FD",X1214="FD-E"),"-",IF(V1214="","?",IF(OR(V1214="OP",V1214="VE",V1214="VP",V1214="VU",V1214="ROVV",V1214="ROVB",V1214="ROV",V1214="UVS",V1214="LBV",V1214="LBA",V1214="VEA"),planv_frueh,IF(OR(V1214="LB",V1214="VEG"),planv_mittel,IF(OR(V1214="PA",V1214="PE",V1214="PF",V1214="PU",V1214="TVF"),planv_spaet,"?")))))</f>
        <v>0</v>
      </c>
      <c r="X1214" s="163"/>
      <c r="Y1214" s="163" t="str">
        <f aca="false">IF(X1214="FD-E",1,IF(X1214="FD",IF(AJ1214="hoch",1,2),IF(X1214="VB-E",3,IF(X1214="VB",IF(AJ1214="hoch",3,4),IF(X1214="WB*",IF(AJ1214="hoch",5,6),IF(X1214="WB",IF(AJ1214="hoch",7,8),""))))))</f>
        <v/>
      </c>
      <c r="Z1214" s="167"/>
      <c r="AA1214" s="167" t="str">
        <f aca="false">IF(OR(X1214="FD",X1214="FD-E"),"-",IF(Z1214="&gt;10",nka_punktwert,IF(Z1214="","",Z1214/10*nka_punktwert)))</f>
        <v/>
      </c>
      <c r="AB1214" s="163"/>
      <c r="AC1214" s="163" t="s">
        <v>97</v>
      </c>
      <c r="AD1214" s="163"/>
      <c r="AE1214" s="167" t="str">
        <f aca="false">IF(OR(X1214="FD",X1214="FD-E"),0,IF(Z1214="","",IF(AD1214="hoch",rwa_punktwert,0)))</f>
        <v/>
      </c>
      <c r="AF1214" s="163"/>
      <c r="AG1214" s="167" t="str">
        <f aca="false">IF(OR(X1214="FD",X1214="FD-E"),0,IF(Z1214="","",IF(AF1214="hoch",stadt_punktwert,0)))</f>
        <v/>
      </c>
      <c r="AH1214" s="163" t="s">
        <v>317</v>
      </c>
      <c r="AI1214" s="163" t="s">
        <v>97</v>
      </c>
      <c r="AJ1214" s="163"/>
      <c r="AK1214" s="163" t="s">
        <v>97</v>
      </c>
      <c r="AL1214" s="168"/>
      <c r="AM1214" s="167" t="str">
        <f aca="false">IF(OR(X1214="FD",X1214="FD-E"),"-",IF(Z1214="","",IF(OR(AL1214="",AL1214="NA"),"-",auslastung_punktwert/MAX($AL$25:$AL$65008)*AL1214)))</f>
        <v/>
      </c>
      <c r="AN1214" s="168" t="str">
        <f aca="false">IF(OR(X1214="FD",X1214="FD-E",Z1214&lt;&gt;""),SUM(AA1214,AC1214,AE1214,AG1214,AI1214,AK1214,AM1214),"")</f>
        <v/>
      </c>
    </row>
    <row r="1215" customFormat="false" ht="12.75" hidden="false" customHeight="false" outlineLevel="0" collapsed="false">
      <c r="A1215" s="154"/>
      <c r="B1215" s="163" t="s">
        <v>97</v>
      </c>
      <c r="C1215" s="163" t="n">
        <v>1181</v>
      </c>
      <c r="D1215" s="163" t="n">
        <v>635</v>
      </c>
      <c r="E1215" s="164" t="n">
        <v>164</v>
      </c>
      <c r="F1215" s="163" t="s">
        <v>241</v>
      </c>
      <c r="G1215" s="165" t="s">
        <v>3494</v>
      </c>
      <c r="H1215" s="163" t="s">
        <v>3495</v>
      </c>
      <c r="I1215" s="163"/>
      <c r="J1215" s="154" t="s">
        <v>3496</v>
      </c>
      <c r="K1215" s="154" t="s">
        <v>3497</v>
      </c>
      <c r="L1215" s="163" t="s">
        <v>349</v>
      </c>
      <c r="M1215" s="163" t="s">
        <v>1182</v>
      </c>
      <c r="N1215" s="163"/>
      <c r="O1215" s="166" t="n">
        <v>367.2</v>
      </c>
      <c r="P1215" s="166" t="n">
        <v>361.4</v>
      </c>
      <c r="Q1215" s="166" t="n">
        <v>4.3</v>
      </c>
      <c r="R1215" s="166" t="n">
        <v>1.5</v>
      </c>
      <c r="S1215" s="166"/>
      <c r="T1215" s="166"/>
      <c r="U1215" s="164" t="n">
        <v>1</v>
      </c>
      <c r="V1215" s="163"/>
      <c r="W1215" s="164" t="n">
        <f aca="false">AVERAGE(W1216:W1218)</f>
        <v>0</v>
      </c>
      <c r="X1215" s="163" t="s">
        <v>101</v>
      </c>
      <c r="Y1215" s="163" t="n">
        <f aca="false">IF(X1215="FD-E",1,IF(X1215="FD",IF(AJ1215="hoch",1,2),IF(X1215="VB-E",3,IF(X1215="VB",IF(AJ1215="hoch",3,4),IF(X1215="WB*",IF(AJ1215="hoch",5,6),IF(X1215="WB",IF(AJ1215="hoch",7,8),""))))))</f>
        <v>6</v>
      </c>
      <c r="Z1215" s="167" t="s">
        <v>442</v>
      </c>
      <c r="AA1215" s="167" t="n">
        <f aca="false">IF(OR(X1215="FD",X1215="FD-E"),"-",IF(Z1215="&gt;10",nka_punktwert,IF(Z1215="","",Z1215/10*nka_punktwert)))</f>
        <v>3.8196547199809</v>
      </c>
      <c r="AB1215" s="163"/>
      <c r="AC1215" s="163" t="s">
        <v>97</v>
      </c>
      <c r="AD1215" s="163"/>
      <c r="AE1215" s="167" t="n">
        <f aca="false">IF(OR(X1215="FD",X1215="FD-E"),0,IF(Z1215="","",IF(AD1215="hoch",rwa_punktwert,0)))</f>
        <v>0</v>
      </c>
      <c r="AF1215" s="163"/>
      <c r="AG1215" s="167" t="n">
        <f aca="false">IF(OR(X1215="FD",X1215="FD-E"),0,IF(Z1215="","",IF(AF1215="hoch",stadt_punktwert,0)))</f>
        <v>0</v>
      </c>
      <c r="AH1215" s="163"/>
      <c r="AI1215" s="163" t="s">
        <v>97</v>
      </c>
      <c r="AJ1215" s="163"/>
      <c r="AK1215" s="163" t="s">
        <v>97</v>
      </c>
      <c r="AL1215" s="168"/>
      <c r="AM1215" s="167" t="str">
        <f aca="false">IF(OR(X1215="FD",X1215="FD-E"),"-",IF(Z1215="","",IF(OR(AL1215="",AL1215="NA"),"-",auslastung_punktwert/MAX($AL$25:$AL$65008)*AL1215)))</f>
        <v>-</v>
      </c>
      <c r="AN1215" s="168" t="n">
        <f aca="false">IF(OR(X1215="FD",X1215="FD-E",Z1215&lt;&gt;""),SUM(AA1215,AC1215,AE1215,AG1215,AI1215,AK1215,AM1215),"")</f>
        <v>3.8196547199809</v>
      </c>
      <c r="AO1215" s="60" t="s">
        <v>3498</v>
      </c>
    </row>
    <row r="1216" customFormat="false" ht="12.75" hidden="false" customHeight="false" outlineLevel="0" collapsed="false">
      <c r="A1216" s="154"/>
      <c r="B1216" s="163" t="s">
        <v>97</v>
      </c>
      <c r="C1216" s="163" t="n">
        <v>1182</v>
      </c>
      <c r="D1216" s="163"/>
      <c r="E1216" s="164" t="n">
        <v>165</v>
      </c>
      <c r="F1216" s="163" t="s">
        <v>241</v>
      </c>
      <c r="G1216" s="165" t="s">
        <v>3499</v>
      </c>
      <c r="H1216" s="163" t="s">
        <v>3495</v>
      </c>
      <c r="I1216" s="163" t="s">
        <v>3054</v>
      </c>
      <c r="J1216" s="154" t="s">
        <v>3496</v>
      </c>
      <c r="K1216" s="154"/>
      <c r="L1216" s="163" t="s">
        <v>940</v>
      </c>
      <c r="M1216" s="163"/>
      <c r="N1216" s="163"/>
      <c r="O1216" s="166"/>
      <c r="P1216" s="166"/>
      <c r="Q1216" s="166"/>
      <c r="R1216" s="166"/>
      <c r="S1216" s="166"/>
      <c r="T1216" s="166"/>
      <c r="U1216" s="164"/>
      <c r="V1216" s="163" t="s">
        <v>447</v>
      </c>
      <c r="W1216" s="164" t="n">
        <f aca="false">IF(OR(X1216="FD",X1216="FD-E"),"-",IF(V1216="","?",IF(OR(V1216="OP",V1216="VE",V1216="VP",V1216="VU",V1216="ROVV",V1216="ROVB",V1216="ROV",V1216="UVS",V1216="LBV",V1216="LBA",V1216="VEA"),planv_frueh,IF(OR(V1216="LB",V1216="VEG"),planv_mittel,IF(OR(V1216="PA",V1216="PE",V1216="PF",V1216="PU",V1216="TVF"),planv_spaet,"?")))))</f>
        <v>0</v>
      </c>
      <c r="X1216" s="163"/>
      <c r="Y1216" s="163" t="str">
        <f aca="false">IF(X1216="FD-E",1,IF(X1216="FD",IF(AJ1216="hoch",1,2),IF(X1216="VB-E",3,IF(X1216="VB",IF(AJ1216="hoch",3,4),IF(X1216="WB*",IF(AJ1216="hoch",5,6),IF(X1216="WB",IF(AJ1216="hoch",7,8),""))))))</f>
        <v/>
      </c>
      <c r="Z1216" s="167"/>
      <c r="AA1216" s="167" t="str">
        <f aca="false">IF(OR(X1216="FD",X1216="FD-E"),"-",IF(Z1216="&gt;10",nka_punktwert,IF(Z1216="","",Z1216/10*nka_punktwert)))</f>
        <v/>
      </c>
      <c r="AB1216" s="163"/>
      <c r="AC1216" s="163" t="s">
        <v>97</v>
      </c>
      <c r="AD1216" s="163"/>
      <c r="AE1216" s="167" t="str">
        <f aca="false">IF(OR(X1216="FD",X1216="FD-E"),0,IF(Z1216="","",IF(AD1216="hoch",rwa_punktwert,0)))</f>
        <v/>
      </c>
      <c r="AF1216" s="163"/>
      <c r="AG1216" s="167" t="str">
        <f aca="false">IF(OR(X1216="FD",X1216="FD-E"),0,IF(Z1216="","",IF(AF1216="hoch",stadt_punktwert,0)))</f>
        <v/>
      </c>
      <c r="AH1216" s="163"/>
      <c r="AI1216" s="163" t="s">
        <v>97</v>
      </c>
      <c r="AJ1216" s="163"/>
      <c r="AK1216" s="163" t="s">
        <v>97</v>
      </c>
      <c r="AL1216" s="168"/>
      <c r="AM1216" s="167" t="str">
        <f aca="false">IF(OR(X1216="FD",X1216="FD-E"),"-",IF(Z1216="","",IF(OR(AL1216="",AL1216="NA"),"-",auslastung_punktwert/MAX($AL$25:$AL$65008)*AL1216)))</f>
        <v/>
      </c>
      <c r="AN1216" s="168" t="str">
        <f aca="false">IF(OR(X1216="FD",X1216="FD-E",Z1216&lt;&gt;""),SUM(AA1216,AC1216,AE1216,AG1216,AI1216,AK1216,AM1216),"")</f>
        <v/>
      </c>
    </row>
    <row r="1217" customFormat="false" ht="12.75" hidden="false" customHeight="false" outlineLevel="0" collapsed="false">
      <c r="A1217" s="154"/>
      <c r="B1217" s="163" t="s">
        <v>97</v>
      </c>
      <c r="C1217" s="163" t="n">
        <v>1183</v>
      </c>
      <c r="D1217" s="163"/>
      <c r="E1217" s="164" t="n">
        <v>166</v>
      </c>
      <c r="F1217" s="163" t="s">
        <v>241</v>
      </c>
      <c r="G1217" s="165" t="s">
        <v>3500</v>
      </c>
      <c r="H1217" s="163" t="s">
        <v>3495</v>
      </c>
      <c r="I1217" s="163"/>
      <c r="J1217" s="154" t="s">
        <v>3501</v>
      </c>
      <c r="K1217" s="154" t="s">
        <v>3502</v>
      </c>
      <c r="L1217" s="163" t="s">
        <v>349</v>
      </c>
      <c r="M1217" s="163"/>
      <c r="N1217" s="163"/>
      <c r="O1217" s="166"/>
      <c r="P1217" s="166"/>
      <c r="Q1217" s="166"/>
      <c r="R1217" s="166"/>
      <c r="S1217" s="166"/>
      <c r="T1217" s="166"/>
      <c r="U1217" s="164"/>
      <c r="V1217" s="163" t="s">
        <v>447</v>
      </c>
      <c r="W1217" s="164" t="n">
        <f aca="false">IF(OR(X1217="FD",X1217="FD-E"),"-",IF(V1217="","?",IF(OR(V1217="OP",V1217="VE",V1217="VP",V1217="VU",V1217="ROVV",V1217="ROVB",V1217="ROV",V1217="UVS",V1217="LBV",V1217="LBA",V1217="VEA"),planv_frueh,IF(OR(V1217="LB",V1217="VEG"),planv_mittel,IF(OR(V1217="PA",V1217="PE",V1217="PF",V1217="PU",V1217="TVF"),planv_spaet,"?")))))</f>
        <v>0</v>
      </c>
      <c r="X1217" s="163"/>
      <c r="Y1217" s="163" t="str">
        <f aca="false">IF(X1217="FD-E",1,IF(X1217="FD",IF(AJ1217="hoch",1,2),IF(X1217="VB-E",3,IF(X1217="VB",IF(AJ1217="hoch",3,4),IF(X1217="WB*",IF(AJ1217="hoch",5,6),IF(X1217="WB",IF(AJ1217="hoch",7,8),""))))))</f>
        <v/>
      </c>
      <c r="Z1217" s="167"/>
      <c r="AA1217" s="167" t="str">
        <f aca="false">IF(OR(X1217="FD",X1217="FD-E"),"-",IF(Z1217="&gt;10",nka_punktwert,IF(Z1217="","",Z1217/10*nka_punktwert)))</f>
        <v/>
      </c>
      <c r="AB1217" s="163"/>
      <c r="AC1217" s="163" t="s">
        <v>97</v>
      </c>
      <c r="AD1217" s="163"/>
      <c r="AE1217" s="167" t="str">
        <f aca="false">IF(OR(X1217="FD",X1217="FD-E"),0,IF(Z1217="","",IF(AD1217="hoch",rwa_punktwert,0)))</f>
        <v/>
      </c>
      <c r="AF1217" s="163"/>
      <c r="AG1217" s="167" t="str">
        <f aca="false">IF(OR(X1217="FD",X1217="FD-E"),0,IF(Z1217="","",IF(AF1217="hoch",stadt_punktwert,0)))</f>
        <v/>
      </c>
      <c r="AH1217" s="163"/>
      <c r="AI1217" s="163" t="s">
        <v>97</v>
      </c>
      <c r="AJ1217" s="163"/>
      <c r="AK1217" s="163" t="s">
        <v>97</v>
      </c>
      <c r="AL1217" s="168"/>
      <c r="AM1217" s="167" t="str">
        <f aca="false">IF(OR(X1217="FD",X1217="FD-E"),"-",IF(Z1217="","",IF(OR(AL1217="",AL1217="NA"),"-",auslastung_punktwert/MAX($AL$25:$AL$65008)*AL1217)))</f>
        <v/>
      </c>
      <c r="AN1217" s="168" t="str">
        <f aca="false">IF(OR(X1217="FD",X1217="FD-E",Z1217&lt;&gt;""),SUM(AA1217,AC1217,AE1217,AG1217,AI1217,AK1217,AM1217),"")</f>
        <v/>
      </c>
    </row>
    <row r="1218" customFormat="false" ht="12.75" hidden="false" customHeight="false" outlineLevel="0" collapsed="false">
      <c r="A1218" s="154"/>
      <c r="B1218" s="163" t="s">
        <v>97</v>
      </c>
      <c r="C1218" s="163" t="n">
        <v>1184</v>
      </c>
      <c r="D1218" s="163"/>
      <c r="E1218" s="164" t="n">
        <v>167</v>
      </c>
      <c r="F1218" s="163" t="s">
        <v>241</v>
      </c>
      <c r="G1218" s="165" t="s">
        <v>3503</v>
      </c>
      <c r="H1218" s="163" t="s">
        <v>3495</v>
      </c>
      <c r="I1218" s="163" t="s">
        <v>3145</v>
      </c>
      <c r="J1218" s="154" t="s">
        <v>3504</v>
      </c>
      <c r="K1218" s="154"/>
      <c r="L1218" s="163" t="s">
        <v>940</v>
      </c>
      <c r="M1218" s="163"/>
      <c r="N1218" s="163"/>
      <c r="O1218" s="166"/>
      <c r="P1218" s="166"/>
      <c r="Q1218" s="166"/>
      <c r="R1218" s="166"/>
      <c r="S1218" s="166"/>
      <c r="T1218" s="166"/>
      <c r="U1218" s="164"/>
      <c r="V1218" s="163" t="s">
        <v>447</v>
      </c>
      <c r="W1218" s="164" t="n">
        <f aca="false">IF(OR(X1218="FD",X1218="FD-E"),"-",IF(V1218="","?",IF(OR(V1218="OP",V1218="VE",V1218="VP",V1218="VU",V1218="ROVV",V1218="ROVB",V1218="ROV",V1218="UVS",V1218="LBV",V1218="LBA",V1218="VEA"),planv_frueh,IF(OR(V1218="LB",V1218="VEG"),planv_mittel,IF(OR(V1218="PA",V1218="PE",V1218="PF",V1218="PU",V1218="TVF"),planv_spaet,"?")))))</f>
        <v>0</v>
      </c>
      <c r="X1218" s="163"/>
      <c r="Y1218" s="163" t="str">
        <f aca="false">IF(X1218="FD-E",1,IF(X1218="FD",IF(AJ1218="hoch",1,2),IF(X1218="VB-E",3,IF(X1218="VB",IF(AJ1218="hoch",3,4),IF(X1218="WB*",IF(AJ1218="hoch",5,6),IF(X1218="WB",IF(AJ1218="hoch",7,8),""))))))</f>
        <v/>
      </c>
      <c r="Z1218" s="167"/>
      <c r="AA1218" s="167" t="str">
        <f aca="false">IF(OR(X1218="FD",X1218="FD-E"),"-",IF(Z1218="&gt;10",nka_punktwert,IF(Z1218="","",Z1218/10*nka_punktwert)))</f>
        <v/>
      </c>
      <c r="AB1218" s="163"/>
      <c r="AC1218" s="163" t="s">
        <v>97</v>
      </c>
      <c r="AD1218" s="163"/>
      <c r="AE1218" s="167" t="str">
        <f aca="false">IF(OR(X1218="FD",X1218="FD-E"),0,IF(Z1218="","",IF(AD1218="hoch",rwa_punktwert,0)))</f>
        <v/>
      </c>
      <c r="AF1218" s="163"/>
      <c r="AG1218" s="167" t="str">
        <f aca="false">IF(OR(X1218="FD",X1218="FD-E"),0,IF(Z1218="","",IF(AF1218="hoch",stadt_punktwert,0)))</f>
        <v/>
      </c>
      <c r="AH1218" s="163"/>
      <c r="AI1218" s="163" t="s">
        <v>97</v>
      </c>
      <c r="AJ1218" s="163"/>
      <c r="AK1218" s="163" t="s">
        <v>97</v>
      </c>
      <c r="AL1218" s="168"/>
      <c r="AM1218" s="167" t="str">
        <f aca="false">IF(OR(X1218="FD",X1218="FD-E"),"-",IF(Z1218="","",IF(OR(AL1218="",AL1218="NA"),"-",auslastung_punktwert/MAX($AL$25:$AL$65008)*AL1218)))</f>
        <v/>
      </c>
      <c r="AN1218" s="168" t="str">
        <f aca="false">IF(OR(X1218="FD",X1218="FD-E",Z1218&lt;&gt;""),SUM(AA1218,AC1218,AE1218,AG1218,AI1218,AK1218,AM1218),"")</f>
        <v/>
      </c>
    </row>
    <row r="1219" customFormat="false" ht="12.75" hidden="false" customHeight="false" outlineLevel="0" collapsed="false">
      <c r="A1219" s="154"/>
      <c r="B1219" s="163" t="s">
        <v>97</v>
      </c>
      <c r="C1219" s="163" t="n">
        <v>1185</v>
      </c>
      <c r="D1219" s="163" t="n">
        <v>636</v>
      </c>
      <c r="E1219" s="164" t="n">
        <v>169</v>
      </c>
      <c r="F1219" s="163" t="s">
        <v>241</v>
      </c>
      <c r="G1219" s="165" t="s">
        <v>3505</v>
      </c>
      <c r="H1219" s="163" t="s">
        <v>3506</v>
      </c>
      <c r="I1219" s="163"/>
      <c r="J1219" s="154" t="s">
        <v>3507</v>
      </c>
      <c r="K1219" s="154" t="s">
        <v>3508</v>
      </c>
      <c r="L1219" s="163" t="s">
        <v>315</v>
      </c>
      <c r="M1219" s="163" t="s">
        <v>370</v>
      </c>
      <c r="N1219" s="163"/>
      <c r="O1219" s="166" t="n">
        <v>69.7</v>
      </c>
      <c r="P1219" s="166" t="n">
        <v>48.6</v>
      </c>
      <c r="Q1219" s="166" t="n">
        <v>21.1</v>
      </c>
      <c r="R1219" s="166" t="n">
        <v>0</v>
      </c>
      <c r="S1219" s="166"/>
      <c r="T1219" s="166"/>
      <c r="U1219" s="164" t="n">
        <v>1</v>
      </c>
      <c r="V1219" s="163" t="s">
        <v>447</v>
      </c>
      <c r="W1219" s="164" t="n">
        <f aca="false">IF(OR(X1219="FD",X1219="FD-E"),"-",IF(V1219="","?",IF(OR(V1219="OP",V1219="VE",V1219="VP",V1219="VU",V1219="ROVV",V1219="ROVB",V1219="ROV",V1219="UVS",V1219="LBV",V1219="LBA",V1219="VEA"),planv_frueh,IF(OR(V1219="LB",V1219="VEG"),planv_mittel,IF(OR(V1219="PA",V1219="PE",V1219="PF",V1219="PU",V1219="TVF"),planv_spaet,"?")))))</f>
        <v>0</v>
      </c>
      <c r="X1219" s="163" t="s">
        <v>101</v>
      </c>
      <c r="Y1219" s="163" t="n">
        <f aca="false">IF(X1219="FD-E",1,IF(X1219="FD",IF(AJ1219="hoch",1,2),IF(X1219="VB-E",3,IF(X1219="VB",IF(AJ1219="hoch",3,4),IF(X1219="WB*",IF(AJ1219="hoch",5,6),IF(X1219="WB",IF(AJ1219="hoch",7,8),""))))))</f>
        <v>5</v>
      </c>
      <c r="Z1219" s="167" t="n">
        <v>2.5</v>
      </c>
      <c r="AA1219" s="167" t="n">
        <f aca="false">IF(OR(X1219="FD",X1219="FD-E"),"-",IF(Z1219="&gt;10",nka_punktwert,IF(Z1219="","",Z1219/10*nka_punktwert)))</f>
        <v>0.954913679995224</v>
      </c>
      <c r="AB1219" s="163"/>
      <c r="AC1219" s="163" t="s">
        <v>97</v>
      </c>
      <c r="AD1219" s="163"/>
      <c r="AE1219" s="167" t="n">
        <f aca="false">IF(OR(X1219="FD",X1219="FD-E"),0,IF(Z1219="","",IF(AD1219="hoch",rwa_punktwert,0)))</f>
        <v>0</v>
      </c>
      <c r="AF1219" s="163"/>
      <c r="AG1219" s="167" t="n">
        <f aca="false">IF(OR(X1219="FD",X1219="FD-E"),0,IF(Z1219="","",IF(AF1219="hoch",stadt_punktwert,0)))</f>
        <v>0</v>
      </c>
      <c r="AH1219" s="163" t="s">
        <v>317</v>
      </c>
      <c r="AI1219" s="163" t="s">
        <v>97</v>
      </c>
      <c r="AJ1219" s="163" t="s">
        <v>96</v>
      </c>
      <c r="AK1219" s="163" t="s">
        <v>97</v>
      </c>
      <c r="AL1219" s="168"/>
      <c r="AM1219" s="167" t="str">
        <f aca="false">IF(OR(X1219="FD",X1219="FD-E"),"-",IF(Z1219="","",IF(OR(AL1219="",AL1219="NA"),"-",auslastung_punktwert/MAX($AL$25:$AL$65008)*AL1219)))</f>
        <v>-</v>
      </c>
      <c r="AN1219" s="168" t="n">
        <f aca="false">IF(OR(X1219="FD",X1219="FD-E",Z1219&lt;&gt;""),SUM(AA1219,AC1219,AE1219,AG1219,AI1219,AK1219,AM1219),"")</f>
        <v>0.954913679995224</v>
      </c>
    </row>
    <row r="1220" customFormat="false" ht="12.75" hidden="false" customHeight="false" outlineLevel="0" collapsed="false">
      <c r="A1220" s="154"/>
      <c r="B1220" s="163" t="s">
        <v>97</v>
      </c>
      <c r="C1220" s="163" t="n">
        <v>1186</v>
      </c>
      <c r="D1220" s="163" t="n">
        <v>637</v>
      </c>
      <c r="E1220" s="164" t="n">
        <v>350</v>
      </c>
      <c r="F1220" s="163" t="s">
        <v>241</v>
      </c>
      <c r="G1220" s="165" t="s">
        <v>3509</v>
      </c>
      <c r="H1220" s="163" t="s">
        <v>3510</v>
      </c>
      <c r="I1220" s="163"/>
      <c r="J1220" s="154" t="s">
        <v>3511</v>
      </c>
      <c r="K1220" s="154" t="s">
        <v>3512</v>
      </c>
      <c r="L1220" s="163" t="s">
        <v>315</v>
      </c>
      <c r="M1220" s="163" t="s">
        <v>1928</v>
      </c>
      <c r="N1220" s="163"/>
      <c r="O1220" s="166" t="n">
        <v>258.7</v>
      </c>
      <c r="P1220" s="166" t="n">
        <v>139.8</v>
      </c>
      <c r="Q1220" s="166" t="n">
        <v>118.9</v>
      </c>
      <c r="R1220" s="166" t="n">
        <v>0</v>
      </c>
      <c r="S1220" s="166"/>
      <c r="T1220" s="166"/>
      <c r="U1220" s="164" t="n">
        <v>1</v>
      </c>
      <c r="V1220" s="163"/>
      <c r="W1220" s="164" t="n">
        <f aca="false">AVERAGE(W1221:W1223)</f>
        <v>0</v>
      </c>
      <c r="X1220" s="163" t="s">
        <v>101</v>
      </c>
      <c r="Y1220" s="163" t="n">
        <f aca="false">IF(X1220="FD-E",1,IF(X1220="FD",IF(AJ1220="hoch",1,2),IF(X1220="VB-E",3,IF(X1220="VB",IF(AJ1220="hoch",3,4),IF(X1220="WB*",IF(AJ1220="hoch",5,6),IF(X1220="WB",IF(AJ1220="hoch",7,8),""))))))</f>
        <v>6</v>
      </c>
      <c r="Z1220" s="167" t="n">
        <v>2.8</v>
      </c>
      <c r="AA1220" s="167" t="n">
        <f aca="false">IF(OR(X1220="FD",X1220="FD-E"),"-",IF(Z1220="&gt;10",nka_punktwert,IF(Z1220="","",Z1220/10*nka_punktwert)))</f>
        <v>1.06950332159465</v>
      </c>
      <c r="AB1220" s="163"/>
      <c r="AC1220" s="163" t="s">
        <v>97</v>
      </c>
      <c r="AD1220" s="163"/>
      <c r="AE1220" s="167" t="n">
        <f aca="false">IF(OR(X1220="FD",X1220="FD-E"),0,IF(Z1220="","",IF(AD1220="hoch",rwa_punktwert,0)))</f>
        <v>0</v>
      </c>
      <c r="AF1220" s="163"/>
      <c r="AG1220" s="167" t="n">
        <f aca="false">IF(OR(X1220="FD",X1220="FD-E"),0,IF(Z1220="","",IF(AF1220="hoch",stadt_punktwert,0)))</f>
        <v>0</v>
      </c>
      <c r="AH1220" s="163"/>
      <c r="AI1220" s="163" t="s">
        <v>97</v>
      </c>
      <c r="AJ1220" s="163"/>
      <c r="AK1220" s="163" t="s">
        <v>97</v>
      </c>
      <c r="AL1220" s="168"/>
      <c r="AM1220" s="167" t="str">
        <f aca="false">IF(OR(X1220="FD",X1220="FD-E"),"-",IF(Z1220="","",IF(OR(AL1220="",AL1220="NA"),"-",auslastung_punktwert/MAX($AL$25:$AL$65008)*AL1220)))</f>
        <v>-</v>
      </c>
      <c r="AN1220" s="168" t="n">
        <f aca="false">IF(OR(X1220="FD",X1220="FD-E",Z1220&lt;&gt;""),SUM(AA1220,AC1220,AE1220,AG1220,AI1220,AK1220,AM1220),"")</f>
        <v>1.06950332159465</v>
      </c>
    </row>
    <row r="1221" customFormat="false" ht="12.75" hidden="false" customHeight="false" outlineLevel="0" collapsed="false">
      <c r="A1221" s="154"/>
      <c r="B1221" s="163" t="s">
        <v>97</v>
      </c>
      <c r="C1221" s="163" t="n">
        <v>1187</v>
      </c>
      <c r="D1221" s="163"/>
      <c r="E1221" s="164" t="n">
        <v>351</v>
      </c>
      <c r="F1221" s="163" t="s">
        <v>241</v>
      </c>
      <c r="G1221" s="165" t="s">
        <v>3513</v>
      </c>
      <c r="H1221" s="163" t="s">
        <v>3510</v>
      </c>
      <c r="I1221" s="163"/>
      <c r="J1221" s="154" t="s">
        <v>3511</v>
      </c>
      <c r="K1221" s="154" t="s">
        <v>3514</v>
      </c>
      <c r="L1221" s="163" t="s">
        <v>315</v>
      </c>
      <c r="M1221" s="163"/>
      <c r="N1221" s="163"/>
      <c r="O1221" s="166"/>
      <c r="P1221" s="166"/>
      <c r="Q1221" s="166"/>
      <c r="R1221" s="166"/>
      <c r="S1221" s="166"/>
      <c r="T1221" s="166"/>
      <c r="U1221" s="164"/>
      <c r="V1221" s="163" t="s">
        <v>447</v>
      </c>
      <c r="W1221" s="164" t="n">
        <f aca="false">IF(OR(X1221="FD",X1221="FD-E"),"-",IF(V1221="","?",IF(OR(V1221="OP",V1221="VE",V1221="VP",V1221="VU",V1221="ROVV",V1221="ROVB",V1221="ROV",V1221="UVS",V1221="LBV",V1221="LBA",V1221="VEA"),planv_frueh,IF(OR(V1221="LB",V1221="VEG"),planv_mittel,IF(OR(V1221="PA",V1221="PE",V1221="PF",V1221="PU",V1221="TVF"),planv_spaet,"?")))))</f>
        <v>0</v>
      </c>
      <c r="X1221" s="163"/>
      <c r="Y1221" s="163" t="str">
        <f aca="false">IF(X1221="FD-E",1,IF(X1221="FD",IF(AJ1221="hoch",1,2),IF(X1221="VB-E",3,IF(X1221="VB",IF(AJ1221="hoch",3,4),IF(X1221="WB*",IF(AJ1221="hoch",5,6),IF(X1221="WB",IF(AJ1221="hoch",7,8),""))))))</f>
        <v/>
      </c>
      <c r="Z1221" s="167"/>
      <c r="AA1221" s="167" t="str">
        <f aca="false">IF(OR(X1221="FD",X1221="FD-E"),"-",IF(Z1221="&gt;10",nka_punktwert,IF(Z1221="","",Z1221/10*nka_punktwert)))</f>
        <v/>
      </c>
      <c r="AB1221" s="163"/>
      <c r="AC1221" s="163" t="s">
        <v>97</v>
      </c>
      <c r="AD1221" s="163"/>
      <c r="AE1221" s="167" t="str">
        <f aca="false">IF(OR(X1221="FD",X1221="FD-E"),0,IF(Z1221="","",IF(AD1221="hoch",rwa_punktwert,0)))</f>
        <v/>
      </c>
      <c r="AF1221" s="163"/>
      <c r="AG1221" s="167" t="str">
        <f aca="false">IF(OR(X1221="FD",X1221="FD-E"),0,IF(Z1221="","",IF(AF1221="hoch",stadt_punktwert,0)))</f>
        <v/>
      </c>
      <c r="AH1221" s="163"/>
      <c r="AI1221" s="163" t="s">
        <v>97</v>
      </c>
      <c r="AJ1221" s="163"/>
      <c r="AK1221" s="163" t="s">
        <v>97</v>
      </c>
      <c r="AL1221" s="168"/>
      <c r="AM1221" s="167" t="str">
        <f aca="false">IF(OR(X1221="FD",X1221="FD-E"),"-",IF(Z1221="","",IF(OR(AL1221="",AL1221="NA"),"-",auslastung_punktwert/MAX($AL$25:$AL$65008)*AL1221)))</f>
        <v/>
      </c>
      <c r="AN1221" s="168" t="str">
        <f aca="false">IF(OR(X1221="FD",X1221="FD-E",Z1221&lt;&gt;""),SUM(AA1221,AC1221,AE1221,AG1221,AI1221,AK1221,AM1221),"")</f>
        <v/>
      </c>
    </row>
    <row r="1222" customFormat="false" ht="12.75" hidden="false" customHeight="false" outlineLevel="0" collapsed="false">
      <c r="A1222" s="154"/>
      <c r="B1222" s="163" t="s">
        <v>97</v>
      </c>
      <c r="C1222" s="163" t="n">
        <v>1188</v>
      </c>
      <c r="D1222" s="163"/>
      <c r="E1222" s="164" t="n">
        <v>352</v>
      </c>
      <c r="F1222" s="163" t="s">
        <v>241</v>
      </c>
      <c r="G1222" s="165" t="s">
        <v>3515</v>
      </c>
      <c r="H1222" s="163" t="s">
        <v>3510</v>
      </c>
      <c r="I1222" s="163"/>
      <c r="J1222" s="154" t="s">
        <v>3516</v>
      </c>
      <c r="K1222" s="154" t="s">
        <v>3517</v>
      </c>
      <c r="L1222" s="163" t="s">
        <v>315</v>
      </c>
      <c r="M1222" s="163"/>
      <c r="N1222" s="163"/>
      <c r="O1222" s="166"/>
      <c r="P1222" s="166"/>
      <c r="Q1222" s="166"/>
      <c r="R1222" s="166"/>
      <c r="S1222" s="166"/>
      <c r="T1222" s="166"/>
      <c r="U1222" s="164"/>
      <c r="V1222" s="163" t="s">
        <v>447</v>
      </c>
      <c r="W1222" s="164" t="n">
        <f aca="false">IF(OR(X1222="FD",X1222="FD-E"),"-",IF(V1222="","?",IF(OR(V1222="OP",V1222="VE",V1222="VP",V1222="VU",V1222="ROVV",V1222="ROVB",V1222="ROV",V1222="UVS",V1222="LBV",V1222="LBA",V1222="VEA"),planv_frueh,IF(OR(V1222="LB",V1222="VEG"),planv_mittel,IF(OR(V1222="PA",V1222="PE",V1222="PF",V1222="PU",V1222="TVF"),planv_spaet,"?")))))</f>
        <v>0</v>
      </c>
      <c r="X1222" s="163"/>
      <c r="Y1222" s="163" t="str">
        <f aca="false">IF(X1222="FD-E",1,IF(X1222="FD",IF(AJ1222="hoch",1,2),IF(X1222="VB-E",3,IF(X1222="VB",IF(AJ1222="hoch",3,4),IF(X1222="WB*",IF(AJ1222="hoch",5,6),IF(X1222="WB",IF(AJ1222="hoch",7,8),""))))))</f>
        <v/>
      </c>
      <c r="Z1222" s="167"/>
      <c r="AA1222" s="167" t="str">
        <f aca="false">IF(OR(X1222="FD",X1222="FD-E"),"-",IF(Z1222="&gt;10",nka_punktwert,IF(Z1222="","",Z1222/10*nka_punktwert)))</f>
        <v/>
      </c>
      <c r="AB1222" s="163"/>
      <c r="AC1222" s="163" t="s">
        <v>97</v>
      </c>
      <c r="AD1222" s="163"/>
      <c r="AE1222" s="167" t="str">
        <f aca="false">IF(OR(X1222="FD",X1222="FD-E"),0,IF(Z1222="","",IF(AD1222="hoch",rwa_punktwert,0)))</f>
        <v/>
      </c>
      <c r="AF1222" s="163"/>
      <c r="AG1222" s="167" t="str">
        <f aca="false">IF(OR(X1222="FD",X1222="FD-E"),0,IF(Z1222="","",IF(AF1222="hoch",stadt_punktwert,0)))</f>
        <v/>
      </c>
      <c r="AH1222" s="163" t="s">
        <v>317</v>
      </c>
      <c r="AI1222" s="163" t="s">
        <v>97</v>
      </c>
      <c r="AJ1222" s="163"/>
      <c r="AK1222" s="163" t="s">
        <v>97</v>
      </c>
      <c r="AL1222" s="168"/>
      <c r="AM1222" s="167" t="str">
        <f aca="false">IF(OR(X1222="FD",X1222="FD-E"),"-",IF(Z1222="","",IF(OR(AL1222="",AL1222="NA"),"-",auslastung_punktwert/MAX($AL$25:$AL$65008)*AL1222)))</f>
        <v/>
      </c>
      <c r="AN1222" s="168" t="str">
        <f aca="false">IF(OR(X1222="FD",X1222="FD-E",Z1222&lt;&gt;""),SUM(AA1222,AC1222,AE1222,AG1222,AI1222,AK1222,AM1222),"")</f>
        <v/>
      </c>
    </row>
    <row r="1223" customFormat="false" ht="12.75" hidden="false" customHeight="false" outlineLevel="0" collapsed="false">
      <c r="A1223" s="154"/>
      <c r="B1223" s="163" t="s">
        <v>97</v>
      </c>
      <c r="C1223" s="163" t="n">
        <v>1189</v>
      </c>
      <c r="D1223" s="163"/>
      <c r="E1223" s="164" t="n">
        <v>353</v>
      </c>
      <c r="F1223" s="163" t="s">
        <v>241</v>
      </c>
      <c r="G1223" s="165" t="s">
        <v>3518</v>
      </c>
      <c r="H1223" s="163" t="s">
        <v>3510</v>
      </c>
      <c r="I1223" s="163" t="s">
        <v>3054</v>
      </c>
      <c r="J1223" s="154" t="s">
        <v>3519</v>
      </c>
      <c r="K1223" s="154"/>
      <c r="L1223" s="163" t="s">
        <v>940</v>
      </c>
      <c r="M1223" s="163"/>
      <c r="N1223" s="163"/>
      <c r="O1223" s="166"/>
      <c r="P1223" s="166"/>
      <c r="Q1223" s="166"/>
      <c r="R1223" s="166"/>
      <c r="S1223" s="166"/>
      <c r="T1223" s="166"/>
      <c r="U1223" s="164"/>
      <c r="V1223" s="163" t="s">
        <v>447</v>
      </c>
      <c r="W1223" s="164" t="n">
        <f aca="false">IF(OR(X1223="FD",X1223="FD-E"),"-",IF(V1223="","?",IF(OR(V1223="OP",V1223="VE",V1223="VP",V1223="VU",V1223="ROVV",V1223="ROVB",V1223="ROV",V1223="UVS",V1223="LBV",V1223="LBA",V1223="VEA"),planv_frueh,IF(OR(V1223="LB",V1223="VEG"),planv_mittel,IF(OR(V1223="PA",V1223="PE",V1223="PF",V1223="PU",V1223="TVF"),planv_spaet,"?")))))</f>
        <v>0</v>
      </c>
      <c r="X1223" s="163"/>
      <c r="Y1223" s="163" t="str">
        <f aca="false">IF(X1223="FD-E",1,IF(X1223="FD",IF(AJ1223="hoch",1,2),IF(X1223="VB-E",3,IF(X1223="VB",IF(AJ1223="hoch",3,4),IF(X1223="WB*",IF(AJ1223="hoch",5,6),IF(X1223="WB",IF(AJ1223="hoch",7,8),""))))))</f>
        <v/>
      </c>
      <c r="Z1223" s="167"/>
      <c r="AA1223" s="167" t="str">
        <f aca="false">IF(OR(X1223="FD",X1223="FD-E"),"-",IF(Z1223="&gt;10",nka_punktwert,IF(Z1223="","",Z1223/10*nka_punktwert)))</f>
        <v/>
      </c>
      <c r="AB1223" s="163"/>
      <c r="AC1223" s="163" t="s">
        <v>97</v>
      </c>
      <c r="AD1223" s="163"/>
      <c r="AE1223" s="167" t="str">
        <f aca="false">IF(OR(X1223="FD",X1223="FD-E"),0,IF(Z1223="","",IF(AD1223="hoch",rwa_punktwert,0)))</f>
        <v/>
      </c>
      <c r="AF1223" s="163"/>
      <c r="AG1223" s="167" t="str">
        <f aca="false">IF(OR(X1223="FD",X1223="FD-E"),0,IF(Z1223="","",IF(AF1223="hoch",stadt_punktwert,0)))</f>
        <v/>
      </c>
      <c r="AH1223" s="163"/>
      <c r="AI1223" s="163" t="s">
        <v>97</v>
      </c>
      <c r="AJ1223" s="163" t="s">
        <v>96</v>
      </c>
      <c r="AK1223" s="163" t="s">
        <v>97</v>
      </c>
      <c r="AL1223" s="168"/>
      <c r="AM1223" s="167" t="str">
        <f aca="false">IF(OR(X1223="FD",X1223="FD-E"),"-",IF(Z1223="","",IF(OR(AL1223="",AL1223="NA"),"-",auslastung_punktwert/MAX($AL$25:$AL$65008)*AL1223)))</f>
        <v/>
      </c>
      <c r="AN1223" s="168" t="str">
        <f aca="false">IF(OR(X1223="FD",X1223="FD-E",Z1223&lt;&gt;""),SUM(AA1223,AC1223,AE1223,AG1223,AI1223,AK1223,AM1223),"")</f>
        <v/>
      </c>
    </row>
    <row r="1224" customFormat="false" ht="12.75" hidden="false" customHeight="false" outlineLevel="0" collapsed="false">
      <c r="A1224" s="154"/>
      <c r="B1224" s="163" t="s">
        <v>97</v>
      </c>
      <c r="C1224" s="163" t="n">
        <v>1190</v>
      </c>
      <c r="D1224" s="163" t="n">
        <v>638</v>
      </c>
      <c r="E1224" s="164" t="n">
        <v>354</v>
      </c>
      <c r="F1224" s="163" t="s">
        <v>241</v>
      </c>
      <c r="G1224" s="165" t="s">
        <v>3520</v>
      </c>
      <c r="H1224" s="163" t="s">
        <v>3510</v>
      </c>
      <c r="I1224" s="163"/>
      <c r="J1224" s="154" t="s">
        <v>3521</v>
      </c>
      <c r="K1224" s="154" t="s">
        <v>3522</v>
      </c>
      <c r="L1224" s="163" t="s">
        <v>315</v>
      </c>
      <c r="M1224" s="163" t="s">
        <v>941</v>
      </c>
      <c r="N1224" s="163"/>
      <c r="O1224" s="166" t="n">
        <v>261.5</v>
      </c>
      <c r="P1224" s="166" t="n">
        <v>119</v>
      </c>
      <c r="Q1224" s="166" t="n">
        <v>142.5</v>
      </c>
      <c r="R1224" s="166" t="n">
        <v>0</v>
      </c>
      <c r="S1224" s="166"/>
      <c r="T1224" s="166"/>
      <c r="U1224" s="164" t="n">
        <v>1</v>
      </c>
      <c r="V1224" s="163"/>
      <c r="W1224" s="164" t="n">
        <f aca="false">AVERAGE(W1225:W1226)</f>
        <v>0</v>
      </c>
      <c r="X1224" s="163" t="s">
        <v>101</v>
      </c>
      <c r="Y1224" s="163" t="n">
        <f aca="false">IF(X1224="FD-E",1,IF(X1224="FD",IF(AJ1224="hoch",1,2),IF(X1224="VB-E",3,IF(X1224="VB",IF(AJ1224="hoch",3,4),IF(X1224="WB*",IF(AJ1224="hoch",5,6),IF(X1224="WB",IF(AJ1224="hoch",7,8),""))))))</f>
        <v>6</v>
      </c>
      <c r="Z1224" s="167" t="n">
        <v>4</v>
      </c>
      <c r="AA1224" s="167" t="n">
        <f aca="false">IF(OR(X1224="FD",X1224="FD-E"),"-",IF(Z1224="&gt;10",nka_punktwert,IF(Z1224="","",Z1224/10*nka_punktwert)))</f>
        <v>1.52786188799236</v>
      </c>
      <c r="AB1224" s="163"/>
      <c r="AC1224" s="163" t="s">
        <v>97</v>
      </c>
      <c r="AD1224" s="163"/>
      <c r="AE1224" s="167" t="n">
        <f aca="false">IF(OR(X1224="FD",X1224="FD-E"),0,IF(Z1224="","",IF(AD1224="hoch",rwa_punktwert,0)))</f>
        <v>0</v>
      </c>
      <c r="AF1224" s="163"/>
      <c r="AG1224" s="167" t="n">
        <f aca="false">IF(OR(X1224="FD",X1224="FD-E"),0,IF(Z1224="","",IF(AF1224="hoch",stadt_punktwert,0)))</f>
        <v>0</v>
      </c>
      <c r="AH1224" s="163"/>
      <c r="AI1224" s="163" t="s">
        <v>97</v>
      </c>
      <c r="AJ1224" s="163"/>
      <c r="AK1224" s="163" t="s">
        <v>97</v>
      </c>
      <c r="AL1224" s="168"/>
      <c r="AM1224" s="167" t="str">
        <f aca="false">IF(OR(X1224="FD",X1224="FD-E"),"-",IF(Z1224="","",IF(OR(AL1224="",AL1224="NA"),"-",auslastung_punktwert/MAX($AL$25:$AL$65008)*AL1224)))</f>
        <v>-</v>
      </c>
      <c r="AN1224" s="168" t="n">
        <f aca="false">IF(OR(X1224="FD",X1224="FD-E",Z1224&lt;&gt;""),SUM(AA1224,AC1224,AE1224,AG1224,AI1224,AK1224,AM1224),"")</f>
        <v>1.52786188799236</v>
      </c>
    </row>
    <row r="1225" customFormat="false" ht="12.75" hidden="false" customHeight="false" outlineLevel="0" collapsed="false">
      <c r="A1225" s="154"/>
      <c r="B1225" s="163" t="s">
        <v>97</v>
      </c>
      <c r="C1225" s="163" t="n">
        <v>1191</v>
      </c>
      <c r="D1225" s="163"/>
      <c r="E1225" s="164" t="n">
        <v>355</v>
      </c>
      <c r="F1225" s="163" t="s">
        <v>241</v>
      </c>
      <c r="G1225" s="165" t="s">
        <v>3523</v>
      </c>
      <c r="H1225" s="163" t="s">
        <v>3510</v>
      </c>
      <c r="I1225" s="163"/>
      <c r="J1225" s="154" t="s">
        <v>3521</v>
      </c>
      <c r="K1225" s="154" t="s">
        <v>3524</v>
      </c>
      <c r="L1225" s="163" t="s">
        <v>315</v>
      </c>
      <c r="M1225" s="163"/>
      <c r="N1225" s="163"/>
      <c r="O1225" s="166"/>
      <c r="P1225" s="166"/>
      <c r="Q1225" s="166"/>
      <c r="R1225" s="166"/>
      <c r="S1225" s="166"/>
      <c r="T1225" s="166"/>
      <c r="U1225" s="164"/>
      <c r="V1225" s="163" t="s">
        <v>447</v>
      </c>
      <c r="W1225" s="164" t="n">
        <f aca="false">IF(OR(X1225="FD",X1225="FD-E"),"-",IF(V1225="","?",IF(OR(V1225="OP",V1225="VE",V1225="VP",V1225="VU",V1225="ROVV",V1225="ROVB",V1225="ROV",V1225="UVS",V1225="LBV",V1225="LBA",V1225="VEA"),planv_frueh,IF(OR(V1225="LB",V1225="VEG"),planv_mittel,IF(OR(V1225="PA",V1225="PE",V1225="PF",V1225="PU",V1225="TVF"),planv_spaet,"?")))))</f>
        <v>0</v>
      </c>
      <c r="X1225" s="163"/>
      <c r="Y1225" s="163" t="str">
        <f aca="false">IF(X1225="FD-E",1,IF(X1225="FD",IF(AJ1225="hoch",1,2),IF(X1225="VB-E",3,IF(X1225="VB",IF(AJ1225="hoch",3,4),IF(X1225="WB*",IF(AJ1225="hoch",5,6),IF(X1225="WB",IF(AJ1225="hoch",7,8),""))))))</f>
        <v/>
      </c>
      <c r="Z1225" s="167"/>
      <c r="AA1225" s="167" t="str">
        <f aca="false">IF(OR(X1225="FD",X1225="FD-E"),"-",IF(Z1225="&gt;10",nka_punktwert,IF(Z1225="","",Z1225/10*nka_punktwert)))</f>
        <v/>
      </c>
      <c r="AB1225" s="163"/>
      <c r="AC1225" s="163" t="s">
        <v>97</v>
      </c>
      <c r="AD1225" s="163"/>
      <c r="AE1225" s="167" t="str">
        <f aca="false">IF(OR(X1225="FD",X1225="FD-E"),0,IF(Z1225="","",IF(AD1225="hoch",rwa_punktwert,0)))</f>
        <v/>
      </c>
      <c r="AF1225" s="163"/>
      <c r="AG1225" s="167" t="str">
        <f aca="false">IF(OR(X1225="FD",X1225="FD-E"),0,IF(Z1225="","",IF(AF1225="hoch",stadt_punktwert,0)))</f>
        <v/>
      </c>
      <c r="AH1225" s="163"/>
      <c r="AI1225" s="163" t="s">
        <v>97</v>
      </c>
      <c r="AJ1225" s="163" t="s">
        <v>96</v>
      </c>
      <c r="AK1225" s="163" t="s">
        <v>97</v>
      </c>
      <c r="AL1225" s="168"/>
      <c r="AM1225" s="167" t="str">
        <f aca="false">IF(OR(X1225="FD",X1225="FD-E"),"-",IF(Z1225="","",IF(OR(AL1225="",AL1225="NA"),"-",auslastung_punktwert/MAX($AL$25:$AL$65008)*AL1225)))</f>
        <v/>
      </c>
      <c r="AN1225" s="168" t="str">
        <f aca="false">IF(OR(X1225="FD",X1225="FD-E",Z1225&lt;&gt;""),SUM(AA1225,AC1225,AE1225,AG1225,AI1225,AK1225,AM1225),"")</f>
        <v/>
      </c>
    </row>
    <row r="1226" customFormat="false" ht="12.75" hidden="false" customHeight="false" outlineLevel="0" collapsed="false">
      <c r="A1226" s="154"/>
      <c r="B1226" s="163" t="s">
        <v>97</v>
      </c>
      <c r="C1226" s="163" t="n">
        <v>1192</v>
      </c>
      <c r="D1226" s="163"/>
      <c r="E1226" s="164" t="n">
        <v>356</v>
      </c>
      <c r="F1226" s="163" t="s">
        <v>241</v>
      </c>
      <c r="G1226" s="165" t="s">
        <v>3525</v>
      </c>
      <c r="H1226" s="163" t="s">
        <v>3510</v>
      </c>
      <c r="I1226" s="163"/>
      <c r="J1226" s="154" t="s">
        <v>3524</v>
      </c>
      <c r="K1226" s="154" t="s">
        <v>3522</v>
      </c>
      <c r="L1226" s="163" t="s">
        <v>315</v>
      </c>
      <c r="M1226" s="163"/>
      <c r="N1226" s="163"/>
      <c r="O1226" s="166"/>
      <c r="P1226" s="166"/>
      <c r="Q1226" s="166"/>
      <c r="R1226" s="166"/>
      <c r="S1226" s="166"/>
      <c r="T1226" s="166"/>
      <c r="U1226" s="164"/>
      <c r="V1226" s="163" t="s">
        <v>471</v>
      </c>
      <c r="W1226" s="164" t="n">
        <f aca="false">IF(OR(X1226="FD",X1226="FD-E"),"-",IF(V1226="","?",IF(OR(V1226="OP",V1226="VE",V1226="VP",V1226="VU",V1226="ROVV",V1226="ROVB",V1226="ROV",V1226="UVS",V1226="LBV",V1226="LBA",V1226="VEA"),planv_frueh,IF(OR(V1226="LB",V1226="VEG"),planv_mittel,IF(OR(V1226="PA",V1226="PE",V1226="PF",V1226="PU",V1226="TVF"),planv_spaet,"?")))))</f>
        <v>0</v>
      </c>
      <c r="X1226" s="163"/>
      <c r="Y1226" s="163" t="str">
        <f aca="false">IF(X1226="FD-E",1,IF(X1226="FD",IF(AJ1226="hoch",1,2),IF(X1226="VB-E",3,IF(X1226="VB",IF(AJ1226="hoch",3,4),IF(X1226="WB*",IF(AJ1226="hoch",5,6),IF(X1226="WB",IF(AJ1226="hoch",7,8),""))))))</f>
        <v/>
      </c>
      <c r="Z1226" s="167"/>
      <c r="AA1226" s="167" t="str">
        <f aca="false">IF(OR(X1226="FD",X1226="FD-E"),"-",IF(Z1226="&gt;10",nka_punktwert,IF(Z1226="","",Z1226/10*nka_punktwert)))</f>
        <v/>
      </c>
      <c r="AB1226" s="163"/>
      <c r="AC1226" s="163" t="s">
        <v>97</v>
      </c>
      <c r="AD1226" s="163"/>
      <c r="AE1226" s="167" t="str">
        <f aca="false">IF(OR(X1226="FD",X1226="FD-E"),0,IF(Z1226="","",IF(AD1226="hoch",rwa_punktwert,0)))</f>
        <v/>
      </c>
      <c r="AF1226" s="163"/>
      <c r="AG1226" s="167" t="str">
        <f aca="false">IF(OR(X1226="FD",X1226="FD-E"),0,IF(Z1226="","",IF(AF1226="hoch",stadt_punktwert,0)))</f>
        <v/>
      </c>
      <c r="AH1226" s="163" t="s">
        <v>317</v>
      </c>
      <c r="AI1226" s="163" t="s">
        <v>97</v>
      </c>
      <c r="AJ1226" s="163" t="s">
        <v>96</v>
      </c>
      <c r="AK1226" s="163" t="s">
        <v>97</v>
      </c>
      <c r="AL1226" s="168"/>
      <c r="AM1226" s="167" t="str">
        <f aca="false">IF(OR(X1226="FD",X1226="FD-E"),"-",IF(Z1226="","",IF(OR(AL1226="",AL1226="NA"),"-",auslastung_punktwert/MAX($AL$25:$AL$65008)*AL1226)))</f>
        <v/>
      </c>
      <c r="AN1226" s="168" t="str">
        <f aca="false">IF(OR(X1226="FD",X1226="FD-E",Z1226&lt;&gt;""),SUM(AA1226,AC1226,AE1226,AG1226,AI1226,AK1226,AM1226),"")</f>
        <v/>
      </c>
    </row>
    <row r="1227" customFormat="false" ht="12.75" hidden="false" customHeight="false" outlineLevel="0" collapsed="false">
      <c r="A1227" s="154"/>
      <c r="B1227" s="163" t="s">
        <v>97</v>
      </c>
      <c r="C1227" s="163" t="n">
        <v>1193</v>
      </c>
      <c r="D1227" s="163" t="n">
        <v>639</v>
      </c>
      <c r="E1227" s="164" t="n">
        <v>189</v>
      </c>
      <c r="F1227" s="163" t="s">
        <v>241</v>
      </c>
      <c r="G1227" s="165" t="s">
        <v>3526</v>
      </c>
      <c r="H1227" s="163" t="s">
        <v>3209</v>
      </c>
      <c r="I1227" s="163"/>
      <c r="J1227" s="154" t="s">
        <v>3527</v>
      </c>
      <c r="K1227" s="154"/>
      <c r="L1227" s="163" t="s">
        <v>372</v>
      </c>
      <c r="M1227" s="163" t="s">
        <v>681</v>
      </c>
      <c r="N1227" s="163"/>
      <c r="O1227" s="166" t="n">
        <v>2.9</v>
      </c>
      <c r="P1227" s="166" t="n">
        <v>2.9</v>
      </c>
      <c r="Q1227" s="166" t="n">
        <v>0</v>
      </c>
      <c r="R1227" s="166" t="n">
        <v>0</v>
      </c>
      <c r="S1227" s="166"/>
      <c r="T1227" s="166"/>
      <c r="U1227" s="164"/>
      <c r="V1227" s="163"/>
      <c r="W1227" s="164" t="n">
        <v>0</v>
      </c>
      <c r="X1227" s="163" t="s">
        <v>101</v>
      </c>
      <c r="Y1227" s="163" t="n">
        <f aca="false">IF(X1227="FD-E",1,IF(X1227="FD",IF(AJ1227="hoch",1,2),IF(X1227="VB-E",3,IF(X1227="VB",IF(AJ1227="hoch",3,4),IF(X1227="WB*",IF(AJ1227="hoch",5,6),IF(X1227="WB",IF(AJ1227="hoch",7,8),""))))))</f>
        <v>6</v>
      </c>
      <c r="Z1227" s="167" t="s">
        <v>442</v>
      </c>
      <c r="AA1227" s="167" t="n">
        <f aca="false">IF(OR(X1227="FD",X1227="FD-E"),"-",IF(Z1227="&gt;10",nka_punktwert,IF(Z1227="","",Z1227/10*nka_punktwert)))</f>
        <v>3.8196547199809</v>
      </c>
      <c r="AB1227" s="163"/>
      <c r="AC1227" s="163" t="s">
        <v>97</v>
      </c>
      <c r="AD1227" s="163"/>
      <c r="AE1227" s="167" t="n">
        <f aca="false">IF(OR(X1227="FD",X1227="FD-E"),0,IF(Z1227="","",IF(AD1227="hoch",rwa_punktwert,0)))</f>
        <v>0</v>
      </c>
      <c r="AF1227" s="163"/>
      <c r="AG1227" s="167" t="n">
        <f aca="false">IF(OR(X1227="FD",X1227="FD-E"),0,IF(Z1227="","",IF(AF1227="hoch",stadt_punktwert,0)))</f>
        <v>0</v>
      </c>
      <c r="AH1227" s="163"/>
      <c r="AI1227" s="163" t="s">
        <v>97</v>
      </c>
      <c r="AJ1227" s="163"/>
      <c r="AK1227" s="163" t="s">
        <v>97</v>
      </c>
      <c r="AL1227" s="168"/>
      <c r="AM1227" s="167" t="str">
        <f aca="false">IF(OR(X1227="FD",X1227="FD-E"),"-",IF(Z1227="","",IF(OR(AL1227="",AL1227="NA"),"-",auslastung_punktwert/MAX($AL$25:$AL$65008)*AL1227)))</f>
        <v>-</v>
      </c>
      <c r="AN1227" s="168" t="n">
        <f aca="false">IF(OR(X1227="FD",X1227="FD-E",Z1227&lt;&gt;""),SUM(AA1227,AC1227,AE1227,AG1227,AI1227,AK1227,AM1227),"")</f>
        <v>3.8196547199809</v>
      </c>
    </row>
    <row r="1228" customFormat="false" ht="12.75" hidden="false" customHeight="false" outlineLevel="0" collapsed="false">
      <c r="A1228" s="154"/>
      <c r="B1228" s="163" t="s">
        <v>97</v>
      </c>
      <c r="C1228" s="163" t="n">
        <v>1194</v>
      </c>
      <c r="D1228" s="163"/>
      <c r="E1228" s="164" t="n">
        <v>211</v>
      </c>
      <c r="F1228" s="163" t="s">
        <v>241</v>
      </c>
      <c r="G1228" s="165" t="s">
        <v>3528</v>
      </c>
      <c r="H1228" s="163" t="s">
        <v>2961</v>
      </c>
      <c r="I1228" s="163"/>
      <c r="J1228" s="154" t="s">
        <v>3529</v>
      </c>
      <c r="K1228" s="154"/>
      <c r="L1228" s="163" t="s">
        <v>372</v>
      </c>
      <c r="M1228" s="163" t="s">
        <v>694</v>
      </c>
      <c r="N1228" s="163"/>
      <c r="O1228" s="166" t="n">
        <v>33.8</v>
      </c>
      <c r="P1228" s="166" t="n">
        <v>33.5</v>
      </c>
      <c r="Q1228" s="166" t="n">
        <v>0</v>
      </c>
      <c r="R1228" s="166" t="n">
        <v>0.3</v>
      </c>
      <c r="S1228" s="166"/>
      <c r="T1228" s="166"/>
      <c r="U1228" s="164"/>
      <c r="V1228" s="163" t="s">
        <v>471</v>
      </c>
      <c r="W1228" s="164" t="n">
        <f aca="false">IF(OR(X1228="FD",X1228="FD-E"),"-",IF(V1228="","?",IF(OR(V1228="OP",V1228="VE",V1228="VP",V1228="VU",V1228="ROVV",V1228="ROVB",V1228="ROV",V1228="UVS",V1228="LBV",V1228="LBA",V1228="VEA"),planv_frueh,IF(OR(V1228="LB",V1228="VEG"),planv_mittel,IF(OR(V1228="PA",V1228="PE",V1228="PF",V1228="PU",V1228="TVF"),planv_spaet,"?")))))</f>
        <v>0</v>
      </c>
      <c r="X1228" s="163" t="s">
        <v>101</v>
      </c>
      <c r="Y1228" s="163" t="n">
        <f aca="false">IF(X1228="FD-E",1,IF(X1228="FD",IF(AJ1228="hoch",1,2),IF(X1228="VB-E",3,IF(X1228="VB",IF(AJ1228="hoch",3,4),IF(X1228="WB*",IF(AJ1228="hoch",5,6),IF(X1228="WB",IF(AJ1228="hoch",7,8),""))))))</f>
        <v>6</v>
      </c>
      <c r="Z1228" s="167" t="n">
        <v>3.4</v>
      </c>
      <c r="AA1228" s="167" t="n">
        <f aca="false">IF(OR(X1228="FD",X1228="FD-E"),"-",IF(Z1228="&gt;10",nka_punktwert,IF(Z1228="","",Z1228/10*nka_punktwert)))</f>
        <v>1.2986826047935</v>
      </c>
      <c r="AB1228" s="163"/>
      <c r="AC1228" s="163" t="s">
        <v>97</v>
      </c>
      <c r="AD1228" s="163"/>
      <c r="AE1228" s="167" t="n">
        <f aca="false">IF(OR(X1228="FD",X1228="FD-E"),0,IF(Z1228="","",IF(AD1228="hoch",rwa_punktwert,0)))</f>
        <v>0</v>
      </c>
      <c r="AF1228" s="163"/>
      <c r="AG1228" s="167" t="n">
        <f aca="false">IF(OR(X1228="FD",X1228="FD-E"),0,IF(Z1228="","",IF(AF1228="hoch",stadt_punktwert,0)))</f>
        <v>0</v>
      </c>
      <c r="AH1228" s="163"/>
      <c r="AI1228" s="163" t="s">
        <v>97</v>
      </c>
      <c r="AJ1228" s="163"/>
      <c r="AK1228" s="163" t="s">
        <v>97</v>
      </c>
      <c r="AL1228" s="168"/>
      <c r="AM1228" s="167" t="str">
        <f aca="false">IF(OR(X1228="FD",X1228="FD-E"),"-",IF(Z1228="","",IF(OR(AL1228="",AL1228="NA"),"-",auslastung_punktwert/MAX($AL$25:$AL$65008)*AL1228)))</f>
        <v>-</v>
      </c>
      <c r="AN1228" s="168" t="n">
        <f aca="false">IF(OR(X1228="FD",X1228="FD-E",Z1228&lt;&gt;""),SUM(AA1228,AC1228,AE1228,AG1228,AI1228,AK1228,AM1228),"")</f>
        <v>1.2986826047935</v>
      </c>
    </row>
    <row r="1229" customFormat="false" ht="12.75" hidden="false" customHeight="false" outlineLevel="0" collapsed="false">
      <c r="A1229" s="154"/>
      <c r="B1229" s="163" t="s">
        <v>97</v>
      </c>
      <c r="C1229" s="163" t="n">
        <v>1195</v>
      </c>
      <c r="D1229" s="163" t="n">
        <v>640</v>
      </c>
      <c r="E1229" s="164" t="n">
        <v>214</v>
      </c>
      <c r="F1229" s="163" t="s">
        <v>241</v>
      </c>
      <c r="G1229" s="165" t="s">
        <v>3530</v>
      </c>
      <c r="H1229" s="163" t="s">
        <v>2961</v>
      </c>
      <c r="I1229" s="163"/>
      <c r="J1229" s="154" t="s">
        <v>3531</v>
      </c>
      <c r="K1229" s="154" t="s">
        <v>3532</v>
      </c>
      <c r="L1229" s="163" t="s">
        <v>349</v>
      </c>
      <c r="M1229" s="163" t="s">
        <v>446</v>
      </c>
      <c r="N1229" s="163"/>
      <c r="O1229" s="166" t="n">
        <v>683.4</v>
      </c>
      <c r="P1229" s="166" t="n">
        <v>683.4</v>
      </c>
      <c r="Q1229" s="166" t="n">
        <v>0</v>
      </c>
      <c r="R1229" s="166" t="n">
        <v>0</v>
      </c>
      <c r="S1229" s="166"/>
      <c r="T1229" s="166"/>
      <c r="U1229" s="164" t="n">
        <v>1</v>
      </c>
      <c r="V1229" s="163"/>
      <c r="W1229" s="164" t="n">
        <f aca="false">AVERAGE(W1230:W1231)</f>
        <v>0</v>
      </c>
      <c r="X1229" s="163" t="s">
        <v>101</v>
      </c>
      <c r="Y1229" s="163" t="n">
        <f aca="false">IF(X1229="FD-E",1,IF(X1229="FD",IF(AJ1229="hoch",1,2),IF(X1229="VB-E",3,IF(X1229="VB",IF(AJ1229="hoch",3,4),IF(X1229="WB*",IF(AJ1229="hoch",5,6),IF(X1229="WB",IF(AJ1229="hoch",7,8),""))))))</f>
        <v>6</v>
      </c>
      <c r="Z1229" s="167" t="n">
        <v>6.6</v>
      </c>
      <c r="AA1229" s="167" t="n">
        <f aca="false">IF(OR(X1229="FD",X1229="FD-E"),"-",IF(Z1229="&gt;10",nka_punktwert,IF(Z1229="","",Z1229/10*nka_punktwert)))</f>
        <v>2.52097211518739</v>
      </c>
      <c r="AB1229" s="163"/>
      <c r="AC1229" s="163" t="s">
        <v>97</v>
      </c>
      <c r="AD1229" s="163"/>
      <c r="AE1229" s="167" t="n">
        <f aca="false">IF(OR(X1229="FD",X1229="FD-E"),0,IF(Z1229="","",IF(AD1229="hoch",rwa_punktwert,0)))</f>
        <v>0</v>
      </c>
      <c r="AF1229" s="163"/>
      <c r="AG1229" s="167" t="n">
        <f aca="false">IF(OR(X1229="FD",X1229="FD-E"),0,IF(Z1229="","",IF(AF1229="hoch",stadt_punktwert,0)))</f>
        <v>0</v>
      </c>
      <c r="AH1229" s="163"/>
      <c r="AI1229" s="163" t="s">
        <v>97</v>
      </c>
      <c r="AJ1229" s="163"/>
      <c r="AK1229" s="163" t="s">
        <v>97</v>
      </c>
      <c r="AL1229" s="168"/>
      <c r="AM1229" s="167" t="str">
        <f aca="false">IF(OR(X1229="FD",X1229="FD-E"),"-",IF(Z1229="","",IF(OR(AL1229="",AL1229="NA"),"-",auslastung_punktwert/MAX($AL$25:$AL$65008)*AL1229)))</f>
        <v>-</v>
      </c>
      <c r="AN1229" s="168" t="n">
        <f aca="false">IF(OR(X1229="FD",X1229="FD-E",Z1229&lt;&gt;""),SUM(AA1229,AC1229,AE1229,AG1229,AI1229,AK1229,AM1229),"")</f>
        <v>2.52097211518739</v>
      </c>
    </row>
    <row r="1230" customFormat="false" ht="12.75" hidden="false" customHeight="false" outlineLevel="0" collapsed="false">
      <c r="A1230" s="154"/>
      <c r="B1230" s="163" t="s">
        <v>97</v>
      </c>
      <c r="C1230" s="163" t="n">
        <v>1196</v>
      </c>
      <c r="D1230" s="163"/>
      <c r="E1230" s="164" t="n">
        <v>215</v>
      </c>
      <c r="F1230" s="163" t="s">
        <v>241</v>
      </c>
      <c r="G1230" s="165" t="s">
        <v>3533</v>
      </c>
      <c r="H1230" s="163" t="s">
        <v>2961</v>
      </c>
      <c r="I1230" s="163"/>
      <c r="J1230" s="154" t="s">
        <v>3534</v>
      </c>
      <c r="K1230" s="154" t="s">
        <v>3535</v>
      </c>
      <c r="L1230" s="163" t="s">
        <v>349</v>
      </c>
      <c r="M1230" s="163"/>
      <c r="N1230" s="163"/>
      <c r="O1230" s="166"/>
      <c r="P1230" s="166"/>
      <c r="Q1230" s="166"/>
      <c r="R1230" s="166"/>
      <c r="S1230" s="166"/>
      <c r="T1230" s="166"/>
      <c r="U1230" s="164"/>
      <c r="V1230" s="163" t="s">
        <v>447</v>
      </c>
      <c r="W1230" s="164" t="n">
        <f aca="false">IF(OR(X1230="FD",X1230="FD-E"),"-",IF(V1230="","?",IF(OR(V1230="OP",V1230="VE",V1230="VP",V1230="VU",V1230="ROVV",V1230="ROVB",V1230="ROV",V1230="UVS",V1230="LBV",V1230="LBA",V1230="VEA"),planv_frueh,IF(OR(V1230="LB",V1230="VEG"),planv_mittel,IF(OR(V1230="PA",V1230="PE",V1230="PF",V1230="PU",V1230="TVF"),planv_spaet,"?")))))</f>
        <v>0</v>
      </c>
      <c r="X1230" s="163"/>
      <c r="Y1230" s="163" t="str">
        <f aca="false">IF(X1230="FD-E",1,IF(X1230="FD",IF(AJ1230="hoch",1,2),IF(X1230="VB-E",3,IF(X1230="VB",IF(AJ1230="hoch",3,4),IF(X1230="WB*",IF(AJ1230="hoch",5,6),IF(X1230="WB",IF(AJ1230="hoch",7,8),""))))))</f>
        <v/>
      </c>
      <c r="Z1230" s="167"/>
      <c r="AA1230" s="167" t="str">
        <f aca="false">IF(OR(X1230="FD",X1230="FD-E"),"-",IF(Z1230="&gt;10",nka_punktwert,IF(Z1230="","",Z1230/10*nka_punktwert)))</f>
        <v/>
      </c>
      <c r="AB1230" s="163"/>
      <c r="AC1230" s="163" t="s">
        <v>97</v>
      </c>
      <c r="AD1230" s="163"/>
      <c r="AE1230" s="167" t="str">
        <f aca="false">IF(OR(X1230="FD",X1230="FD-E"),0,IF(Z1230="","",IF(AD1230="hoch",rwa_punktwert,0)))</f>
        <v/>
      </c>
      <c r="AF1230" s="163"/>
      <c r="AG1230" s="167" t="str">
        <f aca="false">IF(OR(X1230="FD",X1230="FD-E"),0,IF(Z1230="","",IF(AF1230="hoch",stadt_punktwert,0)))</f>
        <v/>
      </c>
      <c r="AH1230" s="163"/>
      <c r="AI1230" s="163" t="s">
        <v>97</v>
      </c>
      <c r="AJ1230" s="163"/>
      <c r="AK1230" s="163" t="s">
        <v>97</v>
      </c>
      <c r="AL1230" s="168"/>
      <c r="AM1230" s="167" t="str">
        <f aca="false">IF(OR(X1230="FD",X1230="FD-E"),"-",IF(Z1230="","",IF(OR(AL1230="",AL1230="NA"),"-",auslastung_punktwert/MAX($AL$25:$AL$65008)*AL1230)))</f>
        <v/>
      </c>
      <c r="AN1230" s="168" t="str">
        <f aca="false">IF(OR(X1230="FD",X1230="FD-E",Z1230&lt;&gt;""),SUM(AA1230,AC1230,AE1230,AG1230,AI1230,AK1230,AM1230),"")</f>
        <v/>
      </c>
    </row>
    <row r="1231" customFormat="false" ht="12.75" hidden="false" customHeight="false" outlineLevel="0" collapsed="false">
      <c r="A1231" s="154"/>
      <c r="B1231" s="163" t="s">
        <v>97</v>
      </c>
      <c r="C1231" s="163" t="n">
        <v>1197</v>
      </c>
      <c r="D1231" s="163"/>
      <c r="E1231" s="164" t="n">
        <v>216</v>
      </c>
      <c r="F1231" s="163" t="s">
        <v>241</v>
      </c>
      <c r="G1231" s="165" t="s">
        <v>3536</v>
      </c>
      <c r="H1231" s="163" t="s">
        <v>2961</v>
      </c>
      <c r="I1231" s="163"/>
      <c r="J1231" s="154" t="s">
        <v>3537</v>
      </c>
      <c r="K1231" s="154" t="s">
        <v>3532</v>
      </c>
      <c r="L1231" s="163" t="s">
        <v>349</v>
      </c>
      <c r="M1231" s="163"/>
      <c r="N1231" s="163"/>
      <c r="O1231" s="166"/>
      <c r="P1231" s="166"/>
      <c r="Q1231" s="166"/>
      <c r="R1231" s="166"/>
      <c r="S1231" s="166"/>
      <c r="T1231" s="166"/>
      <c r="U1231" s="164"/>
      <c r="V1231" s="163" t="s">
        <v>447</v>
      </c>
      <c r="W1231" s="164" t="n">
        <f aca="false">IF(OR(X1231="FD",X1231="FD-E"),"-",IF(V1231="","?",IF(OR(V1231="OP",V1231="VE",V1231="VP",V1231="VU",V1231="ROVV",V1231="ROVB",V1231="ROV",V1231="UVS",V1231="LBV",V1231="LBA",V1231="VEA"),planv_frueh,IF(OR(V1231="LB",V1231="VEG"),planv_mittel,IF(OR(V1231="PA",V1231="PE",V1231="PF",V1231="PU",V1231="TVF"),planv_spaet,"?")))))</f>
        <v>0</v>
      </c>
      <c r="X1231" s="163"/>
      <c r="Y1231" s="163" t="str">
        <f aca="false">IF(X1231="FD-E",1,IF(X1231="FD",IF(AJ1231="hoch",1,2),IF(X1231="VB-E",3,IF(X1231="VB",IF(AJ1231="hoch",3,4),IF(X1231="WB*",IF(AJ1231="hoch",5,6),IF(X1231="WB",IF(AJ1231="hoch",7,8),""))))))</f>
        <v/>
      </c>
      <c r="Z1231" s="167"/>
      <c r="AA1231" s="167" t="str">
        <f aca="false">IF(OR(X1231="FD",X1231="FD-E"),"-",IF(Z1231="&gt;10",nka_punktwert,IF(Z1231="","",Z1231/10*nka_punktwert)))</f>
        <v/>
      </c>
      <c r="AB1231" s="163"/>
      <c r="AC1231" s="163" t="s">
        <v>97</v>
      </c>
      <c r="AD1231" s="163"/>
      <c r="AE1231" s="167" t="str">
        <f aca="false">IF(OR(X1231="FD",X1231="FD-E"),0,IF(Z1231="","",IF(AD1231="hoch",rwa_punktwert,0)))</f>
        <v/>
      </c>
      <c r="AF1231" s="163"/>
      <c r="AG1231" s="167" t="str">
        <f aca="false">IF(OR(X1231="FD",X1231="FD-E"),0,IF(Z1231="","",IF(AF1231="hoch",stadt_punktwert,0)))</f>
        <v/>
      </c>
      <c r="AH1231" s="163"/>
      <c r="AI1231" s="163" t="s">
        <v>97</v>
      </c>
      <c r="AJ1231" s="163"/>
      <c r="AK1231" s="163" t="s">
        <v>97</v>
      </c>
      <c r="AL1231" s="168"/>
      <c r="AM1231" s="167" t="str">
        <f aca="false">IF(OR(X1231="FD",X1231="FD-E"),"-",IF(Z1231="","",IF(OR(AL1231="",AL1231="NA"),"-",auslastung_punktwert/MAX($AL$25:$AL$65008)*AL1231)))</f>
        <v/>
      </c>
      <c r="AN1231" s="168" t="str">
        <f aca="false">IF(OR(X1231="FD",X1231="FD-E",Z1231&lt;&gt;""),SUM(AA1231,AC1231,AE1231,AG1231,AI1231,AK1231,AM1231),"")</f>
        <v/>
      </c>
    </row>
    <row r="1232" customFormat="false" ht="12.75" hidden="false" customHeight="false" outlineLevel="0" collapsed="false">
      <c r="A1232" s="154"/>
      <c r="B1232" s="163" t="s">
        <v>97</v>
      </c>
      <c r="C1232" s="163" t="n">
        <v>1198</v>
      </c>
      <c r="D1232" s="163" t="n">
        <v>641</v>
      </c>
      <c r="E1232" s="164" t="n">
        <v>217</v>
      </c>
      <c r="F1232" s="163" t="s">
        <v>241</v>
      </c>
      <c r="G1232" s="165" t="s">
        <v>3538</v>
      </c>
      <c r="H1232" s="163" t="s">
        <v>3539</v>
      </c>
      <c r="I1232" s="163"/>
      <c r="J1232" s="154" t="s">
        <v>3540</v>
      </c>
      <c r="K1232" s="154"/>
      <c r="L1232" s="163" t="s">
        <v>372</v>
      </c>
      <c r="M1232" s="163" t="s">
        <v>915</v>
      </c>
      <c r="N1232" s="163"/>
      <c r="O1232" s="166" t="n">
        <v>10.4</v>
      </c>
      <c r="P1232" s="166" t="n">
        <v>9.9</v>
      </c>
      <c r="Q1232" s="166" t="n">
        <v>0</v>
      </c>
      <c r="R1232" s="166" t="n">
        <v>0.5</v>
      </c>
      <c r="S1232" s="166"/>
      <c r="T1232" s="166"/>
      <c r="U1232" s="164"/>
      <c r="V1232" s="163" t="s">
        <v>1822</v>
      </c>
      <c r="W1232" s="164" t="n">
        <f aca="false">IF(OR(X1232="FD",X1232="FD-E"),"-",IF(V1232="","?",IF(OR(V1232="OP",V1232="VE",V1232="VP",V1232="VU",V1232="ROVV",V1232="ROVB",V1232="ROV",V1232="UVS",V1232="LBV",V1232="LBA",V1232="VEA"),planv_frueh,IF(OR(V1232="LB",V1232="VEG"),planv_mittel,IF(OR(V1232="PA",V1232="PE",V1232="PF",V1232="PU",V1232="TVF"),planv_spaet,"?")))))</f>
        <v>0</v>
      </c>
      <c r="X1232" s="163" t="s">
        <v>101</v>
      </c>
      <c r="Y1232" s="163" t="n">
        <f aca="false">IF(X1232="FD-E",1,IF(X1232="FD",IF(AJ1232="hoch",1,2),IF(X1232="VB-E",3,IF(X1232="VB",IF(AJ1232="hoch",3,4),IF(X1232="WB*",IF(AJ1232="hoch",5,6),IF(X1232="WB",IF(AJ1232="hoch",7,8),""))))))</f>
        <v>6</v>
      </c>
      <c r="Z1232" s="167" t="n">
        <v>2.4</v>
      </c>
      <c r="AA1232" s="167" t="n">
        <f aca="false">IF(OR(X1232="FD",X1232="FD-E"),"-",IF(Z1232="&gt;10",nka_punktwert,IF(Z1232="","",Z1232/10*nka_punktwert)))</f>
        <v>0.916717132795415</v>
      </c>
      <c r="AB1232" s="163"/>
      <c r="AC1232" s="163" t="s">
        <v>97</v>
      </c>
      <c r="AD1232" s="163"/>
      <c r="AE1232" s="167" t="n">
        <f aca="false">IF(OR(X1232="FD",X1232="FD-E"),0,IF(Z1232="","",IF(AD1232="hoch",rwa_punktwert,0)))</f>
        <v>0</v>
      </c>
      <c r="AF1232" s="163"/>
      <c r="AG1232" s="167" t="n">
        <f aca="false">IF(OR(X1232="FD",X1232="FD-E"),0,IF(Z1232="","",IF(AF1232="hoch",stadt_punktwert,0)))</f>
        <v>0</v>
      </c>
      <c r="AH1232" s="163"/>
      <c r="AI1232" s="163" t="s">
        <v>97</v>
      </c>
      <c r="AJ1232" s="163"/>
      <c r="AK1232" s="163" t="s">
        <v>97</v>
      </c>
      <c r="AL1232" s="168"/>
      <c r="AM1232" s="167" t="str">
        <f aca="false">IF(OR(X1232="FD",X1232="FD-E"),"-",IF(Z1232="","",IF(OR(AL1232="",AL1232="NA"),"-",auslastung_punktwert/MAX($AL$25:$AL$65008)*AL1232)))</f>
        <v>-</v>
      </c>
      <c r="AN1232" s="168" t="n">
        <f aca="false">IF(OR(X1232="FD",X1232="FD-E",Z1232&lt;&gt;""),SUM(AA1232,AC1232,AE1232,AG1232,AI1232,AK1232,AM1232),"")</f>
        <v>0.916717132795415</v>
      </c>
    </row>
    <row r="1233" customFormat="false" ht="12.75" hidden="false" customHeight="false" outlineLevel="0" collapsed="false">
      <c r="A1233" s="154"/>
      <c r="B1233" s="163" t="s">
        <v>97</v>
      </c>
      <c r="C1233" s="163" t="n">
        <v>1199</v>
      </c>
      <c r="D1233" s="163"/>
      <c r="E1233" s="164" t="s">
        <v>3541</v>
      </c>
      <c r="F1233" s="163" t="s">
        <v>241</v>
      </c>
      <c r="G1233" s="165" t="s">
        <v>3542</v>
      </c>
      <c r="H1233" s="163" t="s">
        <v>2191</v>
      </c>
      <c r="I1233" s="163"/>
      <c r="J1233" s="154" t="s">
        <v>3543</v>
      </c>
      <c r="K1233" s="154"/>
      <c r="L1233" s="163" t="s">
        <v>414</v>
      </c>
      <c r="M1233" s="163" t="s">
        <v>391</v>
      </c>
      <c r="N1233" s="163"/>
      <c r="O1233" s="166" t="n">
        <v>67.2</v>
      </c>
      <c r="P1233" s="166" t="n">
        <v>67.2</v>
      </c>
      <c r="Q1233" s="166" t="n">
        <v>0</v>
      </c>
      <c r="R1233" s="166" t="n">
        <v>0</v>
      </c>
      <c r="S1233" s="166"/>
      <c r="T1233" s="166"/>
      <c r="U1233" s="164" t="n">
        <v>1</v>
      </c>
      <c r="V1233" s="163" t="s">
        <v>645</v>
      </c>
      <c r="W1233" s="164" t="n">
        <f aca="false">IF(OR(X1233="FD",X1233="FD-E"),"-",IF(V1233="","?",IF(OR(V1233="OP",V1233="VE",V1233="VP",V1233="VU",V1233="ROVV",V1233="ROVB",V1233="ROV",V1233="UVS",V1233="LBV",V1233="LBA",V1233="VEA"),planv_frueh,IF(OR(V1233="LB",V1233="VEG"),planv_mittel,IF(OR(V1233="PA",V1233="PE",V1233="PF",V1233="PU",V1233="TVF"),planv_spaet,"?")))))</f>
        <v>0</v>
      </c>
      <c r="X1233" s="163" t="s">
        <v>101</v>
      </c>
      <c r="Y1233" s="163" t="n">
        <f aca="false">IF(X1233="FD-E",1,IF(X1233="FD",IF(AJ1233="hoch",1,2),IF(X1233="VB-E",3,IF(X1233="VB",IF(AJ1233="hoch",3,4),IF(X1233="WB*",IF(AJ1233="hoch",5,6),IF(X1233="WB",IF(AJ1233="hoch",7,8),""))))))</f>
        <v>6</v>
      </c>
      <c r="Z1233" s="167" t="n">
        <v>5</v>
      </c>
      <c r="AA1233" s="167" t="n">
        <f aca="false">IF(OR(X1233="FD",X1233="FD-E"),"-",IF(Z1233="&gt;10",nka_punktwert,IF(Z1233="","",Z1233/10*nka_punktwert)))</f>
        <v>1.90982735999045</v>
      </c>
      <c r="AB1233" s="163" t="s">
        <v>96</v>
      </c>
      <c r="AC1233" s="163" t="s">
        <v>97</v>
      </c>
      <c r="AD1233" s="163" t="s">
        <v>96</v>
      </c>
      <c r="AE1233" s="167" t="n">
        <f aca="false">IF(OR(X1233="FD",X1233="FD-E"),0,IF(Z1233="","",IF(AD1233="hoch",rwa_punktwert,0)))</f>
        <v>0.351345280019106</v>
      </c>
      <c r="AF1233" s="163" t="s">
        <v>96</v>
      </c>
      <c r="AG1233" s="167" t="n">
        <f aca="false">IF(OR(X1233="FD",X1233="FD-E"),0,IF(Z1233="","",IF(AF1233="hoch",stadt_punktwert,0)))</f>
        <v>0.829</v>
      </c>
      <c r="AH1233" s="163"/>
      <c r="AI1233" s="163" t="s">
        <v>97</v>
      </c>
      <c r="AJ1233" s="163"/>
      <c r="AK1233" s="163" t="s">
        <v>97</v>
      </c>
      <c r="AL1233" s="168"/>
      <c r="AM1233" s="167" t="str">
        <f aca="false">IF(OR(X1233="FD",X1233="FD-E"),"-",IF(Z1233="","",IF(OR(AL1233="",AL1233="NA"),"-",auslastung_punktwert/MAX($AL$25:$AL$65008)*AL1233)))</f>
        <v>-</v>
      </c>
      <c r="AN1233" s="168" t="n">
        <f aca="false">IF(OR(X1233="FD",X1233="FD-E",Z1233&lt;&gt;""),SUM(AA1233,AC1233,AE1233,AG1233,AI1233,AK1233,AM1233),"")</f>
        <v>3.09017264000955</v>
      </c>
    </row>
    <row r="1234" customFormat="false" ht="12.75" hidden="false" customHeight="false" outlineLevel="0" collapsed="false">
      <c r="A1234" s="154"/>
      <c r="B1234" s="163" t="s">
        <v>97</v>
      </c>
      <c r="C1234" s="163" t="n">
        <v>1200</v>
      </c>
      <c r="D1234" s="163"/>
      <c r="E1234" s="164" t="n">
        <v>327</v>
      </c>
      <c r="F1234" s="163" t="s">
        <v>241</v>
      </c>
      <c r="G1234" s="165" t="s">
        <v>3544</v>
      </c>
      <c r="H1234" s="163" t="s">
        <v>2191</v>
      </c>
      <c r="I1234" s="163"/>
      <c r="J1234" s="154" t="s">
        <v>3545</v>
      </c>
      <c r="K1234" s="154"/>
      <c r="L1234" s="163" t="s">
        <v>414</v>
      </c>
      <c r="M1234" s="163" t="s">
        <v>941</v>
      </c>
      <c r="N1234" s="163"/>
      <c r="O1234" s="166" t="n">
        <v>56.7</v>
      </c>
      <c r="P1234" s="166" t="n">
        <v>56.7</v>
      </c>
      <c r="Q1234" s="166" t="n">
        <v>0</v>
      </c>
      <c r="R1234" s="166" t="n">
        <v>0</v>
      </c>
      <c r="S1234" s="166"/>
      <c r="T1234" s="166"/>
      <c r="U1234" s="164" t="n">
        <v>1</v>
      </c>
      <c r="V1234" s="163" t="s">
        <v>645</v>
      </c>
      <c r="W1234" s="164" t="n">
        <f aca="false">IF(OR(X1234="FD",X1234="FD-E"),"-",IF(V1234="","?",IF(OR(V1234="OP",V1234="VE",V1234="VP",V1234="VU",V1234="ROVV",V1234="ROVB",V1234="ROV",V1234="UVS",V1234="LBV",V1234="LBA",V1234="VEA"),planv_frueh,IF(OR(V1234="LB",V1234="VEG"),planv_mittel,IF(OR(V1234="PA",V1234="PE",V1234="PF",V1234="PU",V1234="TVF"),planv_spaet,"?")))))</f>
        <v>0</v>
      </c>
      <c r="X1234" s="163" t="s">
        <v>101</v>
      </c>
      <c r="Y1234" s="163" t="n">
        <f aca="false">IF(X1234="FD-E",1,IF(X1234="FD",IF(AJ1234="hoch",1,2),IF(X1234="VB-E",3,IF(X1234="VB",IF(AJ1234="hoch",3,4),IF(X1234="WB*",IF(AJ1234="hoch",5,6),IF(X1234="WB",IF(AJ1234="hoch",7,8),""))))))</f>
        <v>6</v>
      </c>
      <c r="Z1234" s="167" t="n">
        <v>1.7</v>
      </c>
      <c r="AA1234" s="167" t="n">
        <f aca="false">IF(OR(X1234="FD",X1234="FD-E"),"-",IF(Z1234="&gt;10",nka_punktwert,IF(Z1234="","",Z1234/10*nka_punktwert)))</f>
        <v>0.649341302396752</v>
      </c>
      <c r="AB1234" s="163" t="s">
        <v>96</v>
      </c>
      <c r="AC1234" s="163" t="s">
        <v>97</v>
      </c>
      <c r="AD1234" s="163" t="s">
        <v>96</v>
      </c>
      <c r="AE1234" s="167" t="n">
        <f aca="false">IF(OR(X1234="FD",X1234="FD-E"),0,IF(Z1234="","",IF(AD1234="hoch",rwa_punktwert,0)))</f>
        <v>0.351345280019106</v>
      </c>
      <c r="AF1234" s="163"/>
      <c r="AG1234" s="167" t="n">
        <f aca="false">IF(OR(X1234="FD",X1234="FD-E"),0,IF(Z1234="","",IF(AF1234="hoch",stadt_punktwert,0)))</f>
        <v>0</v>
      </c>
      <c r="AH1234" s="163"/>
      <c r="AI1234" s="163" t="s">
        <v>97</v>
      </c>
      <c r="AJ1234" s="163"/>
      <c r="AK1234" s="163" t="s">
        <v>97</v>
      </c>
      <c r="AL1234" s="168"/>
      <c r="AM1234" s="167" t="str">
        <f aca="false">IF(OR(X1234="FD",X1234="FD-E"),"-",IF(Z1234="","",IF(OR(AL1234="",AL1234="NA"),"-",auslastung_punktwert/MAX($AL$25:$AL$65008)*AL1234)))</f>
        <v>-</v>
      </c>
      <c r="AN1234" s="168" t="n">
        <f aca="false">IF(OR(X1234="FD",X1234="FD-E",Z1234&lt;&gt;""),SUM(AA1234,AC1234,AE1234,AG1234,AI1234,AK1234,AM1234),"")</f>
        <v>1.00068658241586</v>
      </c>
    </row>
    <row r="1235" customFormat="false" ht="12.75" hidden="false" customHeight="false" outlineLevel="0" collapsed="false">
      <c r="A1235" s="154"/>
      <c r="B1235" s="163" t="s">
        <v>97</v>
      </c>
      <c r="C1235" s="163" t="n">
        <v>1201</v>
      </c>
      <c r="D1235" s="163"/>
      <c r="E1235" s="164" t="n">
        <v>29</v>
      </c>
      <c r="F1235" s="163" t="s">
        <v>241</v>
      </c>
      <c r="G1235" s="165" t="s">
        <v>3546</v>
      </c>
      <c r="H1235" s="163" t="s">
        <v>1898</v>
      </c>
      <c r="I1235" s="163"/>
      <c r="J1235" s="154" t="s">
        <v>3002</v>
      </c>
      <c r="K1235" s="154" t="s">
        <v>3458</v>
      </c>
      <c r="L1235" s="163" t="s">
        <v>451</v>
      </c>
      <c r="M1235" s="163" t="s">
        <v>541</v>
      </c>
      <c r="N1235" s="163"/>
      <c r="O1235" s="166" t="n">
        <v>47.2</v>
      </c>
      <c r="P1235" s="166" t="n">
        <v>23.9</v>
      </c>
      <c r="Q1235" s="166" t="n">
        <v>23.3</v>
      </c>
      <c r="R1235" s="166" t="n">
        <v>0</v>
      </c>
      <c r="S1235" s="166"/>
      <c r="T1235" s="166"/>
      <c r="U1235" s="164" t="n">
        <v>0</v>
      </c>
      <c r="V1235" s="163" t="s">
        <v>447</v>
      </c>
      <c r="W1235" s="164" t="n">
        <f aca="false">IF(OR(X1235="FD",X1235="FD-E"),"-",IF(V1235="","?",IF(OR(V1235="OP",V1235="VE",V1235="VP",V1235="VU",V1235="ROVV",V1235="ROVB",V1235="ROV",V1235="UVS",V1235="LBV",V1235="LBA",V1235="VEA"),planv_frueh,IF(OR(V1235="LB",V1235="VEG"),planv_mittel,IF(OR(V1235="PA",V1235="PE",V1235="PF",V1235="PU",V1235="TVF"),planv_spaet,"?")))))</f>
        <v>0</v>
      </c>
      <c r="X1235" s="163" t="s">
        <v>102</v>
      </c>
      <c r="Y1235" s="163" t="n">
        <f aca="false">IF(X1235="FD-E",1,IF(X1235="FD",IF(AJ1235="hoch",1,2),IF(X1235="VB-E",3,IF(X1235="VB",IF(AJ1235="hoch",3,4),IF(X1235="WB*",IF(AJ1235="hoch",5,6),IF(X1235="WB",IF(AJ1235="hoch",7,8),""))))))</f>
        <v>8</v>
      </c>
      <c r="Z1235" s="167" t="n">
        <v>1.2</v>
      </c>
      <c r="AA1235" s="167" t="n">
        <f aca="false">IF(OR(X1235="FD",X1235="FD-E"),"-",IF(Z1235="&gt;10",nka_punktwert,IF(Z1235="","",Z1235/10*nka_punktwert)))</f>
        <v>0.458358566397707</v>
      </c>
      <c r="AB1235" s="163"/>
      <c r="AC1235" s="163" t="s">
        <v>97</v>
      </c>
      <c r="AD1235" s="163"/>
      <c r="AE1235" s="167" t="n">
        <f aca="false">IF(OR(X1235="FD",X1235="FD-E"),0,IF(Z1235="","",IF(AD1235="hoch",rwa_punktwert,0)))</f>
        <v>0</v>
      </c>
      <c r="AF1235" s="163"/>
      <c r="AG1235" s="167" t="n">
        <f aca="false">IF(OR(X1235="FD",X1235="FD-E"),0,IF(Z1235="","",IF(AF1235="hoch",stadt_punktwert,0)))</f>
        <v>0</v>
      </c>
      <c r="AH1235" s="163" t="s">
        <v>317</v>
      </c>
      <c r="AI1235" s="163" t="s">
        <v>97</v>
      </c>
      <c r="AJ1235" s="163"/>
      <c r="AK1235" s="163" t="s">
        <v>97</v>
      </c>
      <c r="AL1235" s="168"/>
      <c r="AM1235" s="167" t="str">
        <f aca="false">IF(OR(X1235="FD",X1235="FD-E"),"-",IF(Z1235="","",IF(OR(AL1235="",AL1235="NA"),"-",auslastung_punktwert/MAX($AL$25:$AL$65008)*AL1235)))</f>
        <v>-</v>
      </c>
      <c r="AN1235" s="168" t="n">
        <f aca="false">IF(OR(X1235="FD",X1235="FD-E",Z1235&lt;&gt;""),SUM(AA1235,AC1235,AE1235,AG1235,AI1235,AK1235,AM1235),"")</f>
        <v>0.458358566397707</v>
      </c>
    </row>
    <row r="1236" customFormat="false" ht="12.75" hidden="false" customHeight="false" outlineLevel="0" collapsed="false">
      <c r="A1236" s="154"/>
      <c r="B1236" s="163" t="s">
        <v>97</v>
      </c>
      <c r="C1236" s="163" t="n">
        <v>1202</v>
      </c>
      <c r="D1236" s="163" t="n">
        <v>642</v>
      </c>
      <c r="E1236" s="164" t="n">
        <v>67</v>
      </c>
      <c r="F1236" s="163" t="s">
        <v>241</v>
      </c>
      <c r="G1236" s="165" t="s">
        <v>3547</v>
      </c>
      <c r="H1236" s="163" t="s">
        <v>2201</v>
      </c>
      <c r="I1236" s="163"/>
      <c r="J1236" s="154" t="s">
        <v>3548</v>
      </c>
      <c r="K1236" s="154" t="s">
        <v>3549</v>
      </c>
      <c r="L1236" s="163" t="s">
        <v>315</v>
      </c>
      <c r="M1236" s="163" t="s">
        <v>2649</v>
      </c>
      <c r="N1236" s="163"/>
      <c r="O1236" s="166" t="n">
        <v>92.9</v>
      </c>
      <c r="P1236" s="166" t="n">
        <v>47</v>
      </c>
      <c r="Q1236" s="166" t="n">
        <v>45.9</v>
      </c>
      <c r="R1236" s="166" t="n">
        <v>0</v>
      </c>
      <c r="S1236" s="166"/>
      <c r="T1236" s="166"/>
      <c r="U1236" s="164" t="n">
        <v>0</v>
      </c>
      <c r="V1236" s="163" t="s">
        <v>447</v>
      </c>
      <c r="W1236" s="164" t="n">
        <f aca="false">IF(OR(X1236="FD",X1236="FD-E"),"-",IF(V1236="","?",IF(OR(V1236="OP",V1236="VE",V1236="VP",V1236="VU",V1236="ROVV",V1236="ROVB",V1236="ROV",V1236="UVS",V1236="LBV",V1236="LBA",V1236="VEA"),planv_frueh,IF(OR(V1236="LB",V1236="VEG"),planv_mittel,IF(OR(V1236="PA",V1236="PE",V1236="PF",V1236="PU",V1236="TVF"),planv_spaet,"?")))))</f>
        <v>0</v>
      </c>
      <c r="X1236" s="163" t="s">
        <v>102</v>
      </c>
      <c r="Y1236" s="163" t="n">
        <f aca="false">IF(X1236="FD-E",1,IF(X1236="FD",IF(AJ1236="hoch",1,2),IF(X1236="VB-E",3,IF(X1236="VB",IF(AJ1236="hoch",3,4),IF(X1236="WB*",IF(AJ1236="hoch",5,6),IF(X1236="WB",IF(AJ1236="hoch",7,8),""))))))</f>
        <v>8</v>
      </c>
      <c r="Z1236" s="167" t="n">
        <v>1.7</v>
      </c>
      <c r="AA1236" s="167" t="n">
        <f aca="false">IF(OR(X1236="FD",X1236="FD-E"),"-",IF(Z1236="&gt;10",nka_punktwert,IF(Z1236="","",Z1236/10*nka_punktwert)))</f>
        <v>0.649341302396752</v>
      </c>
      <c r="AB1236" s="163"/>
      <c r="AC1236" s="163" t="s">
        <v>97</v>
      </c>
      <c r="AD1236" s="163"/>
      <c r="AE1236" s="167" t="n">
        <f aca="false">IF(OR(X1236="FD",X1236="FD-E"),0,IF(Z1236="","",IF(AD1236="hoch",rwa_punktwert,0)))</f>
        <v>0</v>
      </c>
      <c r="AF1236" s="163"/>
      <c r="AG1236" s="167" t="n">
        <f aca="false">IF(OR(X1236="FD",X1236="FD-E"),0,IF(Z1236="","",IF(AF1236="hoch",stadt_punktwert,0)))</f>
        <v>0</v>
      </c>
      <c r="AH1236" s="163"/>
      <c r="AI1236" s="163" t="s">
        <v>97</v>
      </c>
      <c r="AJ1236" s="163"/>
      <c r="AK1236" s="163" t="s">
        <v>97</v>
      </c>
      <c r="AL1236" s="168"/>
      <c r="AM1236" s="167" t="str">
        <f aca="false">IF(OR(X1236="FD",X1236="FD-E"),"-",IF(Z1236="","",IF(OR(AL1236="",AL1236="NA"),"-",auslastung_punktwert/MAX($AL$25:$AL$65008)*AL1236)))</f>
        <v>-</v>
      </c>
      <c r="AN1236" s="168" t="n">
        <f aca="false">IF(OR(X1236="FD",X1236="FD-E",Z1236&lt;&gt;""),SUM(AA1236,AC1236,AE1236,AG1236,AI1236,AK1236,AM1236),"")</f>
        <v>0.649341302396752</v>
      </c>
    </row>
    <row r="1237" customFormat="false" ht="12.75" hidden="false" customHeight="false" outlineLevel="0" collapsed="false">
      <c r="A1237" s="154"/>
      <c r="B1237" s="163" t="s">
        <v>97</v>
      </c>
      <c r="C1237" s="163" t="n">
        <v>1203</v>
      </c>
      <c r="D1237" s="163"/>
      <c r="E1237" s="164" t="n">
        <v>72</v>
      </c>
      <c r="F1237" s="163" t="s">
        <v>241</v>
      </c>
      <c r="G1237" s="165" t="s">
        <v>3550</v>
      </c>
      <c r="H1237" s="163" t="s">
        <v>2201</v>
      </c>
      <c r="I1237" s="163"/>
      <c r="J1237" s="154" t="s">
        <v>3051</v>
      </c>
      <c r="K1237" s="154" t="s">
        <v>3551</v>
      </c>
      <c r="L1237" s="163" t="s">
        <v>315</v>
      </c>
      <c r="M1237" s="163" t="s">
        <v>322</v>
      </c>
      <c r="N1237" s="163"/>
      <c r="O1237" s="166" t="n">
        <v>32.6</v>
      </c>
      <c r="P1237" s="166" t="n">
        <v>16.2</v>
      </c>
      <c r="Q1237" s="166" t="n">
        <v>16.4</v>
      </c>
      <c r="R1237" s="166" t="n">
        <v>0</v>
      </c>
      <c r="S1237" s="166"/>
      <c r="T1237" s="166"/>
      <c r="U1237" s="164" t="n">
        <v>0</v>
      </c>
      <c r="V1237" s="163" t="s">
        <v>447</v>
      </c>
      <c r="W1237" s="164" t="n">
        <f aca="false">IF(OR(X1237="FD",X1237="FD-E"),"-",IF(V1237="","?",IF(OR(V1237="OP",V1237="VE",V1237="VP",V1237="VU",V1237="ROVV",V1237="ROVB",V1237="ROV",V1237="UVS",V1237="LBV",V1237="LBA",V1237="VEA"),planv_frueh,IF(OR(V1237="LB",V1237="VEG"),planv_mittel,IF(OR(V1237="PA",V1237="PE",V1237="PF",V1237="PU",V1237="TVF"),planv_spaet,"?")))))</f>
        <v>0</v>
      </c>
      <c r="X1237" s="163" t="s">
        <v>102</v>
      </c>
      <c r="Y1237" s="163" t="n">
        <f aca="false">IF(X1237="FD-E",1,IF(X1237="FD",IF(AJ1237="hoch",1,2),IF(X1237="VB-E",3,IF(X1237="VB",IF(AJ1237="hoch",3,4),IF(X1237="WB*",IF(AJ1237="hoch",5,6),IF(X1237="WB",IF(AJ1237="hoch",7,8),""))))))</f>
        <v>8</v>
      </c>
      <c r="Z1237" s="167" t="n">
        <v>1.6</v>
      </c>
      <c r="AA1237" s="167" t="n">
        <f aca="false">IF(OR(X1237="FD",X1237="FD-E"),"-",IF(Z1237="&gt;10",nka_punktwert,IF(Z1237="","",Z1237/10*nka_punktwert)))</f>
        <v>0.611144755196943</v>
      </c>
      <c r="AB1237" s="163"/>
      <c r="AC1237" s="163" t="s">
        <v>97</v>
      </c>
      <c r="AD1237" s="163"/>
      <c r="AE1237" s="167" t="n">
        <f aca="false">IF(OR(X1237="FD",X1237="FD-E"),0,IF(Z1237="","",IF(AD1237="hoch",rwa_punktwert,0)))</f>
        <v>0</v>
      </c>
      <c r="AF1237" s="163"/>
      <c r="AG1237" s="167" t="n">
        <f aca="false">IF(OR(X1237="FD",X1237="FD-E"),0,IF(Z1237="","",IF(AF1237="hoch",stadt_punktwert,0)))</f>
        <v>0</v>
      </c>
      <c r="AH1237" s="163"/>
      <c r="AI1237" s="163" t="s">
        <v>97</v>
      </c>
      <c r="AJ1237" s="163"/>
      <c r="AK1237" s="163" t="s">
        <v>97</v>
      </c>
      <c r="AL1237" s="168"/>
      <c r="AM1237" s="167" t="str">
        <f aca="false">IF(OR(X1237="FD",X1237="FD-E"),"-",IF(Z1237="","",IF(OR(AL1237="",AL1237="NA"),"-",auslastung_punktwert/MAX($AL$25:$AL$65008)*AL1237)))</f>
        <v>-</v>
      </c>
      <c r="AN1237" s="168" t="n">
        <f aca="false">IF(OR(X1237="FD",X1237="FD-E",Z1237&lt;&gt;""),SUM(AA1237,AC1237,AE1237,AG1237,AI1237,AK1237,AM1237),"")</f>
        <v>0.611144755196943</v>
      </c>
    </row>
    <row r="1238" customFormat="false" ht="12.75" hidden="false" customHeight="false" outlineLevel="0" collapsed="false">
      <c r="A1238" s="154"/>
      <c r="B1238" s="163" t="s">
        <v>97</v>
      </c>
      <c r="C1238" s="163" t="n">
        <v>1204</v>
      </c>
      <c r="D1238" s="163"/>
      <c r="E1238" s="164" t="n">
        <v>74</v>
      </c>
      <c r="F1238" s="163" t="s">
        <v>241</v>
      </c>
      <c r="G1238" s="165" t="s">
        <v>3552</v>
      </c>
      <c r="H1238" s="163" t="s">
        <v>2201</v>
      </c>
      <c r="I1238" s="163"/>
      <c r="J1238" s="154" t="s">
        <v>3553</v>
      </c>
      <c r="K1238" s="154" t="s">
        <v>3047</v>
      </c>
      <c r="L1238" s="163" t="s">
        <v>451</v>
      </c>
      <c r="M1238" s="163" t="s">
        <v>3486</v>
      </c>
      <c r="N1238" s="163"/>
      <c r="O1238" s="166" t="n">
        <v>168</v>
      </c>
      <c r="P1238" s="166" t="n">
        <v>82.7</v>
      </c>
      <c r="Q1238" s="166" t="n">
        <v>85.3</v>
      </c>
      <c r="R1238" s="166" t="n">
        <v>0</v>
      </c>
      <c r="S1238" s="166"/>
      <c r="T1238" s="166"/>
      <c r="U1238" s="164" t="n">
        <v>0</v>
      </c>
      <c r="V1238" s="163" t="s">
        <v>447</v>
      </c>
      <c r="W1238" s="164" t="n">
        <f aca="false">IF(OR(X1238="FD",X1238="FD-E"),"-",IF(V1238="","?",IF(OR(V1238="OP",V1238="VE",V1238="VP",V1238="VU",V1238="ROVV",V1238="ROVB",V1238="ROV",V1238="UVS",V1238="LBV",V1238="LBA",V1238="VEA"),planv_frueh,IF(OR(V1238="LB",V1238="VEG"),planv_mittel,IF(OR(V1238="PA",V1238="PE",V1238="PF",V1238="PU",V1238="TVF"),planv_spaet,"?")))))</f>
        <v>0</v>
      </c>
      <c r="X1238" s="163" t="s">
        <v>102</v>
      </c>
      <c r="Y1238" s="163" t="n">
        <f aca="false">IF(X1238="FD-E",1,IF(X1238="FD",IF(AJ1238="hoch",1,2),IF(X1238="VB-E",3,IF(X1238="VB",IF(AJ1238="hoch",3,4),IF(X1238="WB*",IF(AJ1238="hoch",5,6),IF(X1238="WB",IF(AJ1238="hoch",7,8),""))))))</f>
        <v>8</v>
      </c>
      <c r="Z1238" s="167" t="n">
        <v>1.6</v>
      </c>
      <c r="AA1238" s="167" t="n">
        <f aca="false">IF(OR(X1238="FD",X1238="FD-E"),"-",IF(Z1238="&gt;10",nka_punktwert,IF(Z1238="","",Z1238/10*nka_punktwert)))</f>
        <v>0.611144755196943</v>
      </c>
      <c r="AB1238" s="163"/>
      <c r="AC1238" s="163" t="s">
        <v>97</v>
      </c>
      <c r="AD1238" s="163"/>
      <c r="AE1238" s="167" t="n">
        <f aca="false">IF(OR(X1238="FD",X1238="FD-E"),0,IF(Z1238="","",IF(AD1238="hoch",rwa_punktwert,0)))</f>
        <v>0</v>
      </c>
      <c r="AF1238" s="163"/>
      <c r="AG1238" s="167" t="n">
        <f aca="false">IF(OR(X1238="FD",X1238="FD-E"),0,IF(Z1238="","",IF(AF1238="hoch",stadt_punktwert,0)))</f>
        <v>0</v>
      </c>
      <c r="AH1238" s="163" t="s">
        <v>317</v>
      </c>
      <c r="AI1238" s="163" t="s">
        <v>97</v>
      </c>
      <c r="AJ1238" s="163"/>
      <c r="AK1238" s="163" t="s">
        <v>97</v>
      </c>
      <c r="AL1238" s="168"/>
      <c r="AM1238" s="167" t="str">
        <f aca="false">IF(OR(X1238="FD",X1238="FD-E"),"-",IF(Z1238="","",IF(OR(AL1238="",AL1238="NA"),"-",auslastung_punktwert/MAX($AL$25:$AL$65008)*AL1238)))</f>
        <v>-</v>
      </c>
      <c r="AN1238" s="168" t="n">
        <f aca="false">IF(OR(X1238="FD",X1238="FD-E",Z1238&lt;&gt;""),SUM(AA1238,AC1238,AE1238,AG1238,AI1238,AK1238,AM1238),"")</f>
        <v>0.611144755196943</v>
      </c>
    </row>
    <row r="1239" customFormat="false" ht="12.75" hidden="false" customHeight="false" outlineLevel="0" collapsed="false">
      <c r="A1239" s="154"/>
      <c r="B1239" s="163" t="s">
        <v>97</v>
      </c>
      <c r="C1239" s="163" t="n">
        <v>1205</v>
      </c>
      <c r="D1239" s="163"/>
      <c r="E1239" s="164" t="n">
        <v>82</v>
      </c>
      <c r="F1239" s="163" t="s">
        <v>241</v>
      </c>
      <c r="G1239" s="165" t="s">
        <v>3554</v>
      </c>
      <c r="H1239" s="163" t="s">
        <v>3060</v>
      </c>
      <c r="I1239" s="163"/>
      <c r="J1239" s="154" t="s">
        <v>3555</v>
      </c>
      <c r="K1239" s="154" t="s">
        <v>3556</v>
      </c>
      <c r="L1239" s="163" t="s">
        <v>1951</v>
      </c>
      <c r="M1239" s="163" t="s">
        <v>420</v>
      </c>
      <c r="N1239" s="163"/>
      <c r="O1239" s="166" t="n">
        <v>343.8</v>
      </c>
      <c r="P1239" s="166" t="n">
        <v>307.9</v>
      </c>
      <c r="Q1239" s="166" t="n">
        <v>35.9</v>
      </c>
      <c r="R1239" s="166" t="n">
        <v>0</v>
      </c>
      <c r="S1239" s="166"/>
      <c r="T1239" s="166"/>
      <c r="U1239" s="164" t="n">
        <v>1</v>
      </c>
      <c r="V1239" s="163" t="s">
        <v>441</v>
      </c>
      <c r="W1239" s="164" t="n">
        <f aca="false">IF(OR(X1239="FD",X1239="FD-E"),"-",IF(V1239="","?",IF(OR(V1239="OP",V1239="VE",V1239="VP",V1239="VU",V1239="ROVV",V1239="ROVB",V1239="ROV",V1239="UVS",V1239="LBV",V1239="LBA",V1239="VEA"),planv_frueh,IF(OR(V1239="LB",V1239="VEG"),planv_mittel,IF(OR(V1239="PA",V1239="PE",V1239="PF",V1239="PU",V1239="TVF"),planv_spaet,"?")))))</f>
        <v>0</v>
      </c>
      <c r="X1239" s="163" t="s">
        <v>102</v>
      </c>
      <c r="Y1239" s="163" t="n">
        <f aca="false">IF(X1239="FD-E",1,IF(X1239="FD",IF(AJ1239="hoch",1,2),IF(X1239="VB-E",3,IF(X1239="VB",IF(AJ1239="hoch",3,4),IF(X1239="WB*",IF(AJ1239="hoch",5,6),IF(X1239="WB",IF(AJ1239="hoch",7,8),""))))))</f>
        <v>8</v>
      </c>
      <c r="Z1239" s="167" t="n">
        <v>1.4</v>
      </c>
      <c r="AA1239" s="167" t="n">
        <f aca="false">IF(OR(X1239="FD",X1239="FD-E"),"-",IF(Z1239="&gt;10",nka_punktwert,IF(Z1239="","",Z1239/10*nka_punktwert)))</f>
        <v>0.534751660797325</v>
      </c>
      <c r="AB1239" s="163"/>
      <c r="AC1239" s="163" t="s">
        <v>97</v>
      </c>
      <c r="AD1239" s="163"/>
      <c r="AE1239" s="167" t="n">
        <f aca="false">IF(OR(X1239="FD",X1239="FD-E"),0,IF(Z1239="","",IF(AD1239="hoch",rwa_punktwert,0)))</f>
        <v>0</v>
      </c>
      <c r="AF1239" s="163"/>
      <c r="AG1239" s="167" t="n">
        <f aca="false">IF(OR(X1239="FD",X1239="FD-E"),0,IF(Z1239="","",IF(AF1239="hoch",stadt_punktwert,0)))</f>
        <v>0</v>
      </c>
      <c r="AH1239" s="163"/>
      <c r="AI1239" s="163" t="s">
        <v>97</v>
      </c>
      <c r="AJ1239" s="163"/>
      <c r="AK1239" s="163" t="s">
        <v>97</v>
      </c>
      <c r="AL1239" s="168"/>
      <c r="AM1239" s="167" t="str">
        <f aca="false">IF(OR(X1239="FD",X1239="FD-E"),"-",IF(Z1239="","",IF(OR(AL1239="",AL1239="NA"),"-",auslastung_punktwert/MAX($AL$25:$AL$65008)*AL1239)))</f>
        <v>-</v>
      </c>
      <c r="AN1239" s="168" t="n">
        <f aca="false">IF(OR(X1239="FD",X1239="FD-E",Z1239&lt;&gt;""),SUM(AA1239,AC1239,AE1239,AG1239,AI1239,AK1239,AM1239),"")</f>
        <v>0.534751660797325</v>
      </c>
    </row>
    <row r="1240" customFormat="false" ht="12.75" hidden="false" customHeight="false" outlineLevel="0" collapsed="false">
      <c r="A1240" s="154"/>
      <c r="B1240" s="163" t="s">
        <v>97</v>
      </c>
      <c r="C1240" s="163" t="n">
        <v>1206</v>
      </c>
      <c r="D1240" s="163"/>
      <c r="E1240" s="164" t="n">
        <v>83</v>
      </c>
      <c r="F1240" s="163" t="s">
        <v>241</v>
      </c>
      <c r="G1240" s="165" t="s">
        <v>3557</v>
      </c>
      <c r="H1240" s="163" t="s">
        <v>3060</v>
      </c>
      <c r="I1240" s="163"/>
      <c r="J1240" s="154" t="s">
        <v>3556</v>
      </c>
      <c r="K1240" s="154" t="s">
        <v>3072</v>
      </c>
      <c r="L1240" s="163" t="s">
        <v>3558</v>
      </c>
      <c r="M1240" s="163" t="s">
        <v>420</v>
      </c>
      <c r="N1240" s="163"/>
      <c r="O1240" s="166" t="n">
        <v>350.6</v>
      </c>
      <c r="P1240" s="166" t="n">
        <v>318.3</v>
      </c>
      <c r="Q1240" s="166" t="n">
        <v>32.3</v>
      </c>
      <c r="R1240" s="166" t="n">
        <v>0</v>
      </c>
      <c r="S1240" s="166"/>
      <c r="T1240" s="166"/>
      <c r="U1240" s="164" t="n">
        <v>1</v>
      </c>
      <c r="V1240" s="163" t="s">
        <v>441</v>
      </c>
      <c r="W1240" s="164" t="n">
        <f aca="false">IF(OR(X1240="FD",X1240="FD-E"),"-",IF(V1240="","?",IF(OR(V1240="OP",V1240="VE",V1240="VP",V1240="VU",V1240="ROVV",V1240="ROVB",V1240="ROV",V1240="UVS",V1240="LBV",V1240="LBA",V1240="VEA"),planv_frueh,IF(OR(V1240="LB",V1240="VEG"),planv_mittel,IF(OR(V1240="PA",V1240="PE",V1240="PF",V1240="PU",V1240="TVF"),planv_spaet,"?")))))</f>
        <v>0</v>
      </c>
      <c r="X1240" s="163" t="s">
        <v>102</v>
      </c>
      <c r="Y1240" s="163" t="n">
        <f aca="false">IF(X1240="FD-E",1,IF(X1240="FD",IF(AJ1240="hoch",1,2),IF(X1240="VB-E",3,IF(X1240="VB",IF(AJ1240="hoch",3,4),IF(X1240="WB*",IF(AJ1240="hoch",5,6),IF(X1240="WB",IF(AJ1240="hoch",7,8),""))))))</f>
        <v>8</v>
      </c>
      <c r="Z1240" s="167" t="n">
        <v>1.2</v>
      </c>
      <c r="AA1240" s="167" t="n">
        <f aca="false">IF(OR(X1240="FD",X1240="FD-E"),"-",IF(Z1240="&gt;10",nka_punktwert,IF(Z1240="","",Z1240/10*nka_punktwert)))</f>
        <v>0.458358566397707</v>
      </c>
      <c r="AB1240" s="163"/>
      <c r="AC1240" s="163" t="s">
        <v>97</v>
      </c>
      <c r="AD1240" s="163"/>
      <c r="AE1240" s="167" t="n">
        <f aca="false">IF(OR(X1240="FD",X1240="FD-E"),0,IF(Z1240="","",IF(AD1240="hoch",rwa_punktwert,0)))</f>
        <v>0</v>
      </c>
      <c r="AF1240" s="163"/>
      <c r="AG1240" s="167" t="n">
        <f aca="false">IF(OR(X1240="FD",X1240="FD-E"),0,IF(Z1240="","",IF(AF1240="hoch",stadt_punktwert,0)))</f>
        <v>0</v>
      </c>
      <c r="AH1240" s="163"/>
      <c r="AI1240" s="163" t="s">
        <v>97</v>
      </c>
      <c r="AJ1240" s="163"/>
      <c r="AK1240" s="163" t="s">
        <v>97</v>
      </c>
      <c r="AL1240" s="168"/>
      <c r="AM1240" s="167" t="str">
        <f aca="false">IF(OR(X1240="FD",X1240="FD-E"),"-",IF(Z1240="","",IF(OR(AL1240="",AL1240="NA"),"-",auslastung_punktwert/MAX($AL$25:$AL$65008)*AL1240)))</f>
        <v>-</v>
      </c>
      <c r="AN1240" s="168" t="n">
        <f aca="false">IF(OR(X1240="FD",X1240="FD-E",Z1240&lt;&gt;""),SUM(AA1240,AC1240,AE1240,AG1240,AI1240,AK1240,AM1240),"")</f>
        <v>0.458358566397707</v>
      </c>
    </row>
    <row r="1241" customFormat="false" ht="12.75" hidden="false" customHeight="false" outlineLevel="0" collapsed="false">
      <c r="A1241" s="154"/>
      <c r="B1241" s="163" t="s">
        <v>97</v>
      </c>
      <c r="C1241" s="163" t="n">
        <v>1207</v>
      </c>
      <c r="D1241" s="163" t="n">
        <v>643</v>
      </c>
      <c r="E1241" s="164" t="n">
        <v>98</v>
      </c>
      <c r="F1241" s="163" t="s">
        <v>241</v>
      </c>
      <c r="G1241" s="165" t="s">
        <v>3559</v>
      </c>
      <c r="H1241" s="163" t="s">
        <v>1930</v>
      </c>
      <c r="I1241" s="163"/>
      <c r="J1241" s="154" t="s">
        <v>3560</v>
      </c>
      <c r="K1241" s="154" t="s">
        <v>3561</v>
      </c>
      <c r="L1241" s="163" t="s">
        <v>315</v>
      </c>
      <c r="M1241" s="163" t="s">
        <v>791</v>
      </c>
      <c r="N1241" s="163"/>
      <c r="O1241" s="166" t="n">
        <v>121.4</v>
      </c>
      <c r="P1241" s="166" t="n">
        <v>64.9</v>
      </c>
      <c r="Q1241" s="166" t="n">
        <v>56.5</v>
      </c>
      <c r="R1241" s="166" t="n">
        <v>0</v>
      </c>
      <c r="S1241" s="166"/>
      <c r="T1241" s="166"/>
      <c r="U1241" s="164" t="n">
        <v>1</v>
      </c>
      <c r="V1241" s="163" t="s">
        <v>447</v>
      </c>
      <c r="W1241" s="164" t="n">
        <f aca="false">IF(OR(X1241="FD",X1241="FD-E"),"-",IF(V1241="","?",IF(OR(V1241="OP",V1241="VE",V1241="VP",V1241="VU",V1241="ROVV",V1241="ROVB",V1241="ROV",V1241="UVS",V1241="LBV",V1241="LBA",V1241="VEA"),planv_frueh,IF(OR(V1241="LB",V1241="VEG"),planv_mittel,IF(OR(V1241="PA",V1241="PE",V1241="PF",V1241="PU",V1241="TVF"),planv_spaet,"?")))))</f>
        <v>0</v>
      </c>
      <c r="X1241" s="163" t="s">
        <v>102</v>
      </c>
      <c r="Y1241" s="163" t="n">
        <f aca="false">IF(X1241="FD-E",1,IF(X1241="FD",IF(AJ1241="hoch",1,2),IF(X1241="VB-E",3,IF(X1241="VB",IF(AJ1241="hoch",3,4),IF(X1241="WB*",IF(AJ1241="hoch",5,6),IF(X1241="WB",IF(AJ1241="hoch",7,8),""))))))</f>
        <v>8</v>
      </c>
      <c r="Z1241" s="167" t="n">
        <v>1.6</v>
      </c>
      <c r="AA1241" s="167" t="n">
        <f aca="false">IF(OR(X1241="FD",X1241="FD-E"),"-",IF(Z1241="&gt;10",nka_punktwert,IF(Z1241="","",Z1241/10*nka_punktwert)))</f>
        <v>0.611144755196943</v>
      </c>
      <c r="AB1241" s="163"/>
      <c r="AC1241" s="163" t="s">
        <v>97</v>
      </c>
      <c r="AD1241" s="163"/>
      <c r="AE1241" s="167" t="n">
        <f aca="false">IF(OR(X1241="FD",X1241="FD-E"),0,IF(Z1241="","",IF(AD1241="hoch",rwa_punktwert,0)))</f>
        <v>0</v>
      </c>
      <c r="AF1241" s="163"/>
      <c r="AG1241" s="167" t="n">
        <f aca="false">IF(OR(X1241="FD",X1241="FD-E"),0,IF(Z1241="","",IF(AF1241="hoch",stadt_punktwert,0)))</f>
        <v>0</v>
      </c>
      <c r="AH1241" s="163"/>
      <c r="AI1241" s="163" t="s">
        <v>97</v>
      </c>
      <c r="AJ1241" s="163"/>
      <c r="AK1241" s="163" t="s">
        <v>97</v>
      </c>
      <c r="AL1241" s="168"/>
      <c r="AM1241" s="167" t="str">
        <f aca="false">IF(OR(X1241="FD",X1241="FD-E"),"-",IF(Z1241="","",IF(OR(AL1241="",AL1241="NA"),"-",auslastung_punktwert/MAX($AL$25:$AL$65008)*AL1241)))</f>
        <v>-</v>
      </c>
      <c r="AN1241" s="168" t="n">
        <f aca="false">IF(OR(X1241="FD",X1241="FD-E",Z1241&lt;&gt;""),SUM(AA1241,AC1241,AE1241,AG1241,AI1241,AK1241,AM1241),"")</f>
        <v>0.611144755196943</v>
      </c>
    </row>
    <row r="1242" customFormat="false" ht="12.75" hidden="false" customHeight="false" outlineLevel="0" collapsed="false">
      <c r="A1242" s="154"/>
      <c r="B1242" s="163" t="s">
        <v>97</v>
      </c>
      <c r="C1242" s="163" t="n">
        <v>1208</v>
      </c>
      <c r="D1242" s="163" t="n">
        <v>644</v>
      </c>
      <c r="E1242" s="164" t="n">
        <v>106</v>
      </c>
      <c r="F1242" s="163" t="s">
        <v>241</v>
      </c>
      <c r="G1242" s="165" t="s">
        <v>3562</v>
      </c>
      <c r="H1242" s="163" t="s">
        <v>1930</v>
      </c>
      <c r="I1242" s="163"/>
      <c r="J1242" s="154" t="s">
        <v>3563</v>
      </c>
      <c r="K1242" s="154" t="s">
        <v>3564</v>
      </c>
      <c r="L1242" s="163" t="s">
        <v>315</v>
      </c>
      <c r="M1242" s="163" t="s">
        <v>377</v>
      </c>
      <c r="N1242" s="163"/>
      <c r="O1242" s="166" t="n">
        <v>53.7</v>
      </c>
      <c r="P1242" s="166" t="n">
        <v>32.5</v>
      </c>
      <c r="Q1242" s="166" t="n">
        <v>21.2</v>
      </c>
      <c r="R1242" s="166" t="n">
        <v>0</v>
      </c>
      <c r="S1242" s="166"/>
      <c r="T1242" s="166"/>
      <c r="U1242" s="164" t="n">
        <v>0</v>
      </c>
      <c r="V1242" s="163" t="s">
        <v>447</v>
      </c>
      <c r="W1242" s="164" t="n">
        <f aca="false">IF(OR(X1242="FD",X1242="FD-E"),"-",IF(V1242="","?",IF(OR(V1242="OP",V1242="VE",V1242="VP",V1242="VU",V1242="ROVV",V1242="ROVB",V1242="ROV",V1242="UVS",V1242="LBV",V1242="LBA",V1242="VEA"),planv_frueh,IF(OR(V1242="LB",V1242="VEG"),planv_mittel,IF(OR(V1242="PA",V1242="PE",V1242="PF",V1242="PU",V1242="TVF"),planv_spaet,"?")))))</f>
        <v>0</v>
      </c>
      <c r="X1242" s="163" t="s">
        <v>102</v>
      </c>
      <c r="Y1242" s="163" t="n">
        <f aca="false">IF(X1242="FD-E",1,IF(X1242="FD",IF(AJ1242="hoch",1,2),IF(X1242="VB-E",3,IF(X1242="VB",IF(AJ1242="hoch",3,4),IF(X1242="WB*",IF(AJ1242="hoch",5,6),IF(X1242="WB",IF(AJ1242="hoch",7,8),""))))))</f>
        <v>8</v>
      </c>
      <c r="Z1242" s="167" t="n">
        <v>1.3</v>
      </c>
      <c r="AA1242" s="167" t="n">
        <f aca="false">IF(OR(X1242="FD",X1242="FD-E"),"-",IF(Z1242="&gt;10",nka_punktwert,IF(Z1242="","",Z1242/10*nka_punktwert)))</f>
        <v>0.496555113597516</v>
      </c>
      <c r="AB1242" s="163"/>
      <c r="AC1242" s="163" t="s">
        <v>97</v>
      </c>
      <c r="AD1242" s="163"/>
      <c r="AE1242" s="167" t="n">
        <f aca="false">IF(OR(X1242="FD",X1242="FD-E"),0,IF(Z1242="","",IF(AD1242="hoch",rwa_punktwert,0)))</f>
        <v>0</v>
      </c>
      <c r="AF1242" s="163"/>
      <c r="AG1242" s="167" t="n">
        <f aca="false">IF(OR(X1242="FD",X1242="FD-E"),0,IF(Z1242="","",IF(AF1242="hoch",stadt_punktwert,0)))</f>
        <v>0</v>
      </c>
      <c r="AH1242" s="163"/>
      <c r="AI1242" s="163" t="s">
        <v>97</v>
      </c>
      <c r="AJ1242" s="163"/>
      <c r="AK1242" s="163" t="s">
        <v>97</v>
      </c>
      <c r="AL1242" s="168"/>
      <c r="AM1242" s="167" t="str">
        <f aca="false">IF(OR(X1242="FD",X1242="FD-E"),"-",IF(Z1242="","",IF(OR(AL1242="",AL1242="NA"),"-",auslastung_punktwert/MAX($AL$25:$AL$65008)*AL1242)))</f>
        <v>-</v>
      </c>
      <c r="AN1242" s="168" t="n">
        <f aca="false">IF(OR(X1242="FD",X1242="FD-E",Z1242&lt;&gt;""),SUM(AA1242,AC1242,AE1242,AG1242,AI1242,AK1242,AM1242),"")</f>
        <v>0.496555113597516</v>
      </c>
    </row>
    <row r="1243" customFormat="false" ht="12.75" hidden="false" customHeight="false" outlineLevel="0" collapsed="false">
      <c r="A1243" s="154"/>
      <c r="B1243" s="163" t="s">
        <v>97</v>
      </c>
      <c r="C1243" s="163" t="n">
        <v>1209</v>
      </c>
      <c r="D1243" s="163"/>
      <c r="E1243" s="164" t="n">
        <v>108</v>
      </c>
      <c r="F1243" s="163" t="s">
        <v>241</v>
      </c>
      <c r="G1243" s="165" t="s">
        <v>3565</v>
      </c>
      <c r="H1243" s="163" t="s">
        <v>1930</v>
      </c>
      <c r="I1243" s="163"/>
      <c r="J1243" s="154" t="s">
        <v>3566</v>
      </c>
      <c r="K1243" s="154" t="s">
        <v>3567</v>
      </c>
      <c r="L1243" s="163" t="s">
        <v>315</v>
      </c>
      <c r="M1243" s="163" t="s">
        <v>1219</v>
      </c>
      <c r="N1243" s="163"/>
      <c r="O1243" s="166" t="n">
        <v>92.4</v>
      </c>
      <c r="P1243" s="166" t="n">
        <v>38.6</v>
      </c>
      <c r="Q1243" s="166" t="n">
        <v>53.8</v>
      </c>
      <c r="R1243" s="166" t="n">
        <v>0</v>
      </c>
      <c r="S1243" s="166"/>
      <c r="T1243" s="166"/>
      <c r="U1243" s="164" t="n">
        <v>0</v>
      </c>
      <c r="V1243" s="163" t="s">
        <v>447</v>
      </c>
      <c r="W1243" s="164" t="n">
        <f aca="false">IF(OR(X1243="FD",X1243="FD-E"),"-",IF(V1243="","?",IF(OR(V1243="OP",V1243="VE",V1243="VP",V1243="VU",V1243="ROVV",V1243="ROVB",V1243="ROV",V1243="UVS",V1243="LBV",V1243="LBA",V1243="VEA"),planv_frueh,IF(OR(V1243="LB",V1243="VEG"),planv_mittel,IF(OR(V1243="PA",V1243="PE",V1243="PF",V1243="PU",V1243="TVF"),planv_spaet,"?")))))</f>
        <v>0</v>
      </c>
      <c r="X1243" s="163" t="s">
        <v>102</v>
      </c>
      <c r="Y1243" s="163" t="n">
        <f aca="false">IF(X1243="FD-E",1,IF(X1243="FD",IF(AJ1243="hoch",1,2),IF(X1243="VB-E",3,IF(X1243="VB",IF(AJ1243="hoch",3,4),IF(X1243="WB*",IF(AJ1243="hoch",5,6),IF(X1243="WB",IF(AJ1243="hoch",7,8),""))))))</f>
        <v>8</v>
      </c>
      <c r="Z1243" s="167" t="n">
        <v>1.6</v>
      </c>
      <c r="AA1243" s="167" t="n">
        <f aca="false">IF(OR(X1243="FD",X1243="FD-E"),"-",IF(Z1243="&gt;10",nka_punktwert,IF(Z1243="","",Z1243/10*nka_punktwert)))</f>
        <v>0.611144755196943</v>
      </c>
      <c r="AB1243" s="163"/>
      <c r="AC1243" s="163" t="s">
        <v>97</v>
      </c>
      <c r="AD1243" s="163"/>
      <c r="AE1243" s="167" t="n">
        <f aca="false">IF(OR(X1243="FD",X1243="FD-E"),0,IF(Z1243="","",IF(AD1243="hoch",rwa_punktwert,0)))</f>
        <v>0</v>
      </c>
      <c r="AF1243" s="163"/>
      <c r="AG1243" s="167" t="n">
        <f aca="false">IF(OR(X1243="FD",X1243="FD-E"),0,IF(Z1243="","",IF(AF1243="hoch",stadt_punktwert,0)))</f>
        <v>0</v>
      </c>
      <c r="AH1243" s="163"/>
      <c r="AI1243" s="163" t="s">
        <v>97</v>
      </c>
      <c r="AJ1243" s="163"/>
      <c r="AK1243" s="163" t="s">
        <v>97</v>
      </c>
      <c r="AL1243" s="168"/>
      <c r="AM1243" s="167" t="str">
        <f aca="false">IF(OR(X1243="FD",X1243="FD-E"),"-",IF(Z1243="","",IF(OR(AL1243="",AL1243="NA"),"-",auslastung_punktwert/MAX($AL$25:$AL$65008)*AL1243)))</f>
        <v>-</v>
      </c>
      <c r="AN1243" s="168" t="n">
        <f aca="false">IF(OR(X1243="FD",X1243="FD-E",Z1243&lt;&gt;""),SUM(AA1243,AC1243,AE1243,AG1243,AI1243,AK1243,AM1243),"")</f>
        <v>0.611144755196943</v>
      </c>
    </row>
    <row r="1244" customFormat="false" ht="12.75" hidden="false" customHeight="false" outlineLevel="0" collapsed="false">
      <c r="A1244" s="154"/>
      <c r="B1244" s="163" t="s">
        <v>97</v>
      </c>
      <c r="C1244" s="163" t="n">
        <v>1210</v>
      </c>
      <c r="D1244" s="163"/>
      <c r="E1244" s="164" t="n">
        <v>110</v>
      </c>
      <c r="F1244" s="163" t="s">
        <v>241</v>
      </c>
      <c r="G1244" s="165" t="s">
        <v>2221</v>
      </c>
      <c r="H1244" s="163" t="s">
        <v>1930</v>
      </c>
      <c r="I1244" s="163"/>
      <c r="J1244" s="154" t="s">
        <v>2222</v>
      </c>
      <c r="K1244" s="154" t="s">
        <v>2223</v>
      </c>
      <c r="L1244" s="163" t="s">
        <v>315</v>
      </c>
      <c r="M1244" s="163" t="s">
        <v>365</v>
      </c>
      <c r="N1244" s="163"/>
      <c r="O1244" s="166" t="n">
        <v>6.9</v>
      </c>
      <c r="P1244" s="166" t="n">
        <v>2.3</v>
      </c>
      <c r="Q1244" s="166" t="n">
        <v>4.6</v>
      </c>
      <c r="R1244" s="166" t="n">
        <v>0</v>
      </c>
      <c r="S1244" s="166"/>
      <c r="T1244" s="166"/>
      <c r="U1244" s="164" t="n">
        <v>0</v>
      </c>
      <c r="V1244" s="163" t="s">
        <v>447</v>
      </c>
      <c r="W1244" s="164" t="n">
        <f aca="false">IF(OR(X1244="FD",X1244="FD-E"),"-",IF(V1244="","?",IF(OR(V1244="OP",V1244="VE",V1244="VP",V1244="VU",V1244="ROVV",V1244="ROVB",V1244="ROV",V1244="UVS",V1244="LBV",V1244="LBA",V1244="VEA"),planv_frueh,IF(OR(V1244="LB",V1244="VEG"),planv_mittel,IF(OR(V1244="PA",V1244="PE",V1244="PF",V1244="PU",V1244="TVF"),planv_spaet,"?")))))</f>
        <v>0</v>
      </c>
      <c r="X1244" s="163" t="s">
        <v>102</v>
      </c>
      <c r="Y1244" s="163" t="n">
        <f aca="false">IF(X1244="FD-E",1,IF(X1244="FD",IF(AJ1244="hoch",1,2),IF(X1244="VB-E",3,IF(X1244="VB",IF(AJ1244="hoch",3,4),IF(X1244="WB*",IF(AJ1244="hoch",5,6),IF(X1244="WB",IF(AJ1244="hoch",7,8),""))))))</f>
        <v>8</v>
      </c>
      <c r="Z1244" s="167" t="n">
        <v>1.1</v>
      </c>
      <c r="AA1244" s="167" t="n">
        <f aca="false">IF(OR(X1244="FD",X1244="FD-E"),"-",IF(Z1244="&gt;10",nka_punktwert,IF(Z1244="","",Z1244/10*nka_punktwert)))</f>
        <v>0.420162019197899</v>
      </c>
      <c r="AB1244" s="163"/>
      <c r="AC1244" s="163" t="s">
        <v>97</v>
      </c>
      <c r="AD1244" s="163"/>
      <c r="AE1244" s="167" t="n">
        <f aca="false">IF(OR(X1244="FD",X1244="FD-E"),0,IF(Z1244="","",IF(AD1244="hoch",rwa_punktwert,0)))</f>
        <v>0</v>
      </c>
      <c r="AF1244" s="163"/>
      <c r="AG1244" s="167" t="n">
        <f aca="false">IF(OR(X1244="FD",X1244="FD-E"),0,IF(Z1244="","",IF(AF1244="hoch",stadt_punktwert,0)))</f>
        <v>0</v>
      </c>
      <c r="AH1244" s="163"/>
      <c r="AI1244" s="163" t="s">
        <v>97</v>
      </c>
      <c r="AJ1244" s="163"/>
      <c r="AK1244" s="163" t="s">
        <v>97</v>
      </c>
      <c r="AL1244" s="168"/>
      <c r="AM1244" s="167" t="str">
        <f aca="false">IF(OR(X1244="FD",X1244="FD-E"),"-",IF(Z1244="","",IF(OR(AL1244="",AL1244="NA"),"-",auslastung_punktwert/MAX($AL$25:$AL$65008)*AL1244)))</f>
        <v>-</v>
      </c>
      <c r="AN1244" s="168" t="n">
        <f aca="false">IF(OR(X1244="FD",X1244="FD-E",Z1244&lt;&gt;""),SUM(AA1244,AC1244,AE1244,AG1244,AI1244,AK1244,AM1244),"")</f>
        <v>0.420162019197899</v>
      </c>
    </row>
    <row r="1245" customFormat="false" ht="12.75" hidden="false" customHeight="false" outlineLevel="0" collapsed="false">
      <c r="A1245" s="154"/>
      <c r="B1245" s="163" t="s">
        <v>97</v>
      </c>
      <c r="C1245" s="163" t="n">
        <v>1211</v>
      </c>
      <c r="D1245" s="163"/>
      <c r="E1245" s="164" t="n">
        <v>111</v>
      </c>
      <c r="F1245" s="163" t="s">
        <v>241</v>
      </c>
      <c r="G1245" s="165" t="s">
        <v>2224</v>
      </c>
      <c r="H1245" s="163" t="s">
        <v>1930</v>
      </c>
      <c r="I1245" s="163"/>
      <c r="J1245" s="154" t="s">
        <v>2223</v>
      </c>
      <c r="K1245" s="154" t="s">
        <v>2225</v>
      </c>
      <c r="L1245" s="163" t="s">
        <v>315</v>
      </c>
      <c r="M1245" s="163" t="s">
        <v>427</v>
      </c>
      <c r="N1245" s="163"/>
      <c r="O1245" s="166" t="n">
        <v>8.3</v>
      </c>
      <c r="P1245" s="166" t="n">
        <v>2.7</v>
      </c>
      <c r="Q1245" s="166" t="n">
        <v>5.6</v>
      </c>
      <c r="R1245" s="166" t="n">
        <v>0</v>
      </c>
      <c r="S1245" s="166"/>
      <c r="T1245" s="166"/>
      <c r="U1245" s="164" t="n">
        <v>0</v>
      </c>
      <c r="V1245" s="163" t="s">
        <v>447</v>
      </c>
      <c r="W1245" s="164" t="n">
        <f aca="false">IF(OR(X1245="FD",X1245="FD-E"),"-",IF(V1245="","?",IF(OR(V1245="OP",V1245="VE",V1245="VP",V1245="VU",V1245="ROVV",V1245="ROVB",V1245="ROV",V1245="UVS",V1245="LBV",V1245="LBA",V1245="VEA"),planv_frueh,IF(OR(V1245="LB",V1245="VEG"),planv_mittel,IF(OR(V1245="PA",V1245="PE",V1245="PF",V1245="PU",V1245="TVF"),planv_spaet,"?")))))</f>
        <v>0</v>
      </c>
      <c r="X1245" s="163" t="s">
        <v>102</v>
      </c>
      <c r="Y1245" s="163" t="n">
        <f aca="false">IF(X1245="FD-E",1,IF(X1245="FD",IF(AJ1245="hoch",1,2),IF(X1245="VB-E",3,IF(X1245="VB",IF(AJ1245="hoch",3,4),IF(X1245="WB*",IF(AJ1245="hoch",5,6),IF(X1245="WB",IF(AJ1245="hoch",7,8),""))))))</f>
        <v>8</v>
      </c>
      <c r="Z1245" s="167" t="n">
        <v>1.7</v>
      </c>
      <c r="AA1245" s="167" t="n">
        <f aca="false">IF(OR(X1245="FD",X1245="FD-E"),"-",IF(Z1245="&gt;10",nka_punktwert,IF(Z1245="","",Z1245/10*nka_punktwert)))</f>
        <v>0.649341302396752</v>
      </c>
      <c r="AB1245" s="163"/>
      <c r="AC1245" s="163" t="s">
        <v>97</v>
      </c>
      <c r="AD1245" s="163"/>
      <c r="AE1245" s="167" t="n">
        <f aca="false">IF(OR(X1245="FD",X1245="FD-E"),0,IF(Z1245="","",IF(AD1245="hoch",rwa_punktwert,0)))</f>
        <v>0</v>
      </c>
      <c r="AF1245" s="163"/>
      <c r="AG1245" s="167" t="n">
        <f aca="false">IF(OR(X1245="FD",X1245="FD-E"),0,IF(Z1245="","",IF(AF1245="hoch",stadt_punktwert,0)))</f>
        <v>0</v>
      </c>
      <c r="AH1245" s="163"/>
      <c r="AI1245" s="163" t="s">
        <v>97</v>
      </c>
      <c r="AJ1245" s="163"/>
      <c r="AK1245" s="163" t="s">
        <v>97</v>
      </c>
      <c r="AL1245" s="168"/>
      <c r="AM1245" s="167" t="str">
        <f aca="false">IF(OR(X1245="FD",X1245="FD-E"),"-",IF(Z1245="","",IF(OR(AL1245="",AL1245="NA"),"-",auslastung_punktwert/MAX($AL$25:$AL$65008)*AL1245)))</f>
        <v>-</v>
      </c>
      <c r="AN1245" s="168" t="n">
        <f aca="false">IF(OR(X1245="FD",X1245="FD-E",Z1245&lt;&gt;""),SUM(AA1245,AC1245,AE1245,AG1245,AI1245,AK1245,AM1245),"")</f>
        <v>0.649341302396752</v>
      </c>
    </row>
    <row r="1246" customFormat="false" ht="12.75" hidden="false" customHeight="false" outlineLevel="0" collapsed="false">
      <c r="A1246" s="154"/>
      <c r="B1246" s="163" t="s">
        <v>97</v>
      </c>
      <c r="C1246" s="163" t="n">
        <v>1212</v>
      </c>
      <c r="D1246" s="163"/>
      <c r="E1246" s="164" t="n">
        <v>112</v>
      </c>
      <c r="F1246" s="163" t="s">
        <v>241</v>
      </c>
      <c r="G1246" s="165" t="s">
        <v>2226</v>
      </c>
      <c r="H1246" s="163" t="s">
        <v>1930</v>
      </c>
      <c r="I1246" s="163"/>
      <c r="J1246" s="154" t="s">
        <v>2225</v>
      </c>
      <c r="K1246" s="154" t="s">
        <v>2227</v>
      </c>
      <c r="L1246" s="163" t="s">
        <v>315</v>
      </c>
      <c r="M1246" s="163" t="s">
        <v>322</v>
      </c>
      <c r="N1246" s="163"/>
      <c r="O1246" s="166" t="n">
        <v>27.7</v>
      </c>
      <c r="P1246" s="166" t="n">
        <v>6.8</v>
      </c>
      <c r="Q1246" s="166" t="n">
        <v>20.9</v>
      </c>
      <c r="R1246" s="166" t="n">
        <v>0</v>
      </c>
      <c r="S1246" s="166"/>
      <c r="T1246" s="166"/>
      <c r="U1246" s="164" t="n">
        <v>0</v>
      </c>
      <c r="V1246" s="163" t="s">
        <v>447</v>
      </c>
      <c r="W1246" s="164" t="n">
        <f aca="false">IF(OR(X1246="FD",X1246="FD-E"),"-",IF(V1246="","?",IF(OR(V1246="OP",V1246="VE",V1246="VP",V1246="VU",V1246="ROVV",V1246="ROVB",V1246="ROV",V1246="UVS",V1246="LBV",V1246="LBA",V1246="VEA"),planv_frueh,IF(OR(V1246="LB",V1246="VEG"),planv_mittel,IF(OR(V1246="PA",V1246="PE",V1246="PF",V1246="PU",V1246="TVF"),planv_spaet,"?")))))</f>
        <v>0</v>
      </c>
      <c r="X1246" s="163" t="s">
        <v>102</v>
      </c>
      <c r="Y1246" s="163" t="n">
        <f aca="false">IF(X1246="FD-E",1,IF(X1246="FD",IF(AJ1246="hoch",1,2),IF(X1246="VB-E",3,IF(X1246="VB",IF(AJ1246="hoch",3,4),IF(X1246="WB*",IF(AJ1246="hoch",5,6),IF(X1246="WB",IF(AJ1246="hoch",7,8),""))))))</f>
        <v>8</v>
      </c>
      <c r="Z1246" s="167" t="n">
        <v>1.5</v>
      </c>
      <c r="AA1246" s="167" t="n">
        <f aca="false">IF(OR(X1246="FD",X1246="FD-E"),"-",IF(Z1246="&gt;10",nka_punktwert,IF(Z1246="","",Z1246/10*nka_punktwert)))</f>
        <v>0.572948207997134</v>
      </c>
      <c r="AB1246" s="163"/>
      <c r="AC1246" s="163" t="s">
        <v>97</v>
      </c>
      <c r="AD1246" s="163"/>
      <c r="AE1246" s="167" t="n">
        <f aca="false">IF(OR(X1246="FD",X1246="FD-E"),0,IF(Z1246="","",IF(AD1246="hoch",rwa_punktwert,0)))</f>
        <v>0</v>
      </c>
      <c r="AF1246" s="163"/>
      <c r="AG1246" s="167" t="n">
        <f aca="false">IF(OR(X1246="FD",X1246="FD-E"),0,IF(Z1246="","",IF(AF1246="hoch",stadt_punktwert,0)))</f>
        <v>0</v>
      </c>
      <c r="AH1246" s="163"/>
      <c r="AI1246" s="163" t="s">
        <v>97</v>
      </c>
      <c r="AJ1246" s="163"/>
      <c r="AK1246" s="163" t="s">
        <v>97</v>
      </c>
      <c r="AL1246" s="168"/>
      <c r="AM1246" s="167" t="str">
        <f aca="false">IF(OR(X1246="FD",X1246="FD-E"),"-",IF(Z1246="","",IF(OR(AL1246="",AL1246="NA"),"-",auslastung_punktwert/MAX($AL$25:$AL$65008)*AL1246)))</f>
        <v>-</v>
      </c>
      <c r="AN1246" s="168" t="n">
        <f aca="false">IF(OR(X1246="FD",X1246="FD-E",Z1246&lt;&gt;""),SUM(AA1246,AC1246,AE1246,AG1246,AI1246,AK1246,AM1246),"")</f>
        <v>0.572948207997134</v>
      </c>
    </row>
    <row r="1247" customFormat="false" ht="12.75" hidden="false" customHeight="false" outlineLevel="0" collapsed="false">
      <c r="A1247" s="154"/>
      <c r="B1247" s="163" t="s">
        <v>97</v>
      </c>
      <c r="C1247" s="163" t="n">
        <v>1213</v>
      </c>
      <c r="D1247" s="163" t="n">
        <v>645</v>
      </c>
      <c r="E1247" s="164" t="n">
        <v>116</v>
      </c>
      <c r="F1247" s="163" t="s">
        <v>241</v>
      </c>
      <c r="G1247" s="165" t="s">
        <v>3568</v>
      </c>
      <c r="H1247" s="163" t="s">
        <v>2951</v>
      </c>
      <c r="I1247" s="163"/>
      <c r="J1247" s="154" t="s">
        <v>3569</v>
      </c>
      <c r="K1247" s="154" t="s">
        <v>3570</v>
      </c>
      <c r="L1247" s="163" t="s">
        <v>315</v>
      </c>
      <c r="M1247" s="163" t="s">
        <v>3571</v>
      </c>
      <c r="N1247" s="163"/>
      <c r="O1247" s="166" t="n">
        <v>143.8</v>
      </c>
      <c r="P1247" s="166" t="n">
        <v>82.8</v>
      </c>
      <c r="Q1247" s="166" t="n">
        <v>61</v>
      </c>
      <c r="R1247" s="166" t="n">
        <v>0</v>
      </c>
      <c r="S1247" s="166"/>
      <c r="T1247" s="166"/>
      <c r="U1247" s="164" t="n">
        <v>0</v>
      </c>
      <c r="V1247" s="163" t="s">
        <v>447</v>
      </c>
      <c r="W1247" s="164" t="n">
        <f aca="false">IF(OR(X1247="FD",X1247="FD-E"),"-",IF(V1247="","?",IF(OR(V1247="OP",V1247="VE",V1247="VP",V1247="VU",V1247="ROVV",V1247="ROVB",V1247="ROV",V1247="UVS",V1247="LBV",V1247="LBA",V1247="VEA"),planv_frueh,IF(OR(V1247="LB",V1247="VEG"),planv_mittel,IF(OR(V1247="PA",V1247="PE",V1247="PF",V1247="PU",V1247="TVF"),planv_spaet,"?")))))</f>
        <v>0</v>
      </c>
      <c r="X1247" s="163" t="s">
        <v>102</v>
      </c>
      <c r="Y1247" s="163" t="n">
        <f aca="false">IF(X1247="FD-E",1,IF(X1247="FD",IF(AJ1247="hoch",1,2),IF(X1247="VB-E",3,IF(X1247="VB",IF(AJ1247="hoch",3,4),IF(X1247="WB*",IF(AJ1247="hoch",5,6),IF(X1247="WB",IF(AJ1247="hoch",7,8),""))))))</f>
        <v>8</v>
      </c>
      <c r="Z1247" s="167" t="n">
        <v>1.8</v>
      </c>
      <c r="AA1247" s="167" t="n">
        <f aca="false">IF(OR(X1247="FD",X1247="FD-E"),"-",IF(Z1247="&gt;10",nka_punktwert,IF(Z1247="","",Z1247/10*nka_punktwert)))</f>
        <v>0.687537849596561</v>
      </c>
      <c r="AB1247" s="163"/>
      <c r="AC1247" s="163" t="s">
        <v>97</v>
      </c>
      <c r="AD1247" s="163"/>
      <c r="AE1247" s="167" t="n">
        <f aca="false">IF(OR(X1247="FD",X1247="FD-E"),0,IF(Z1247="","",IF(AD1247="hoch",rwa_punktwert,0)))</f>
        <v>0</v>
      </c>
      <c r="AF1247" s="163"/>
      <c r="AG1247" s="167" t="n">
        <f aca="false">IF(OR(X1247="FD",X1247="FD-E"),0,IF(Z1247="","",IF(AF1247="hoch",stadt_punktwert,0)))</f>
        <v>0</v>
      </c>
      <c r="AH1247" s="163" t="s">
        <v>317</v>
      </c>
      <c r="AI1247" s="163" t="s">
        <v>97</v>
      </c>
      <c r="AJ1247" s="163"/>
      <c r="AK1247" s="163" t="s">
        <v>97</v>
      </c>
      <c r="AL1247" s="168"/>
      <c r="AM1247" s="167" t="str">
        <f aca="false">IF(OR(X1247="FD",X1247="FD-E"),"-",IF(Z1247="","",IF(OR(AL1247="",AL1247="NA"),"-",auslastung_punktwert/MAX($AL$25:$AL$65008)*AL1247)))</f>
        <v>-</v>
      </c>
      <c r="AN1247" s="168" t="n">
        <f aca="false">IF(OR(X1247="FD",X1247="FD-E",Z1247&lt;&gt;""),SUM(AA1247,AC1247,AE1247,AG1247,AI1247,AK1247,AM1247),"")</f>
        <v>0.687537849596561</v>
      </c>
    </row>
    <row r="1248" customFormat="false" ht="12.75" hidden="false" customHeight="false" outlineLevel="0" collapsed="false">
      <c r="A1248" s="154"/>
      <c r="B1248" s="163" t="s">
        <v>97</v>
      </c>
      <c r="C1248" s="163" t="n">
        <v>1214</v>
      </c>
      <c r="D1248" s="163" t="n">
        <v>646</v>
      </c>
      <c r="E1248" s="164" t="n">
        <v>120</v>
      </c>
      <c r="F1248" s="163" t="s">
        <v>241</v>
      </c>
      <c r="G1248" s="165" t="s">
        <v>3572</v>
      </c>
      <c r="H1248" s="163" t="s">
        <v>3117</v>
      </c>
      <c r="I1248" s="163" t="s">
        <v>3162</v>
      </c>
      <c r="J1248" s="154" t="s">
        <v>3573</v>
      </c>
      <c r="K1248" s="154" t="s">
        <v>3574</v>
      </c>
      <c r="L1248" s="163" t="s">
        <v>315</v>
      </c>
      <c r="M1248" s="163" t="s">
        <v>1182</v>
      </c>
      <c r="N1248" s="163"/>
      <c r="O1248" s="166" t="n">
        <v>142.1</v>
      </c>
      <c r="P1248" s="166" t="n">
        <v>90.3</v>
      </c>
      <c r="Q1248" s="166" t="n">
        <v>51.8</v>
      </c>
      <c r="R1248" s="166" t="n">
        <v>0</v>
      </c>
      <c r="S1248" s="166"/>
      <c r="T1248" s="166"/>
      <c r="U1248" s="164" t="n">
        <v>0</v>
      </c>
      <c r="V1248" s="163" t="s">
        <v>471</v>
      </c>
      <c r="W1248" s="164" t="n">
        <f aca="false">IF(OR(X1248="FD",X1248="FD-E"),"-",IF(V1248="","?",IF(OR(V1248="OP",V1248="VE",V1248="VP",V1248="VU",V1248="ROVV",V1248="ROVB",V1248="ROV",V1248="UVS",V1248="LBV",V1248="LBA",V1248="VEA"),planv_frueh,IF(OR(V1248="LB",V1248="VEG"),planv_mittel,IF(OR(V1248="PA",V1248="PE",V1248="PF",V1248="PU",V1248="TVF"),planv_spaet,"?")))))</f>
        <v>0</v>
      </c>
      <c r="X1248" s="163" t="s">
        <v>102</v>
      </c>
      <c r="Y1248" s="163" t="n">
        <f aca="false">IF(X1248="FD-E",1,IF(X1248="FD",IF(AJ1248="hoch",1,2),IF(X1248="VB-E",3,IF(X1248="VB",IF(AJ1248="hoch",3,4),IF(X1248="WB*",IF(AJ1248="hoch",5,6),IF(X1248="WB",IF(AJ1248="hoch",7,8),""))))))</f>
        <v>8</v>
      </c>
      <c r="Z1248" s="167" t="n">
        <v>1.5</v>
      </c>
      <c r="AA1248" s="167" t="n">
        <f aca="false">IF(OR(X1248="FD",X1248="FD-E"),"-",IF(Z1248="&gt;10",nka_punktwert,IF(Z1248="","",Z1248/10*nka_punktwert)))</f>
        <v>0.572948207997134</v>
      </c>
      <c r="AB1248" s="163"/>
      <c r="AC1248" s="163" t="s">
        <v>97</v>
      </c>
      <c r="AD1248" s="163"/>
      <c r="AE1248" s="167" t="n">
        <f aca="false">IF(OR(X1248="FD",X1248="FD-E"),0,IF(Z1248="","",IF(AD1248="hoch",rwa_punktwert,0)))</f>
        <v>0</v>
      </c>
      <c r="AF1248" s="163"/>
      <c r="AG1248" s="167" t="n">
        <f aca="false">IF(OR(X1248="FD",X1248="FD-E"),0,IF(Z1248="","",IF(AF1248="hoch",stadt_punktwert,0)))</f>
        <v>0</v>
      </c>
      <c r="AH1248" s="163" t="s">
        <v>317</v>
      </c>
      <c r="AI1248" s="163" t="s">
        <v>97</v>
      </c>
      <c r="AJ1248" s="163"/>
      <c r="AK1248" s="163" t="s">
        <v>97</v>
      </c>
      <c r="AL1248" s="168"/>
      <c r="AM1248" s="167" t="str">
        <f aca="false">IF(OR(X1248="FD",X1248="FD-E"),"-",IF(Z1248="","",IF(OR(AL1248="",AL1248="NA"),"-",auslastung_punktwert/MAX($AL$25:$AL$65008)*AL1248)))</f>
        <v>-</v>
      </c>
      <c r="AN1248" s="168" t="n">
        <f aca="false">IF(OR(X1248="FD",X1248="FD-E",Z1248&lt;&gt;""),SUM(AA1248,AC1248,AE1248,AG1248,AI1248,AK1248,AM1248),"")</f>
        <v>0.572948207997134</v>
      </c>
      <c r="AO1248" s="60" t="s">
        <v>834</v>
      </c>
    </row>
    <row r="1249" customFormat="false" ht="12.75" hidden="false" customHeight="false" outlineLevel="0" collapsed="false">
      <c r="A1249" s="154"/>
      <c r="B1249" s="163" t="s">
        <v>97</v>
      </c>
      <c r="C1249" s="163" t="n">
        <v>1215</v>
      </c>
      <c r="D1249" s="163" t="n">
        <v>647</v>
      </c>
      <c r="E1249" s="164" t="n">
        <v>135</v>
      </c>
      <c r="F1249" s="163" t="s">
        <v>241</v>
      </c>
      <c r="G1249" s="165" t="s">
        <v>3575</v>
      </c>
      <c r="H1249" s="163" t="s">
        <v>3131</v>
      </c>
      <c r="I1249" s="163"/>
      <c r="J1249" s="154" t="s">
        <v>3576</v>
      </c>
      <c r="K1249" s="154" t="s">
        <v>3136</v>
      </c>
      <c r="L1249" s="163" t="s">
        <v>315</v>
      </c>
      <c r="M1249" s="163" t="s">
        <v>420</v>
      </c>
      <c r="N1249" s="163"/>
      <c r="O1249" s="166" t="n">
        <v>43.5</v>
      </c>
      <c r="P1249" s="166" t="n">
        <v>29.1</v>
      </c>
      <c r="Q1249" s="166" t="n">
        <v>14.4</v>
      </c>
      <c r="R1249" s="166" t="n">
        <v>0</v>
      </c>
      <c r="S1249" s="166"/>
      <c r="T1249" s="166"/>
      <c r="U1249" s="164"/>
      <c r="V1249" s="163" t="s">
        <v>447</v>
      </c>
      <c r="W1249" s="164" t="n">
        <f aca="false">IF(OR(X1249="FD",X1249="FD-E"),"-",IF(V1249="","?",IF(OR(V1249="OP",V1249="VE",V1249="VP",V1249="VU",V1249="ROVV",V1249="ROVB",V1249="ROV",V1249="UVS",V1249="LBV",V1249="LBA",V1249="VEA"),planv_frueh,IF(OR(V1249="LB",V1249="VEG"),planv_mittel,IF(OR(V1249="PA",V1249="PE",V1249="PF",V1249="PU",V1249="TVF"),planv_spaet,"?")))))</f>
        <v>0</v>
      </c>
      <c r="X1249" s="163" t="s">
        <v>102</v>
      </c>
      <c r="Y1249" s="163" t="n">
        <f aca="false">IF(X1249="FD-E",1,IF(X1249="FD",IF(AJ1249="hoch",1,2),IF(X1249="VB-E",3,IF(X1249="VB",IF(AJ1249="hoch",3,4),IF(X1249="WB*",IF(AJ1249="hoch",5,6),IF(X1249="WB",IF(AJ1249="hoch",7,8),""))))))</f>
        <v>8</v>
      </c>
      <c r="Z1249" s="167" t="n">
        <v>1.1</v>
      </c>
      <c r="AA1249" s="167" t="n">
        <f aca="false">IF(OR(X1249="FD",X1249="FD-E"),"-",IF(Z1249="&gt;10",nka_punktwert,IF(Z1249="","",Z1249/10*nka_punktwert)))</f>
        <v>0.420162019197899</v>
      </c>
      <c r="AB1249" s="163"/>
      <c r="AC1249" s="163" t="s">
        <v>97</v>
      </c>
      <c r="AD1249" s="163"/>
      <c r="AE1249" s="167" t="n">
        <f aca="false">IF(OR(X1249="FD",X1249="FD-E"),0,IF(Z1249="","",IF(AD1249="hoch",rwa_punktwert,0)))</f>
        <v>0</v>
      </c>
      <c r="AF1249" s="163"/>
      <c r="AG1249" s="167" t="n">
        <f aca="false">IF(OR(X1249="FD",X1249="FD-E"),0,IF(Z1249="","",IF(AF1249="hoch",stadt_punktwert,0)))</f>
        <v>0</v>
      </c>
      <c r="AH1249" s="163"/>
      <c r="AI1249" s="163" t="s">
        <v>97</v>
      </c>
      <c r="AJ1249" s="163"/>
      <c r="AK1249" s="163" t="s">
        <v>97</v>
      </c>
      <c r="AL1249" s="168"/>
      <c r="AM1249" s="167" t="str">
        <f aca="false">IF(OR(X1249="FD",X1249="FD-E"),"-",IF(Z1249="","",IF(OR(AL1249="",AL1249="NA"),"-",auslastung_punktwert/MAX($AL$25:$AL$65008)*AL1249)))</f>
        <v>-</v>
      </c>
      <c r="AN1249" s="168" t="n">
        <f aca="false">IF(OR(X1249="FD",X1249="FD-E",Z1249&lt;&gt;""),SUM(AA1249,AC1249,AE1249,AG1249,AI1249,AK1249,AM1249),"")</f>
        <v>0.420162019197899</v>
      </c>
    </row>
    <row r="1250" customFormat="false" ht="12.75" hidden="false" customHeight="false" outlineLevel="0" collapsed="false">
      <c r="A1250" s="154"/>
      <c r="B1250" s="163" t="s">
        <v>97</v>
      </c>
      <c r="C1250" s="163" t="n">
        <v>1216</v>
      </c>
      <c r="D1250" s="163"/>
      <c r="E1250" s="164" t="n">
        <v>156</v>
      </c>
      <c r="F1250" s="163" t="s">
        <v>241</v>
      </c>
      <c r="G1250" s="165" t="s">
        <v>3577</v>
      </c>
      <c r="H1250" s="163" t="s">
        <v>3145</v>
      </c>
      <c r="I1250" s="163"/>
      <c r="J1250" s="154" t="s">
        <v>3160</v>
      </c>
      <c r="K1250" s="154" t="s">
        <v>3578</v>
      </c>
      <c r="L1250" s="163" t="s">
        <v>315</v>
      </c>
      <c r="M1250" s="163" t="s">
        <v>423</v>
      </c>
      <c r="N1250" s="163"/>
      <c r="O1250" s="166" t="n">
        <v>86.5</v>
      </c>
      <c r="P1250" s="166" t="n">
        <v>24.9</v>
      </c>
      <c r="Q1250" s="166" t="n">
        <v>61.6</v>
      </c>
      <c r="R1250" s="166" t="n">
        <v>0</v>
      </c>
      <c r="S1250" s="166"/>
      <c r="T1250" s="166"/>
      <c r="U1250" s="164"/>
      <c r="V1250" s="163" t="s">
        <v>441</v>
      </c>
      <c r="W1250" s="164" t="n">
        <f aca="false">IF(OR(X1250="FD",X1250="FD-E"),"-",IF(V1250="","?",IF(OR(V1250="OP",V1250="VE",V1250="VP",V1250="VU",V1250="ROVV",V1250="ROVB",V1250="ROV",V1250="UVS",V1250="LBV",V1250="LBA",V1250="VEA"),planv_frueh,IF(OR(V1250="LB",V1250="VEG"),planv_mittel,IF(OR(V1250="PA",V1250="PE",V1250="PF",V1250="PU",V1250="TVF"),planv_spaet,"?")))))</f>
        <v>0</v>
      </c>
      <c r="X1250" s="163" t="s">
        <v>102</v>
      </c>
      <c r="Y1250" s="163" t="n">
        <f aca="false">IF(X1250="FD-E",1,IF(X1250="FD",IF(AJ1250="hoch",1,2),IF(X1250="VB-E",3,IF(X1250="VB",IF(AJ1250="hoch",3,4),IF(X1250="WB*",IF(AJ1250="hoch",5,6),IF(X1250="WB",IF(AJ1250="hoch",7,8),""))))))</f>
        <v>7</v>
      </c>
      <c r="Z1250" s="167" t="n">
        <v>1.1</v>
      </c>
      <c r="AA1250" s="167" t="n">
        <f aca="false">IF(OR(X1250="FD",X1250="FD-E"),"-",IF(Z1250="&gt;10",nka_punktwert,IF(Z1250="","",Z1250/10*nka_punktwert)))</f>
        <v>0.420162019197899</v>
      </c>
      <c r="AB1250" s="163"/>
      <c r="AC1250" s="163" t="s">
        <v>97</v>
      </c>
      <c r="AD1250" s="163"/>
      <c r="AE1250" s="167" t="n">
        <f aca="false">IF(OR(X1250="FD",X1250="FD-E"),0,IF(Z1250="","",IF(AD1250="hoch",rwa_punktwert,0)))</f>
        <v>0</v>
      </c>
      <c r="AF1250" s="163"/>
      <c r="AG1250" s="167" t="n">
        <f aca="false">IF(OR(X1250="FD",X1250="FD-E"),0,IF(Z1250="","",IF(AF1250="hoch",stadt_punktwert,0)))</f>
        <v>0</v>
      </c>
      <c r="AH1250" s="163"/>
      <c r="AI1250" s="163" t="s">
        <v>97</v>
      </c>
      <c r="AJ1250" s="163" t="s">
        <v>96</v>
      </c>
      <c r="AK1250" s="163" t="s">
        <v>97</v>
      </c>
      <c r="AL1250" s="168"/>
      <c r="AM1250" s="167" t="str">
        <f aca="false">IF(OR(X1250="FD",X1250="FD-E"),"-",IF(Z1250="","",IF(OR(AL1250="",AL1250="NA"),"-",auslastung_punktwert/MAX($AL$25:$AL$65008)*AL1250)))</f>
        <v>-</v>
      </c>
      <c r="AN1250" s="168" t="n">
        <f aca="false">IF(OR(X1250="FD",X1250="FD-E",Z1250&lt;&gt;""),SUM(AA1250,AC1250,AE1250,AG1250,AI1250,AK1250,AM1250),"")</f>
        <v>0.420162019197899</v>
      </c>
    </row>
    <row r="1251" customFormat="false" ht="12.75" hidden="false" customHeight="false" outlineLevel="0" collapsed="false">
      <c r="A1251" s="154"/>
      <c r="B1251" s="163" t="s">
        <v>97</v>
      </c>
      <c r="C1251" s="163" t="n">
        <v>1217</v>
      </c>
      <c r="D1251" s="163"/>
      <c r="E1251" s="164" t="n">
        <v>389</v>
      </c>
      <c r="F1251" s="163" t="s">
        <v>241</v>
      </c>
      <c r="G1251" s="165" t="s">
        <v>3579</v>
      </c>
      <c r="H1251" s="163" t="s">
        <v>2274</v>
      </c>
      <c r="I1251" s="163"/>
      <c r="J1251" s="154" t="s">
        <v>3580</v>
      </c>
      <c r="K1251" s="154" t="s">
        <v>3581</v>
      </c>
      <c r="L1251" s="163" t="s">
        <v>369</v>
      </c>
      <c r="M1251" s="163" t="s">
        <v>846</v>
      </c>
      <c r="N1251" s="163"/>
      <c r="O1251" s="166" t="n">
        <v>9.5</v>
      </c>
      <c r="P1251" s="166" t="n">
        <v>6.3</v>
      </c>
      <c r="Q1251" s="166" t="n">
        <v>3.2</v>
      </c>
      <c r="R1251" s="166" t="n">
        <v>0</v>
      </c>
      <c r="S1251" s="166"/>
      <c r="T1251" s="166"/>
      <c r="U1251" s="164" t="n">
        <v>1</v>
      </c>
      <c r="V1251" s="163" t="s">
        <v>447</v>
      </c>
      <c r="W1251" s="164" t="n">
        <f aca="false">IF(OR(X1251="FD",X1251="FD-E"),"-",IF(V1251="","?",IF(OR(V1251="OP",V1251="VE",V1251="VP",V1251="VU",V1251="ROVV",V1251="ROVB",V1251="ROV",V1251="UVS",V1251="LBV",V1251="LBA",V1251="VEA"),planv_frueh,IF(OR(V1251="LB",V1251="VEG"),planv_mittel,IF(OR(V1251="PA",V1251="PE",V1251="PF",V1251="PU",V1251="TVF"),planv_spaet,"?")))))</f>
        <v>0</v>
      </c>
      <c r="X1251" s="163" t="s">
        <v>102</v>
      </c>
      <c r="Y1251" s="163" t="n">
        <f aca="false">IF(X1251="FD-E",1,IF(X1251="FD",IF(AJ1251="hoch",1,2),IF(X1251="VB-E",3,IF(X1251="VB",IF(AJ1251="hoch",3,4),IF(X1251="WB*",IF(AJ1251="hoch",5,6),IF(X1251="WB",IF(AJ1251="hoch",7,8),""))))))</f>
        <v>8</v>
      </c>
      <c r="Z1251" s="167" t="n">
        <v>2.1</v>
      </c>
      <c r="AA1251" s="167" t="n">
        <f aca="false">IF(OR(X1251="FD",X1251="FD-E"),"-",IF(Z1251="&gt;10",nka_punktwert,IF(Z1251="","",Z1251/10*nka_punktwert)))</f>
        <v>0.802127491195988</v>
      </c>
      <c r="AB1251" s="163"/>
      <c r="AC1251" s="163" t="s">
        <v>97</v>
      </c>
      <c r="AD1251" s="163"/>
      <c r="AE1251" s="167" t="n">
        <f aca="false">IF(OR(X1251="FD",X1251="FD-E"),0,IF(Z1251="","",IF(AD1251="hoch",rwa_punktwert,0)))</f>
        <v>0</v>
      </c>
      <c r="AF1251" s="163"/>
      <c r="AG1251" s="167" t="n">
        <f aca="false">IF(OR(X1251="FD",X1251="FD-E"),0,IF(Z1251="","",IF(AF1251="hoch",stadt_punktwert,0)))</f>
        <v>0</v>
      </c>
      <c r="AH1251" s="163"/>
      <c r="AI1251" s="163" t="s">
        <v>97</v>
      </c>
      <c r="AJ1251" s="163"/>
      <c r="AK1251" s="163" t="s">
        <v>97</v>
      </c>
      <c r="AL1251" s="168"/>
      <c r="AM1251" s="167" t="str">
        <f aca="false">IF(OR(X1251="FD",X1251="FD-E"),"-",IF(Z1251="","",IF(OR(AL1251="",AL1251="NA"),"-",auslastung_punktwert/MAX($AL$25:$AL$65008)*AL1251)))</f>
        <v>-</v>
      </c>
      <c r="AN1251" s="168" t="n">
        <f aca="false">IF(OR(X1251="FD",X1251="FD-E",Z1251&lt;&gt;""),SUM(AA1251,AC1251,AE1251,AG1251,AI1251,AK1251,AM1251),"")</f>
        <v>0.802127491195988</v>
      </c>
    </row>
    <row r="1252" customFormat="false" ht="12.75" hidden="false" customHeight="false" outlineLevel="0" collapsed="false">
      <c r="A1252" s="154"/>
      <c r="B1252" s="163" t="s">
        <v>97</v>
      </c>
      <c r="C1252" s="163" t="n">
        <v>1218</v>
      </c>
      <c r="D1252" s="163"/>
      <c r="E1252" s="164" t="n">
        <v>202</v>
      </c>
      <c r="F1252" s="163" t="s">
        <v>241</v>
      </c>
      <c r="G1252" s="165" t="s">
        <v>3582</v>
      </c>
      <c r="H1252" s="163" t="s">
        <v>2274</v>
      </c>
      <c r="I1252" s="163"/>
      <c r="J1252" s="154" t="s">
        <v>3238</v>
      </c>
      <c r="K1252" s="154" t="s">
        <v>3583</v>
      </c>
      <c r="L1252" s="163" t="s">
        <v>369</v>
      </c>
      <c r="M1252" s="163" t="s">
        <v>415</v>
      </c>
      <c r="N1252" s="163"/>
      <c r="O1252" s="166" t="n">
        <v>20.2</v>
      </c>
      <c r="P1252" s="166" t="n">
        <v>10.3</v>
      </c>
      <c r="Q1252" s="166" t="n">
        <v>9.9</v>
      </c>
      <c r="R1252" s="166" t="n">
        <v>0</v>
      </c>
      <c r="S1252" s="166"/>
      <c r="T1252" s="166"/>
      <c r="U1252" s="164" t="n">
        <v>1</v>
      </c>
      <c r="V1252" s="163" t="s">
        <v>447</v>
      </c>
      <c r="W1252" s="164" t="n">
        <f aca="false">IF(OR(X1252="FD",X1252="FD-E"),"-",IF(V1252="","?",IF(OR(V1252="OP",V1252="VE",V1252="VP",V1252="VU",V1252="ROVV",V1252="ROVB",V1252="ROV",V1252="UVS",V1252="LBV",V1252="LBA",V1252="VEA"),planv_frueh,IF(OR(V1252="LB",V1252="VEG"),planv_mittel,IF(OR(V1252="PA",V1252="PE",V1252="PF",V1252="PU",V1252="TVF"),planv_spaet,"?")))))</f>
        <v>0</v>
      </c>
      <c r="X1252" s="163" t="s">
        <v>102</v>
      </c>
      <c r="Y1252" s="163" t="n">
        <f aca="false">IF(X1252="FD-E",1,IF(X1252="FD",IF(AJ1252="hoch",1,2),IF(X1252="VB-E",3,IF(X1252="VB",IF(AJ1252="hoch",3,4),IF(X1252="WB*",IF(AJ1252="hoch",5,6),IF(X1252="WB",IF(AJ1252="hoch",7,8),""))))))</f>
        <v>8</v>
      </c>
      <c r="Z1252" s="167" t="n">
        <v>3.2</v>
      </c>
      <c r="AA1252" s="167" t="n">
        <f aca="false">IF(OR(X1252="FD",X1252="FD-E"),"-",IF(Z1252="&gt;10",nka_punktwert,IF(Z1252="","",Z1252/10*nka_punktwert)))</f>
        <v>1.22228951039389</v>
      </c>
      <c r="AB1252" s="163"/>
      <c r="AC1252" s="163" t="s">
        <v>97</v>
      </c>
      <c r="AD1252" s="163"/>
      <c r="AE1252" s="167" t="n">
        <f aca="false">IF(OR(X1252="FD",X1252="FD-E"),0,IF(Z1252="","",IF(AD1252="hoch",rwa_punktwert,0)))</f>
        <v>0</v>
      </c>
      <c r="AF1252" s="163"/>
      <c r="AG1252" s="167" t="n">
        <f aca="false">IF(OR(X1252="FD",X1252="FD-E"),0,IF(Z1252="","",IF(AF1252="hoch",stadt_punktwert,0)))</f>
        <v>0</v>
      </c>
      <c r="AH1252" s="163"/>
      <c r="AI1252" s="163" t="s">
        <v>97</v>
      </c>
      <c r="AJ1252" s="163"/>
      <c r="AK1252" s="163" t="s">
        <v>97</v>
      </c>
      <c r="AL1252" s="168"/>
      <c r="AM1252" s="167" t="str">
        <f aca="false">IF(OR(X1252="FD",X1252="FD-E"),"-",IF(Z1252="","",IF(OR(AL1252="",AL1252="NA"),"-",auslastung_punktwert/MAX($AL$25:$AL$65008)*AL1252)))</f>
        <v>-</v>
      </c>
      <c r="AN1252" s="168" t="n">
        <f aca="false">IF(OR(X1252="FD",X1252="FD-E",Z1252&lt;&gt;""),SUM(AA1252,AC1252,AE1252,AG1252,AI1252,AK1252,AM1252),"")</f>
        <v>1.22228951039389</v>
      </c>
    </row>
    <row r="1253" customFormat="false" ht="12.75" hidden="false" customHeight="false" outlineLevel="0" collapsed="false">
      <c r="A1253" s="154"/>
      <c r="B1253" s="163" t="s">
        <v>97</v>
      </c>
      <c r="C1253" s="163" t="n">
        <v>1219</v>
      </c>
      <c r="D1253" s="163"/>
      <c r="E1253" s="164" t="n">
        <v>204</v>
      </c>
      <c r="F1253" s="163" t="s">
        <v>241</v>
      </c>
      <c r="G1253" s="165" t="s">
        <v>3584</v>
      </c>
      <c r="H1253" s="163" t="s">
        <v>3585</v>
      </c>
      <c r="I1253" s="163"/>
      <c r="J1253" s="154" t="s">
        <v>3586</v>
      </c>
      <c r="K1253" s="154"/>
      <c r="L1253" s="163" t="s">
        <v>372</v>
      </c>
      <c r="M1253" s="163" t="s">
        <v>915</v>
      </c>
      <c r="N1253" s="163"/>
      <c r="O1253" s="166" t="n">
        <v>6</v>
      </c>
      <c r="P1253" s="166" t="n">
        <v>6</v>
      </c>
      <c r="Q1253" s="166" t="n">
        <v>0</v>
      </c>
      <c r="R1253" s="166" t="n">
        <v>0</v>
      </c>
      <c r="S1253" s="166"/>
      <c r="T1253" s="166"/>
      <c r="U1253" s="164" t="n">
        <v>1</v>
      </c>
      <c r="V1253" s="163" t="s">
        <v>447</v>
      </c>
      <c r="W1253" s="164" t="n">
        <f aca="false">IF(OR(X1253="FD",X1253="FD-E"),"-",IF(V1253="","?",IF(OR(V1253="OP",V1253="VE",V1253="VP",V1253="VU",V1253="ROVV",V1253="ROVB",V1253="ROV",V1253="UVS",V1253="LBV",V1253="LBA",V1253="VEA"),planv_frueh,IF(OR(V1253="LB",V1253="VEG"),planv_mittel,IF(OR(V1253="PA",V1253="PE",V1253="PF",V1253="PU",V1253="TVF"),planv_spaet,"?")))))</f>
        <v>0</v>
      </c>
      <c r="X1253" s="163" t="s">
        <v>102</v>
      </c>
      <c r="Y1253" s="163" t="n">
        <f aca="false">IF(X1253="FD-E",1,IF(X1253="FD",IF(AJ1253="hoch",1,2),IF(X1253="VB-E",3,IF(X1253="VB",IF(AJ1253="hoch",3,4),IF(X1253="WB*",IF(AJ1253="hoch",5,6),IF(X1253="WB",IF(AJ1253="hoch",7,8),""))))))</f>
        <v>8</v>
      </c>
      <c r="Z1253" s="167" t="n">
        <v>1.9</v>
      </c>
      <c r="AA1253" s="167" t="n">
        <f aca="false">IF(OR(X1253="FD",X1253="FD-E"),"-",IF(Z1253="&gt;10",nka_punktwert,IF(Z1253="","",Z1253/10*nka_punktwert)))</f>
        <v>0.72573439679637</v>
      </c>
      <c r="AB1253" s="163"/>
      <c r="AC1253" s="163" t="s">
        <v>97</v>
      </c>
      <c r="AD1253" s="163"/>
      <c r="AE1253" s="167" t="n">
        <f aca="false">IF(OR(X1253="FD",X1253="FD-E"),0,IF(Z1253="","",IF(AD1253="hoch",rwa_punktwert,0)))</f>
        <v>0</v>
      </c>
      <c r="AF1253" s="163" t="s">
        <v>96</v>
      </c>
      <c r="AG1253" s="167" t="n">
        <f aca="false">IF(OR(X1253="FD",X1253="FD-E"),0,IF(Z1253="","",IF(AF1253="hoch",stadt_punktwert,0)))</f>
        <v>0.829</v>
      </c>
      <c r="AH1253" s="163"/>
      <c r="AI1253" s="163" t="s">
        <v>97</v>
      </c>
      <c r="AJ1253" s="163"/>
      <c r="AK1253" s="163" t="s">
        <v>97</v>
      </c>
      <c r="AL1253" s="168"/>
      <c r="AM1253" s="167" t="str">
        <f aca="false">IF(OR(X1253="FD",X1253="FD-E"),"-",IF(Z1253="","",IF(OR(AL1253="",AL1253="NA"),"-",auslastung_punktwert/MAX($AL$25:$AL$65008)*AL1253)))</f>
        <v>-</v>
      </c>
      <c r="AN1253" s="168" t="n">
        <f aca="false">IF(OR(X1253="FD",X1253="FD-E",Z1253&lt;&gt;""),SUM(AA1253,AC1253,AE1253,AG1253,AI1253,AK1253,AM1253),"")</f>
        <v>1.55473439679637</v>
      </c>
    </row>
    <row r="1254" customFormat="false" ht="12.75" hidden="false" customHeight="false" outlineLevel="0" collapsed="false">
      <c r="A1254" s="154"/>
      <c r="B1254" s="163" t="s">
        <v>97</v>
      </c>
      <c r="C1254" s="163" t="n">
        <v>1220</v>
      </c>
      <c r="D1254" s="163" t="n">
        <v>648</v>
      </c>
      <c r="E1254" s="164" t="n">
        <v>205</v>
      </c>
      <c r="F1254" s="163" t="s">
        <v>241</v>
      </c>
      <c r="G1254" s="165" t="s">
        <v>3587</v>
      </c>
      <c r="H1254" s="163" t="s">
        <v>3585</v>
      </c>
      <c r="I1254" s="163"/>
      <c r="J1254" s="154" t="s">
        <v>3588</v>
      </c>
      <c r="K1254" s="154" t="s">
        <v>3589</v>
      </c>
      <c r="L1254" s="163" t="s">
        <v>1226</v>
      </c>
      <c r="M1254" s="163" t="s">
        <v>3466</v>
      </c>
      <c r="N1254" s="163"/>
      <c r="O1254" s="166" t="n">
        <v>118.5</v>
      </c>
      <c r="P1254" s="166" t="n">
        <v>91.1</v>
      </c>
      <c r="Q1254" s="166" t="n">
        <v>27.4</v>
      </c>
      <c r="R1254" s="166" t="n">
        <v>0</v>
      </c>
      <c r="S1254" s="166"/>
      <c r="T1254" s="166"/>
      <c r="U1254" s="164" t="n">
        <v>1</v>
      </c>
      <c r="V1254" s="163"/>
      <c r="W1254" s="164" t="n">
        <f aca="false">AVERAGE(W1255:W1257)</f>
        <v>0</v>
      </c>
      <c r="X1254" s="163" t="s">
        <v>102</v>
      </c>
      <c r="Y1254" s="163" t="n">
        <f aca="false">IF(X1254="FD-E",1,IF(X1254="FD",IF(AJ1254="hoch",1,2),IF(X1254="VB-E",3,IF(X1254="VB",IF(AJ1254="hoch",3,4),IF(X1254="WB*",IF(AJ1254="hoch",5,6),IF(X1254="WB",IF(AJ1254="hoch",7,8),""))))))</f>
        <v>8</v>
      </c>
      <c r="Z1254" s="167" t="n">
        <v>1.4</v>
      </c>
      <c r="AA1254" s="167" t="n">
        <f aca="false">IF(OR(X1254="FD",X1254="FD-E"),"-",IF(Z1254="&gt;10",nka_punktwert,IF(Z1254="","",Z1254/10*nka_punktwert)))</f>
        <v>0.534751660797325</v>
      </c>
      <c r="AB1254" s="163"/>
      <c r="AC1254" s="163" t="s">
        <v>97</v>
      </c>
      <c r="AD1254" s="163"/>
      <c r="AE1254" s="167" t="n">
        <f aca="false">IF(OR(X1254="FD",X1254="FD-E"),0,IF(Z1254="","",IF(AD1254="hoch",rwa_punktwert,0)))</f>
        <v>0</v>
      </c>
      <c r="AF1254" s="163"/>
      <c r="AG1254" s="167" t="n">
        <f aca="false">IF(OR(X1254="FD",X1254="FD-E"),0,IF(Z1254="","",IF(AF1254="hoch",stadt_punktwert,0)))</f>
        <v>0</v>
      </c>
      <c r="AH1254" s="163"/>
      <c r="AI1254" s="163" t="s">
        <v>97</v>
      </c>
      <c r="AJ1254" s="163"/>
      <c r="AK1254" s="163" t="s">
        <v>97</v>
      </c>
      <c r="AL1254" s="168"/>
      <c r="AM1254" s="167" t="str">
        <f aca="false">IF(OR(X1254="FD",X1254="FD-E"),"-",IF(Z1254="","",IF(OR(AL1254="",AL1254="NA"),"-",auslastung_punktwert/MAX($AL$25:$AL$65008)*AL1254)))</f>
        <v>-</v>
      </c>
      <c r="AN1254" s="168" t="n">
        <f aca="false">IF(OR(X1254="FD",X1254="FD-E",Z1254&lt;&gt;""),SUM(AA1254,AC1254,AE1254,AG1254,AI1254,AK1254,AM1254),"")</f>
        <v>0.534751660797325</v>
      </c>
    </row>
    <row r="1255" customFormat="false" ht="12.75" hidden="false" customHeight="false" outlineLevel="0" collapsed="false">
      <c r="A1255" s="154"/>
      <c r="B1255" s="163" t="s">
        <v>97</v>
      </c>
      <c r="C1255" s="163" t="n">
        <v>1221</v>
      </c>
      <c r="D1255" s="163"/>
      <c r="E1255" s="164" t="n">
        <v>206</v>
      </c>
      <c r="F1255" s="163" t="s">
        <v>241</v>
      </c>
      <c r="G1255" s="165" t="s">
        <v>3590</v>
      </c>
      <c r="H1255" s="163" t="s">
        <v>3585</v>
      </c>
      <c r="I1255" s="163"/>
      <c r="J1255" s="154" t="s">
        <v>3591</v>
      </c>
      <c r="K1255" s="154" t="s">
        <v>3592</v>
      </c>
      <c r="L1255" s="163" t="s">
        <v>397</v>
      </c>
      <c r="M1255" s="163"/>
      <c r="N1255" s="163"/>
      <c r="O1255" s="166"/>
      <c r="P1255" s="166"/>
      <c r="Q1255" s="166"/>
      <c r="R1255" s="166"/>
      <c r="S1255" s="166"/>
      <c r="T1255" s="166"/>
      <c r="U1255" s="164"/>
      <c r="V1255" s="163" t="s">
        <v>447</v>
      </c>
      <c r="W1255" s="164" t="n">
        <f aca="false">IF(OR(X1255="FD",X1255="FD-E"),"-",IF(V1255="","?",IF(OR(V1255="OP",V1255="VE",V1255="VP",V1255="VU",V1255="ROVV",V1255="ROVB",V1255="ROV",V1255="UVS",V1255="LBV",V1255="LBA",V1255="VEA"),planv_frueh,IF(OR(V1255="LB",V1255="VEG"),planv_mittel,IF(OR(V1255="PA",V1255="PE",V1255="PF",V1255="PU",V1255="TVF"),planv_spaet,"?")))))</f>
        <v>0</v>
      </c>
      <c r="X1255" s="163"/>
      <c r="Y1255" s="163" t="str">
        <f aca="false">IF(X1255="FD-E",1,IF(X1255="FD",IF(AJ1255="hoch",1,2),IF(X1255="VB-E",3,IF(X1255="VB",IF(AJ1255="hoch",3,4),IF(X1255="WB*",IF(AJ1255="hoch",5,6),IF(X1255="WB",IF(AJ1255="hoch",7,8),""))))))</f>
        <v/>
      </c>
      <c r="Z1255" s="167"/>
      <c r="AA1255" s="167" t="str">
        <f aca="false">IF(OR(X1255="FD",X1255="FD-E"),"-",IF(Z1255="&gt;10",nka_punktwert,IF(Z1255="","",Z1255/10*nka_punktwert)))</f>
        <v/>
      </c>
      <c r="AB1255" s="163"/>
      <c r="AC1255" s="163" t="s">
        <v>97</v>
      </c>
      <c r="AD1255" s="163"/>
      <c r="AE1255" s="167" t="str">
        <f aca="false">IF(OR(X1255="FD",X1255="FD-E"),0,IF(Z1255="","",IF(AD1255="hoch",rwa_punktwert,0)))</f>
        <v/>
      </c>
      <c r="AF1255" s="163"/>
      <c r="AG1255" s="167" t="str">
        <f aca="false">IF(OR(X1255="FD",X1255="FD-E"),0,IF(Z1255="","",IF(AF1255="hoch",stadt_punktwert,0)))</f>
        <v/>
      </c>
      <c r="AH1255" s="163"/>
      <c r="AI1255" s="163" t="s">
        <v>97</v>
      </c>
      <c r="AJ1255" s="163"/>
      <c r="AK1255" s="163" t="s">
        <v>97</v>
      </c>
      <c r="AL1255" s="168"/>
      <c r="AM1255" s="167" t="str">
        <f aca="false">IF(OR(X1255="FD",X1255="FD-E"),"-",IF(Z1255="","",IF(OR(AL1255="",AL1255="NA"),"-",auslastung_punktwert/MAX($AL$25:$AL$65008)*AL1255)))</f>
        <v/>
      </c>
      <c r="AN1255" s="168" t="str">
        <f aca="false">IF(OR(X1255="FD",X1255="FD-E",Z1255&lt;&gt;""),SUM(AA1255,AC1255,AE1255,AG1255,AI1255,AK1255,AM1255),"")</f>
        <v/>
      </c>
    </row>
    <row r="1256" customFormat="false" ht="12.75" hidden="false" customHeight="false" outlineLevel="0" collapsed="false">
      <c r="A1256" s="154"/>
      <c r="B1256" s="163" t="s">
        <v>97</v>
      </c>
      <c r="C1256" s="163" t="n">
        <v>1222</v>
      </c>
      <c r="D1256" s="163"/>
      <c r="E1256" s="164" t="n">
        <v>207</v>
      </c>
      <c r="F1256" s="163" t="s">
        <v>241</v>
      </c>
      <c r="G1256" s="165" t="s">
        <v>3593</v>
      </c>
      <c r="H1256" s="163" t="s">
        <v>3585</v>
      </c>
      <c r="I1256" s="163"/>
      <c r="J1256" s="154" t="s">
        <v>3594</v>
      </c>
      <c r="K1256" s="154" t="s">
        <v>3595</v>
      </c>
      <c r="L1256" s="163" t="s">
        <v>369</v>
      </c>
      <c r="M1256" s="163"/>
      <c r="N1256" s="163"/>
      <c r="O1256" s="166"/>
      <c r="P1256" s="166"/>
      <c r="Q1256" s="166"/>
      <c r="R1256" s="166"/>
      <c r="S1256" s="166"/>
      <c r="T1256" s="166"/>
      <c r="U1256" s="164"/>
      <c r="V1256" s="163" t="s">
        <v>447</v>
      </c>
      <c r="W1256" s="164" t="n">
        <f aca="false">IF(OR(X1256="FD",X1256="FD-E"),"-",IF(V1256="","?",IF(OR(V1256="OP",V1256="VE",V1256="VP",V1256="VU",V1256="ROVV",V1256="ROVB",V1256="ROV",V1256="UVS",V1256="LBV",V1256="LBA",V1256="VEA"),planv_frueh,IF(OR(V1256="LB",V1256="VEG"),planv_mittel,IF(OR(V1256="PA",V1256="PE",V1256="PF",V1256="PU",V1256="TVF"),planv_spaet,"?")))))</f>
        <v>0</v>
      </c>
      <c r="X1256" s="163"/>
      <c r="Y1256" s="163" t="str">
        <f aca="false">IF(X1256="FD-E",1,IF(X1256="FD",IF(AJ1256="hoch",1,2),IF(X1256="VB-E",3,IF(X1256="VB",IF(AJ1256="hoch",3,4),IF(X1256="WB*",IF(AJ1256="hoch",5,6),IF(X1256="WB",IF(AJ1256="hoch",7,8),""))))))</f>
        <v/>
      </c>
      <c r="Z1256" s="167"/>
      <c r="AA1256" s="167" t="str">
        <f aca="false">IF(OR(X1256="FD",X1256="FD-E"),"-",IF(Z1256="&gt;10",nka_punktwert,IF(Z1256="","",Z1256/10*nka_punktwert)))</f>
        <v/>
      </c>
      <c r="AB1256" s="163"/>
      <c r="AC1256" s="163" t="s">
        <v>97</v>
      </c>
      <c r="AD1256" s="163"/>
      <c r="AE1256" s="167" t="str">
        <f aca="false">IF(OR(X1256="FD",X1256="FD-E"),0,IF(Z1256="","",IF(AD1256="hoch",rwa_punktwert,0)))</f>
        <v/>
      </c>
      <c r="AF1256" s="163"/>
      <c r="AG1256" s="167" t="str">
        <f aca="false">IF(OR(X1256="FD",X1256="FD-E"),0,IF(Z1256="","",IF(AF1256="hoch",stadt_punktwert,0)))</f>
        <v/>
      </c>
      <c r="AH1256" s="163"/>
      <c r="AI1256" s="163" t="s">
        <v>97</v>
      </c>
      <c r="AJ1256" s="163"/>
      <c r="AK1256" s="163" t="s">
        <v>97</v>
      </c>
      <c r="AL1256" s="168"/>
      <c r="AM1256" s="167" t="str">
        <f aca="false">IF(OR(X1256="FD",X1256="FD-E"),"-",IF(Z1256="","",IF(OR(AL1256="",AL1256="NA"),"-",auslastung_punktwert/MAX($AL$25:$AL$65008)*AL1256)))</f>
        <v/>
      </c>
      <c r="AN1256" s="168" t="str">
        <f aca="false">IF(OR(X1256="FD",X1256="FD-E",Z1256&lt;&gt;""),SUM(AA1256,AC1256,AE1256,AG1256,AI1256,AK1256,AM1256),"")</f>
        <v/>
      </c>
    </row>
    <row r="1257" customFormat="false" ht="12.75" hidden="false" customHeight="false" outlineLevel="0" collapsed="false">
      <c r="A1257" s="154"/>
      <c r="B1257" s="163" t="s">
        <v>97</v>
      </c>
      <c r="C1257" s="163" t="n">
        <v>1223</v>
      </c>
      <c r="D1257" s="163"/>
      <c r="E1257" s="164" t="n">
        <v>208</v>
      </c>
      <c r="F1257" s="163" t="s">
        <v>241</v>
      </c>
      <c r="G1257" s="165" t="s">
        <v>3596</v>
      </c>
      <c r="H1257" s="163" t="s">
        <v>3585</v>
      </c>
      <c r="I1257" s="163"/>
      <c r="J1257" s="154" t="s">
        <v>3594</v>
      </c>
      <c r="K1257" s="154" t="s">
        <v>3597</v>
      </c>
      <c r="L1257" s="163" t="s">
        <v>369</v>
      </c>
      <c r="M1257" s="163"/>
      <c r="N1257" s="163"/>
      <c r="O1257" s="166"/>
      <c r="P1257" s="166"/>
      <c r="Q1257" s="166"/>
      <c r="R1257" s="166"/>
      <c r="S1257" s="166"/>
      <c r="T1257" s="166"/>
      <c r="U1257" s="164"/>
      <c r="V1257" s="163" t="s">
        <v>447</v>
      </c>
      <c r="W1257" s="164" t="n">
        <f aca="false">IF(OR(X1257="FD",X1257="FD-E"),"-",IF(V1257="","?",IF(OR(V1257="OP",V1257="VE",V1257="VP",V1257="VU",V1257="ROVV",V1257="ROVB",V1257="ROV",V1257="UVS",V1257="LBV",V1257="LBA",V1257="VEA"),planv_frueh,IF(OR(V1257="LB",V1257="VEG"),planv_mittel,IF(OR(V1257="PA",V1257="PE",V1257="PF",V1257="PU",V1257="TVF"),planv_spaet,"?")))))</f>
        <v>0</v>
      </c>
      <c r="X1257" s="163"/>
      <c r="Y1257" s="163" t="str">
        <f aca="false">IF(X1257="FD-E",1,IF(X1257="FD",IF(AJ1257="hoch",1,2),IF(X1257="VB-E",3,IF(X1257="VB",IF(AJ1257="hoch",3,4),IF(X1257="WB*",IF(AJ1257="hoch",5,6),IF(X1257="WB",IF(AJ1257="hoch",7,8),""))))))</f>
        <v/>
      </c>
      <c r="Z1257" s="167"/>
      <c r="AA1257" s="167" t="str">
        <f aca="false">IF(OR(X1257="FD",X1257="FD-E"),"-",IF(Z1257="&gt;10",nka_punktwert,IF(Z1257="","",Z1257/10*nka_punktwert)))</f>
        <v/>
      </c>
      <c r="AB1257" s="163"/>
      <c r="AC1257" s="163" t="s">
        <v>97</v>
      </c>
      <c r="AD1257" s="163"/>
      <c r="AE1257" s="167" t="str">
        <f aca="false">IF(OR(X1257="FD",X1257="FD-E"),0,IF(Z1257="","",IF(AD1257="hoch",rwa_punktwert,0)))</f>
        <v/>
      </c>
      <c r="AF1257" s="163"/>
      <c r="AG1257" s="167" t="str">
        <f aca="false">IF(OR(X1257="FD",X1257="FD-E"),0,IF(Z1257="","",IF(AF1257="hoch",stadt_punktwert,0)))</f>
        <v/>
      </c>
      <c r="AH1257" s="163"/>
      <c r="AI1257" s="163" t="s">
        <v>97</v>
      </c>
      <c r="AJ1257" s="163"/>
      <c r="AK1257" s="163" t="s">
        <v>97</v>
      </c>
      <c r="AL1257" s="168"/>
      <c r="AM1257" s="167" t="str">
        <f aca="false">IF(OR(X1257="FD",X1257="FD-E"),"-",IF(Z1257="","",IF(OR(AL1257="",AL1257="NA"),"-",auslastung_punktwert/MAX($AL$25:$AL$65008)*AL1257)))</f>
        <v/>
      </c>
      <c r="AN1257" s="168" t="str">
        <f aca="false">IF(OR(X1257="FD",X1257="FD-E",Z1257&lt;&gt;""),SUM(AA1257,AC1257,AE1257,AG1257,AI1257,AK1257,AM1257),"")</f>
        <v/>
      </c>
    </row>
    <row r="1258" customFormat="false" ht="12.75" hidden="false" customHeight="false" outlineLevel="0" collapsed="false">
      <c r="A1258" s="154"/>
      <c r="B1258" s="163" t="s">
        <v>97</v>
      </c>
      <c r="C1258" s="163" t="n">
        <v>1224</v>
      </c>
      <c r="D1258" s="163"/>
      <c r="E1258" s="164" t="n">
        <v>390</v>
      </c>
      <c r="F1258" s="163" t="s">
        <v>241</v>
      </c>
      <c r="G1258" s="165" t="s">
        <v>3598</v>
      </c>
      <c r="H1258" s="163" t="s">
        <v>3585</v>
      </c>
      <c r="I1258" s="163"/>
      <c r="J1258" s="154" t="s">
        <v>3599</v>
      </c>
      <c r="K1258" s="154"/>
      <c r="L1258" s="163" t="s">
        <v>372</v>
      </c>
      <c r="M1258" s="163" t="s">
        <v>345</v>
      </c>
      <c r="N1258" s="163"/>
      <c r="O1258" s="166" t="n">
        <v>93.7</v>
      </c>
      <c r="P1258" s="166" t="n">
        <v>93.7</v>
      </c>
      <c r="Q1258" s="166" t="n">
        <v>0</v>
      </c>
      <c r="R1258" s="166" t="n">
        <v>0</v>
      </c>
      <c r="S1258" s="166"/>
      <c r="T1258" s="166"/>
      <c r="U1258" s="164" t="n">
        <v>1</v>
      </c>
      <c r="V1258" s="163" t="s">
        <v>447</v>
      </c>
      <c r="W1258" s="164" t="n">
        <f aca="false">IF(OR(X1258="FD",X1258="FD-E"),"-",IF(V1258="","?",IF(OR(V1258="OP",V1258="VE",V1258="VP",V1258="VU",V1258="ROVV",V1258="ROVB",V1258="ROV",V1258="UVS",V1258="LBV",V1258="LBA",V1258="VEA"),planv_frueh,IF(OR(V1258="LB",V1258="VEG"),planv_mittel,IF(OR(V1258="PA",V1258="PE",V1258="PF",V1258="PU",V1258="TVF"),planv_spaet,"?")))))</f>
        <v>0</v>
      </c>
      <c r="X1258" s="163" t="s">
        <v>102</v>
      </c>
      <c r="Y1258" s="163" t="n">
        <f aca="false">IF(X1258="FD-E",1,IF(X1258="FD",IF(AJ1258="hoch",1,2),IF(X1258="VB-E",3,IF(X1258="VB",IF(AJ1258="hoch",3,4),IF(X1258="WB*",IF(AJ1258="hoch",5,6),IF(X1258="WB",IF(AJ1258="hoch",7,8),""))))))</f>
        <v>8</v>
      </c>
      <c r="Z1258" s="167" t="n">
        <v>1</v>
      </c>
      <c r="AA1258" s="167" t="n">
        <f aca="false">IF(OR(X1258="FD",X1258="FD-E"),"-",IF(Z1258="&gt;10",nka_punktwert,IF(Z1258="","",Z1258/10*nka_punktwert)))</f>
        <v>0.38196547199809</v>
      </c>
      <c r="AB1258" s="163"/>
      <c r="AC1258" s="163" t="s">
        <v>97</v>
      </c>
      <c r="AD1258" s="163"/>
      <c r="AE1258" s="167" t="n">
        <f aca="false">IF(OR(X1258="FD",X1258="FD-E"),0,IF(Z1258="","",IF(AD1258="hoch",rwa_punktwert,0)))</f>
        <v>0</v>
      </c>
      <c r="AF1258" s="163"/>
      <c r="AG1258" s="167" t="n">
        <f aca="false">IF(OR(X1258="FD",X1258="FD-E"),0,IF(Z1258="","",IF(AF1258="hoch",stadt_punktwert,0)))</f>
        <v>0</v>
      </c>
      <c r="AH1258" s="163"/>
      <c r="AI1258" s="163" t="s">
        <v>97</v>
      </c>
      <c r="AJ1258" s="163"/>
      <c r="AK1258" s="163" t="s">
        <v>97</v>
      </c>
      <c r="AL1258" s="168"/>
      <c r="AM1258" s="167" t="str">
        <f aca="false">IF(OR(X1258="FD",X1258="FD-E"),"-",IF(Z1258="","",IF(OR(AL1258="",AL1258="NA"),"-",auslastung_punktwert/MAX($AL$25:$AL$65008)*AL1258)))</f>
        <v>-</v>
      </c>
      <c r="AN1258" s="168" t="n">
        <f aca="false">IF(OR(X1258="FD",X1258="FD-E",Z1258&lt;&gt;""),SUM(AA1258,AC1258,AE1258,AG1258,AI1258,AK1258,AM1258),"")</f>
        <v>0.38196547199809</v>
      </c>
    </row>
    <row r="1259" customFormat="false" ht="12.75" hidden="false" customHeight="false" outlineLevel="0" collapsed="false">
      <c r="A1259" s="154"/>
      <c r="B1259" s="163" t="s">
        <v>97</v>
      </c>
      <c r="C1259" s="163" t="n">
        <v>1225</v>
      </c>
      <c r="D1259" s="163"/>
      <c r="E1259" s="164" t="n">
        <v>212</v>
      </c>
      <c r="F1259" s="163" t="s">
        <v>241</v>
      </c>
      <c r="G1259" s="165" t="s">
        <v>3600</v>
      </c>
      <c r="H1259" s="163" t="s">
        <v>2961</v>
      </c>
      <c r="I1259" s="163"/>
      <c r="J1259" s="154" t="s">
        <v>3601</v>
      </c>
      <c r="K1259" s="154"/>
      <c r="L1259" s="163" t="s">
        <v>372</v>
      </c>
      <c r="M1259" s="163" t="s">
        <v>362</v>
      </c>
      <c r="N1259" s="163"/>
      <c r="O1259" s="166" t="n">
        <v>5.8</v>
      </c>
      <c r="P1259" s="166" t="n">
        <v>5.8</v>
      </c>
      <c r="Q1259" s="166" t="n">
        <v>0</v>
      </c>
      <c r="R1259" s="166" t="n">
        <v>0</v>
      </c>
      <c r="S1259" s="166"/>
      <c r="T1259" s="166"/>
      <c r="U1259" s="164"/>
      <c r="V1259" s="163" t="s">
        <v>447</v>
      </c>
      <c r="W1259" s="164" t="n">
        <f aca="false">IF(OR(X1259="FD",X1259="FD-E"),"-",IF(V1259="","?",IF(OR(V1259="OP",V1259="VE",V1259="VP",V1259="VU",V1259="ROVV",V1259="ROVB",V1259="ROV",V1259="UVS",V1259="LBV",V1259="LBA",V1259="VEA"),planv_frueh,IF(OR(V1259="LB",V1259="VEG"),planv_mittel,IF(OR(V1259="PA",V1259="PE",V1259="PF",V1259="PU",V1259="TVF"),planv_spaet,"?")))))</f>
        <v>0</v>
      </c>
      <c r="X1259" s="163" t="s">
        <v>102</v>
      </c>
      <c r="Y1259" s="163" t="n">
        <f aca="false">IF(X1259="FD-E",1,IF(X1259="FD",IF(AJ1259="hoch",1,2),IF(X1259="VB-E",3,IF(X1259="VB",IF(AJ1259="hoch",3,4),IF(X1259="WB*",IF(AJ1259="hoch",5,6),IF(X1259="WB",IF(AJ1259="hoch",7,8),""))))))</f>
        <v>8</v>
      </c>
      <c r="Z1259" s="167" t="n">
        <v>2.4</v>
      </c>
      <c r="AA1259" s="167" t="n">
        <f aca="false">IF(OR(X1259="FD",X1259="FD-E"),"-",IF(Z1259="&gt;10",nka_punktwert,IF(Z1259="","",Z1259/10*nka_punktwert)))</f>
        <v>0.916717132795415</v>
      </c>
      <c r="AB1259" s="163"/>
      <c r="AC1259" s="163" t="s">
        <v>97</v>
      </c>
      <c r="AD1259" s="163"/>
      <c r="AE1259" s="167" t="n">
        <f aca="false">IF(OR(X1259="FD",X1259="FD-E"),0,IF(Z1259="","",IF(AD1259="hoch",rwa_punktwert,0)))</f>
        <v>0</v>
      </c>
      <c r="AF1259" s="163"/>
      <c r="AG1259" s="167" t="n">
        <f aca="false">IF(OR(X1259="FD",X1259="FD-E"),0,IF(Z1259="","",IF(AF1259="hoch",stadt_punktwert,0)))</f>
        <v>0</v>
      </c>
      <c r="AH1259" s="163"/>
      <c r="AI1259" s="163" t="s">
        <v>97</v>
      </c>
      <c r="AJ1259" s="163"/>
      <c r="AK1259" s="163" t="s">
        <v>97</v>
      </c>
      <c r="AL1259" s="168"/>
      <c r="AM1259" s="167" t="str">
        <f aca="false">IF(OR(X1259="FD",X1259="FD-E"),"-",IF(Z1259="","",IF(OR(AL1259="",AL1259="NA"),"-",auslastung_punktwert/MAX($AL$25:$AL$65008)*AL1259)))</f>
        <v>-</v>
      </c>
      <c r="AN1259" s="168" t="n">
        <f aca="false">IF(OR(X1259="FD",X1259="FD-E",Z1259&lt;&gt;""),SUM(AA1259,AC1259,AE1259,AG1259,AI1259,AK1259,AM1259),"")</f>
        <v>0.916717132795415</v>
      </c>
    </row>
    <row r="1260" customFormat="false" ht="12.75" hidden="false" customHeight="false" outlineLevel="0" collapsed="false">
      <c r="A1260" s="154"/>
      <c r="B1260" s="163" t="s">
        <v>97</v>
      </c>
      <c r="C1260" s="163" t="n">
        <v>1226</v>
      </c>
      <c r="D1260" s="163"/>
      <c r="E1260" s="164" t="n">
        <v>254</v>
      </c>
      <c r="F1260" s="163" t="s">
        <v>241</v>
      </c>
      <c r="G1260" s="165" t="s">
        <v>3602</v>
      </c>
      <c r="H1260" s="163" t="s">
        <v>2970</v>
      </c>
      <c r="I1260" s="163"/>
      <c r="J1260" s="154" t="s">
        <v>3371</v>
      </c>
      <c r="K1260" s="154" t="s">
        <v>3603</v>
      </c>
      <c r="L1260" s="163" t="s">
        <v>397</v>
      </c>
      <c r="M1260" s="163" t="s">
        <v>377</v>
      </c>
      <c r="N1260" s="163"/>
      <c r="O1260" s="166" t="n">
        <v>12.6</v>
      </c>
      <c r="P1260" s="166" t="n">
        <v>12.6</v>
      </c>
      <c r="Q1260" s="166" t="n">
        <v>0</v>
      </c>
      <c r="R1260" s="166" t="n">
        <v>0</v>
      </c>
      <c r="S1260" s="166"/>
      <c r="T1260" s="166"/>
      <c r="U1260" s="164"/>
      <c r="V1260" s="163" t="s">
        <v>645</v>
      </c>
      <c r="W1260" s="164" t="n">
        <f aca="false">IF(OR(X1260="FD",X1260="FD-E"),"-",IF(V1260="","?",IF(OR(V1260="OP",V1260="VE",V1260="VP",V1260="VU",V1260="ROVV",V1260="ROVB",V1260="ROV",V1260="UVS",V1260="LBV",V1260="LBA",V1260="VEA"),planv_frueh,IF(OR(V1260="LB",V1260="VEG"),planv_mittel,IF(OR(V1260="PA",V1260="PE",V1260="PF",V1260="PU",V1260="TVF"),planv_spaet,"?")))))</f>
        <v>0</v>
      </c>
      <c r="X1260" s="163" t="s">
        <v>102</v>
      </c>
      <c r="Y1260" s="163" t="n">
        <f aca="false">IF(X1260="FD-E",1,IF(X1260="FD",IF(AJ1260="hoch",1,2),IF(X1260="VB-E",3,IF(X1260="VB",IF(AJ1260="hoch",3,4),IF(X1260="WB*",IF(AJ1260="hoch",5,6),IF(X1260="WB",IF(AJ1260="hoch",7,8),""))))))</f>
        <v>8</v>
      </c>
      <c r="Z1260" s="167" t="n">
        <v>2.5</v>
      </c>
      <c r="AA1260" s="167" t="n">
        <f aca="false">IF(OR(X1260="FD",X1260="FD-E"),"-",IF(Z1260="&gt;10",nka_punktwert,IF(Z1260="","",Z1260/10*nka_punktwert)))</f>
        <v>0.954913679995224</v>
      </c>
      <c r="AB1260" s="163"/>
      <c r="AC1260" s="163" t="s">
        <v>97</v>
      </c>
      <c r="AD1260" s="163"/>
      <c r="AE1260" s="167" t="n">
        <f aca="false">IF(OR(X1260="FD",X1260="FD-E"),0,IF(Z1260="","",IF(AD1260="hoch",rwa_punktwert,0)))</f>
        <v>0</v>
      </c>
      <c r="AF1260" s="163"/>
      <c r="AG1260" s="167" t="n">
        <f aca="false">IF(OR(X1260="FD",X1260="FD-E"),0,IF(Z1260="","",IF(AF1260="hoch",stadt_punktwert,0)))</f>
        <v>0</v>
      </c>
      <c r="AH1260" s="163"/>
      <c r="AI1260" s="163" t="s">
        <v>97</v>
      </c>
      <c r="AJ1260" s="163"/>
      <c r="AK1260" s="163" t="s">
        <v>97</v>
      </c>
      <c r="AL1260" s="168"/>
      <c r="AM1260" s="167" t="str">
        <f aca="false">IF(OR(X1260="FD",X1260="FD-E"),"-",IF(Z1260="","",IF(OR(AL1260="",AL1260="NA"),"-",auslastung_punktwert/MAX($AL$25:$AL$65008)*AL1260)))</f>
        <v>-</v>
      </c>
      <c r="AN1260" s="168" t="n">
        <f aca="false">IF(OR(X1260="FD",X1260="FD-E",Z1260&lt;&gt;""),SUM(AA1260,AC1260,AE1260,AG1260,AI1260,AK1260,AM1260),"")</f>
        <v>0.954913679995224</v>
      </c>
    </row>
    <row r="1261" customFormat="false" ht="12.75" hidden="false" customHeight="false" outlineLevel="0" collapsed="false">
      <c r="A1261" s="154"/>
      <c r="B1261" s="163" t="s">
        <v>97</v>
      </c>
      <c r="C1261" s="163" t="n">
        <v>1227</v>
      </c>
      <c r="D1261" s="163"/>
      <c r="E1261" s="164" t="n">
        <v>264</v>
      </c>
      <c r="F1261" s="163" t="s">
        <v>241</v>
      </c>
      <c r="G1261" s="165" t="s">
        <v>2818</v>
      </c>
      <c r="H1261" s="163" t="s">
        <v>2091</v>
      </c>
      <c r="I1261" s="163"/>
      <c r="J1261" s="154" t="s">
        <v>2819</v>
      </c>
      <c r="K1261" s="154" t="s">
        <v>2820</v>
      </c>
      <c r="L1261" s="163" t="s">
        <v>372</v>
      </c>
      <c r="M1261" s="163" t="s">
        <v>566</v>
      </c>
      <c r="N1261" s="163"/>
      <c r="O1261" s="166" t="n">
        <v>22.7</v>
      </c>
      <c r="P1261" s="166" t="n">
        <v>22.7</v>
      </c>
      <c r="Q1261" s="166" t="n">
        <v>0</v>
      </c>
      <c r="R1261" s="166" t="n">
        <v>0</v>
      </c>
      <c r="S1261" s="166"/>
      <c r="T1261" s="166"/>
      <c r="U1261" s="164"/>
      <c r="V1261" s="163" t="s">
        <v>471</v>
      </c>
      <c r="W1261" s="164" t="n">
        <f aca="false">IF(OR(X1261="FD",X1261="FD-E"),"-",IF(V1261="","?",IF(OR(V1261="OP",V1261="VE",V1261="VP",V1261="VU",V1261="ROVV",V1261="ROVB",V1261="ROV",V1261="UVS",V1261="LBV",V1261="LBA",V1261="VEA"),planv_frueh,IF(OR(V1261="LB",V1261="VEG"),planv_mittel,IF(OR(V1261="PA",V1261="PE",V1261="PF",V1261="PU",V1261="TVF"),planv_spaet,"?")))))</f>
        <v>0</v>
      </c>
      <c r="X1261" s="163" t="s">
        <v>102</v>
      </c>
      <c r="Y1261" s="163" t="n">
        <f aca="false">IF(X1261="FD-E",1,IF(X1261="FD",IF(AJ1261="hoch",1,2),IF(X1261="VB-E",3,IF(X1261="VB",IF(AJ1261="hoch",3,4),IF(X1261="WB*",IF(AJ1261="hoch",5,6),IF(X1261="WB",IF(AJ1261="hoch",7,8),""))))))</f>
        <v>8</v>
      </c>
      <c r="Z1261" s="167" t="n">
        <v>1.5</v>
      </c>
      <c r="AA1261" s="167" t="n">
        <f aca="false">IF(OR(X1261="FD",X1261="FD-E"),"-",IF(Z1261="&gt;10",nka_punktwert,IF(Z1261="","",Z1261/10*nka_punktwert)))</f>
        <v>0.572948207997134</v>
      </c>
      <c r="AB1261" s="163"/>
      <c r="AC1261" s="163" t="s">
        <v>97</v>
      </c>
      <c r="AD1261" s="163"/>
      <c r="AE1261" s="167" t="n">
        <f aca="false">IF(OR(X1261="FD",X1261="FD-E"),0,IF(Z1261="","",IF(AD1261="hoch",rwa_punktwert,0)))</f>
        <v>0</v>
      </c>
      <c r="AF1261" s="163"/>
      <c r="AG1261" s="167" t="n">
        <f aca="false">IF(OR(X1261="FD",X1261="FD-E"),0,IF(Z1261="","",IF(AF1261="hoch",stadt_punktwert,0)))</f>
        <v>0</v>
      </c>
      <c r="AH1261" s="163"/>
      <c r="AI1261" s="163" t="s">
        <v>97</v>
      </c>
      <c r="AJ1261" s="163"/>
      <c r="AK1261" s="163" t="s">
        <v>97</v>
      </c>
      <c r="AL1261" s="168"/>
      <c r="AM1261" s="167" t="str">
        <f aca="false">IF(OR(X1261="FD",X1261="FD-E"),"-",IF(Z1261="","",IF(OR(AL1261="",AL1261="NA"),"-",auslastung_punktwert/MAX($AL$25:$AL$65008)*AL1261)))</f>
        <v>-</v>
      </c>
      <c r="AN1261" s="168" t="n">
        <f aca="false">IF(OR(X1261="FD",X1261="FD-E",Z1261&lt;&gt;""),SUM(AA1261,AC1261,AE1261,AG1261,AI1261,AK1261,AM1261),"")</f>
        <v>0.572948207997134</v>
      </c>
    </row>
    <row r="1262" customFormat="false" ht="12.75" hidden="false" customHeight="false" outlineLevel="0" collapsed="false">
      <c r="A1262" s="154"/>
      <c r="B1262" s="163" t="s">
        <v>97</v>
      </c>
      <c r="C1262" s="163" t="n">
        <v>1228</v>
      </c>
      <c r="D1262" s="163" t="n">
        <v>649</v>
      </c>
      <c r="E1262" s="164" t="n">
        <v>265</v>
      </c>
      <c r="F1262" s="163" t="s">
        <v>241</v>
      </c>
      <c r="G1262" s="165" t="s">
        <v>2816</v>
      </c>
      <c r="H1262" s="163" t="s">
        <v>2091</v>
      </c>
      <c r="I1262" s="163"/>
      <c r="J1262" s="154" t="s">
        <v>2817</v>
      </c>
      <c r="K1262" s="154"/>
      <c r="L1262" s="163" t="s">
        <v>372</v>
      </c>
      <c r="M1262" s="163" t="s">
        <v>858</v>
      </c>
      <c r="N1262" s="163"/>
      <c r="O1262" s="166" t="n">
        <v>2.9</v>
      </c>
      <c r="P1262" s="166" t="n">
        <v>2.9</v>
      </c>
      <c r="Q1262" s="166" t="n">
        <v>0</v>
      </c>
      <c r="R1262" s="166" t="n">
        <v>0</v>
      </c>
      <c r="S1262" s="166"/>
      <c r="T1262" s="166"/>
      <c r="U1262" s="164"/>
      <c r="V1262" s="163" t="s">
        <v>447</v>
      </c>
      <c r="W1262" s="164" t="n">
        <f aca="false">IF(OR(X1262="FD",X1262="FD-E"),"-",IF(V1262="","?",IF(OR(V1262="OP",V1262="VE",V1262="VP",V1262="VU",V1262="ROVV",V1262="ROVB",V1262="ROV",V1262="UVS",V1262="LBV",V1262="LBA",V1262="VEA"),planv_frueh,IF(OR(V1262="LB",V1262="VEG"),planv_mittel,IF(OR(V1262="PA",V1262="PE",V1262="PF",V1262="PU",V1262="TVF"),planv_spaet,"?")))))</f>
        <v>0</v>
      </c>
      <c r="X1262" s="163" t="s">
        <v>102</v>
      </c>
      <c r="Y1262" s="163" t="n">
        <f aca="false">IF(X1262="FD-E",1,IF(X1262="FD",IF(AJ1262="hoch",1,2),IF(X1262="VB-E",3,IF(X1262="VB",IF(AJ1262="hoch",3,4),IF(X1262="WB*",IF(AJ1262="hoch",5,6),IF(X1262="WB",IF(AJ1262="hoch",7,8),""))))))</f>
        <v>8</v>
      </c>
      <c r="Z1262" s="167" t="n">
        <v>3</v>
      </c>
      <c r="AA1262" s="167" t="n">
        <f aca="false">IF(OR(X1262="FD",X1262="FD-E"),"-",IF(Z1262="&gt;10",nka_punktwert,IF(Z1262="","",Z1262/10*nka_punktwert)))</f>
        <v>1.14589641599427</v>
      </c>
      <c r="AB1262" s="163"/>
      <c r="AC1262" s="163" t="s">
        <v>97</v>
      </c>
      <c r="AD1262" s="163"/>
      <c r="AE1262" s="167" t="n">
        <f aca="false">IF(OR(X1262="FD",X1262="FD-E"),0,IF(Z1262="","",IF(AD1262="hoch",rwa_punktwert,0)))</f>
        <v>0</v>
      </c>
      <c r="AF1262" s="163"/>
      <c r="AG1262" s="167" t="n">
        <f aca="false">IF(OR(X1262="FD",X1262="FD-E"),0,IF(Z1262="","",IF(AF1262="hoch",stadt_punktwert,0)))</f>
        <v>0</v>
      </c>
      <c r="AH1262" s="163"/>
      <c r="AI1262" s="163" t="s">
        <v>97</v>
      </c>
      <c r="AJ1262" s="163"/>
      <c r="AK1262" s="163" t="s">
        <v>97</v>
      </c>
      <c r="AL1262" s="168"/>
      <c r="AM1262" s="167" t="str">
        <f aca="false">IF(OR(X1262="FD",X1262="FD-E"),"-",IF(Z1262="","",IF(OR(AL1262="",AL1262="NA"),"-",auslastung_punktwert/MAX($AL$25:$AL$65008)*AL1262)))</f>
        <v>-</v>
      </c>
      <c r="AN1262" s="168" t="n">
        <f aca="false">IF(OR(X1262="FD",X1262="FD-E",Z1262&lt;&gt;""),SUM(AA1262,AC1262,AE1262,AG1262,AI1262,AK1262,AM1262),"")</f>
        <v>1.14589641599427</v>
      </c>
    </row>
    <row r="1263" customFormat="false" ht="12.75" hidden="false" customHeight="false" outlineLevel="0" collapsed="false">
      <c r="A1263" s="154"/>
      <c r="B1263" s="163" t="s">
        <v>97</v>
      </c>
      <c r="C1263" s="163" t="n">
        <v>1229</v>
      </c>
      <c r="D1263" s="163"/>
      <c r="E1263" s="164" t="n">
        <v>279</v>
      </c>
      <c r="F1263" s="163" t="s">
        <v>241</v>
      </c>
      <c r="G1263" s="165" t="s">
        <v>3604</v>
      </c>
      <c r="H1263" s="163" t="s">
        <v>3360</v>
      </c>
      <c r="I1263" s="163"/>
      <c r="J1263" s="154" t="s">
        <v>3605</v>
      </c>
      <c r="K1263" s="154"/>
      <c r="L1263" s="163" t="s">
        <v>372</v>
      </c>
      <c r="M1263" s="163" t="s">
        <v>322</v>
      </c>
      <c r="N1263" s="163"/>
      <c r="O1263" s="166" t="n">
        <v>18.8</v>
      </c>
      <c r="P1263" s="166" t="n">
        <v>18.6</v>
      </c>
      <c r="Q1263" s="166" t="n">
        <v>0</v>
      </c>
      <c r="R1263" s="166" t="n">
        <v>0.2</v>
      </c>
      <c r="S1263" s="166"/>
      <c r="T1263" s="166"/>
      <c r="U1263" s="164"/>
      <c r="V1263" s="163" t="s">
        <v>441</v>
      </c>
      <c r="W1263" s="164" t="n">
        <f aca="false">IF(OR(X1263="FD",X1263="FD-E"),"-",IF(V1263="","?",IF(OR(V1263="OP",V1263="VE",V1263="VP",V1263="VU",V1263="ROVV",V1263="ROVB",V1263="ROV",V1263="UVS",V1263="LBV",V1263="LBA",V1263="VEA"),planv_frueh,IF(OR(V1263="LB",V1263="VEG"),planv_mittel,IF(OR(V1263="PA",V1263="PE",V1263="PF",V1263="PU",V1263="TVF"),planv_spaet,"?")))))</f>
        <v>0</v>
      </c>
      <c r="X1263" s="163" t="s">
        <v>102</v>
      </c>
      <c r="Y1263" s="163" t="n">
        <f aca="false">IF(X1263="FD-E",1,IF(X1263="FD",IF(AJ1263="hoch",1,2),IF(X1263="VB-E",3,IF(X1263="VB",IF(AJ1263="hoch",3,4),IF(X1263="WB*",IF(AJ1263="hoch",5,6),IF(X1263="WB",IF(AJ1263="hoch",7,8),""))))))</f>
        <v>8</v>
      </c>
      <c r="Z1263" s="167" t="n">
        <v>2.2</v>
      </c>
      <c r="AA1263" s="167" t="n">
        <f aca="false">IF(OR(X1263="FD",X1263="FD-E"),"-",IF(Z1263="&gt;10",nka_punktwert,IF(Z1263="","",Z1263/10*nka_punktwert)))</f>
        <v>0.840324038395797</v>
      </c>
      <c r="AB1263" s="163"/>
      <c r="AC1263" s="163" t="s">
        <v>97</v>
      </c>
      <c r="AD1263" s="163"/>
      <c r="AE1263" s="167" t="n">
        <f aca="false">IF(OR(X1263="FD",X1263="FD-E"),0,IF(Z1263="","",IF(AD1263="hoch",rwa_punktwert,0)))</f>
        <v>0</v>
      </c>
      <c r="AF1263" s="163" t="s">
        <v>96</v>
      </c>
      <c r="AG1263" s="167" t="n">
        <f aca="false">IF(OR(X1263="FD",X1263="FD-E"),0,IF(Z1263="","",IF(AF1263="hoch",stadt_punktwert,0)))</f>
        <v>0.829</v>
      </c>
      <c r="AH1263" s="163"/>
      <c r="AI1263" s="163" t="s">
        <v>97</v>
      </c>
      <c r="AJ1263" s="163"/>
      <c r="AK1263" s="163" t="s">
        <v>97</v>
      </c>
      <c r="AL1263" s="168"/>
      <c r="AM1263" s="167" t="str">
        <f aca="false">IF(OR(X1263="FD",X1263="FD-E"),"-",IF(Z1263="","",IF(OR(AL1263="",AL1263="NA"),"-",auslastung_punktwert/MAX($AL$25:$AL$65008)*AL1263)))</f>
        <v>-</v>
      </c>
      <c r="AN1263" s="168" t="n">
        <f aca="false">IF(OR(X1263="FD",X1263="FD-E",Z1263&lt;&gt;""),SUM(AA1263,AC1263,AE1263,AG1263,AI1263,AK1263,AM1263),"")</f>
        <v>1.6693240383958</v>
      </c>
    </row>
    <row r="1264" customFormat="false" ht="12.75" hidden="false" customHeight="false" outlineLevel="0" collapsed="false">
      <c r="A1264" s="154"/>
      <c r="B1264" s="163" t="s">
        <v>97</v>
      </c>
      <c r="C1264" s="163" t="n">
        <v>1230</v>
      </c>
      <c r="D1264" s="163" t="n">
        <v>650</v>
      </c>
      <c r="E1264" s="164" t="n">
        <v>292</v>
      </c>
      <c r="F1264" s="163" t="s">
        <v>241</v>
      </c>
      <c r="G1264" s="165" t="s">
        <v>3606</v>
      </c>
      <c r="H1264" s="163" t="s">
        <v>2979</v>
      </c>
      <c r="I1264" s="163"/>
      <c r="J1264" s="154" t="s">
        <v>3607</v>
      </c>
      <c r="K1264" s="154"/>
      <c r="L1264" s="163" t="s">
        <v>372</v>
      </c>
      <c r="M1264" s="163" t="s">
        <v>350</v>
      </c>
      <c r="N1264" s="163"/>
      <c r="O1264" s="166" t="n">
        <v>4</v>
      </c>
      <c r="P1264" s="166" t="n">
        <v>4</v>
      </c>
      <c r="Q1264" s="166" t="n">
        <v>0</v>
      </c>
      <c r="R1264" s="166" t="n">
        <v>0</v>
      </c>
      <c r="S1264" s="166"/>
      <c r="T1264" s="166"/>
      <c r="U1264" s="164"/>
      <c r="V1264" s="163" t="s">
        <v>516</v>
      </c>
      <c r="W1264" s="164" t="n">
        <f aca="false">IF(OR(X1264="FD",X1264="FD-E"),"-",IF(V1264="","?",IF(OR(V1264="OP",V1264="VE",V1264="VP",V1264="VU",V1264="ROVV",V1264="ROVB",V1264="ROV",V1264="UVS",V1264="LBV",V1264="LBA",V1264="VEA"),planv_frueh,IF(OR(V1264="LB",V1264="VEG"),planv_mittel,IF(OR(V1264="PA",V1264="PE",V1264="PF",V1264="PU",V1264="TVF"),planv_spaet,"?")))))</f>
        <v>0</v>
      </c>
      <c r="X1264" s="163" t="s">
        <v>102</v>
      </c>
      <c r="Y1264" s="163" t="n">
        <f aca="false">IF(X1264="FD-E",1,IF(X1264="FD",IF(AJ1264="hoch",1,2),IF(X1264="VB-E",3,IF(X1264="VB",IF(AJ1264="hoch",3,4),IF(X1264="WB*",IF(AJ1264="hoch",5,6),IF(X1264="WB",IF(AJ1264="hoch",7,8),""))))))</f>
        <v>8</v>
      </c>
      <c r="Z1264" s="167" t="n">
        <v>2.5</v>
      </c>
      <c r="AA1264" s="167" t="n">
        <f aca="false">IF(OR(X1264="FD",X1264="FD-E"),"-",IF(Z1264="&gt;10",nka_punktwert,IF(Z1264="","",Z1264/10*nka_punktwert)))</f>
        <v>0.954913679995224</v>
      </c>
      <c r="AB1264" s="163"/>
      <c r="AC1264" s="163" t="s">
        <v>97</v>
      </c>
      <c r="AD1264" s="163"/>
      <c r="AE1264" s="167" t="n">
        <f aca="false">IF(OR(X1264="FD",X1264="FD-E"),0,IF(Z1264="","",IF(AD1264="hoch",rwa_punktwert,0)))</f>
        <v>0</v>
      </c>
      <c r="AF1264" s="163"/>
      <c r="AG1264" s="167" t="n">
        <f aca="false">IF(OR(X1264="FD",X1264="FD-E"),0,IF(Z1264="","",IF(AF1264="hoch",stadt_punktwert,0)))</f>
        <v>0</v>
      </c>
      <c r="AH1264" s="163"/>
      <c r="AI1264" s="163" t="s">
        <v>97</v>
      </c>
      <c r="AJ1264" s="163"/>
      <c r="AK1264" s="163" t="s">
        <v>97</v>
      </c>
      <c r="AL1264" s="168"/>
      <c r="AM1264" s="167" t="str">
        <f aca="false">IF(OR(X1264="FD",X1264="FD-E"),"-",IF(Z1264="","",IF(OR(AL1264="",AL1264="NA"),"-",auslastung_punktwert/MAX($AL$25:$AL$65008)*AL1264)))</f>
        <v>-</v>
      </c>
      <c r="AN1264" s="168" t="n">
        <f aca="false">IF(OR(X1264="FD",X1264="FD-E",Z1264&lt;&gt;""),SUM(AA1264,AC1264,AE1264,AG1264,AI1264,AK1264,AM1264),"")</f>
        <v>0.954913679995224</v>
      </c>
    </row>
    <row r="1265" customFormat="false" ht="12.75" hidden="false" customHeight="false" outlineLevel="0" collapsed="false">
      <c r="A1265" s="154"/>
      <c r="B1265" s="163" t="s">
        <v>97</v>
      </c>
      <c r="C1265" s="163" t="n">
        <v>1231</v>
      </c>
      <c r="D1265" s="163"/>
      <c r="E1265" s="164" t="n">
        <v>294</v>
      </c>
      <c r="F1265" s="163" t="s">
        <v>241</v>
      </c>
      <c r="G1265" s="165" t="s">
        <v>3608</v>
      </c>
      <c r="H1265" s="163" t="s">
        <v>2979</v>
      </c>
      <c r="I1265" s="163"/>
      <c r="J1265" s="154" t="s">
        <v>3609</v>
      </c>
      <c r="K1265" s="154" t="s">
        <v>3610</v>
      </c>
      <c r="L1265" s="163" t="s">
        <v>372</v>
      </c>
      <c r="M1265" s="163" t="s">
        <v>694</v>
      </c>
      <c r="N1265" s="163"/>
      <c r="O1265" s="166" t="n">
        <v>45</v>
      </c>
      <c r="P1265" s="166" t="n">
        <v>45</v>
      </c>
      <c r="Q1265" s="166" t="n">
        <v>0</v>
      </c>
      <c r="R1265" s="166" t="n">
        <v>0</v>
      </c>
      <c r="S1265" s="166"/>
      <c r="T1265" s="166"/>
      <c r="U1265" s="164"/>
      <c r="V1265" s="163" t="s">
        <v>447</v>
      </c>
      <c r="W1265" s="164" t="n">
        <f aca="false">IF(OR(X1265="FD",X1265="FD-E"),"-",IF(V1265="","?",IF(OR(V1265="OP",V1265="VE",V1265="VP",V1265="VU",V1265="ROVV",V1265="ROVB",V1265="ROV",V1265="UVS",V1265="LBV",V1265="LBA",V1265="VEA"),planv_frueh,IF(OR(V1265="LB",V1265="VEG"),planv_mittel,IF(OR(V1265="PA",V1265="PE",V1265="PF",V1265="PU",V1265="TVF"),planv_spaet,"?")))))</f>
        <v>0</v>
      </c>
      <c r="X1265" s="163" t="s">
        <v>102</v>
      </c>
      <c r="Y1265" s="163" t="n">
        <f aca="false">IF(X1265="FD-E",1,IF(X1265="FD",IF(AJ1265="hoch",1,2),IF(X1265="VB-E",3,IF(X1265="VB",IF(AJ1265="hoch",3,4),IF(X1265="WB*",IF(AJ1265="hoch",5,6),IF(X1265="WB",IF(AJ1265="hoch",7,8),""))))))</f>
        <v>8</v>
      </c>
      <c r="Z1265" s="167" t="n">
        <v>2.2</v>
      </c>
      <c r="AA1265" s="167" t="n">
        <f aca="false">IF(OR(X1265="FD",X1265="FD-E"),"-",IF(Z1265="&gt;10",nka_punktwert,IF(Z1265="","",Z1265/10*nka_punktwert)))</f>
        <v>0.840324038395797</v>
      </c>
      <c r="AB1265" s="163"/>
      <c r="AC1265" s="163" t="s">
        <v>97</v>
      </c>
      <c r="AD1265" s="163"/>
      <c r="AE1265" s="167" t="n">
        <f aca="false">IF(OR(X1265="FD",X1265="FD-E"),0,IF(Z1265="","",IF(AD1265="hoch",rwa_punktwert,0)))</f>
        <v>0</v>
      </c>
      <c r="AF1265" s="163"/>
      <c r="AG1265" s="167" t="n">
        <f aca="false">IF(OR(X1265="FD",X1265="FD-E"),0,IF(Z1265="","",IF(AF1265="hoch",stadt_punktwert,0)))</f>
        <v>0</v>
      </c>
      <c r="AH1265" s="163"/>
      <c r="AI1265" s="163" t="s">
        <v>97</v>
      </c>
      <c r="AJ1265" s="163"/>
      <c r="AK1265" s="163" t="s">
        <v>97</v>
      </c>
      <c r="AL1265" s="168"/>
      <c r="AM1265" s="167" t="str">
        <f aca="false">IF(OR(X1265="FD",X1265="FD-E"),"-",IF(Z1265="","",IF(OR(AL1265="",AL1265="NA"),"-",auslastung_punktwert/MAX($AL$25:$AL$65008)*AL1265)))</f>
        <v>-</v>
      </c>
      <c r="AN1265" s="168" t="n">
        <f aca="false">IF(OR(X1265="FD",X1265="FD-E",Z1265&lt;&gt;""),SUM(AA1265,AC1265,AE1265,AG1265,AI1265,AK1265,AM1265),"")</f>
        <v>0.840324038395797</v>
      </c>
    </row>
    <row r="1266" customFormat="false" ht="12.75" hidden="false" customHeight="false" outlineLevel="0" collapsed="false">
      <c r="A1266" s="154"/>
      <c r="B1266" s="163" t="s">
        <v>97</v>
      </c>
      <c r="C1266" s="163" t="n">
        <v>1232</v>
      </c>
      <c r="D1266" s="163" t="n">
        <v>651</v>
      </c>
      <c r="E1266" s="164" t="n">
        <v>313</v>
      </c>
      <c r="F1266" s="163" t="s">
        <v>241</v>
      </c>
      <c r="G1266" s="165" t="s">
        <v>3611</v>
      </c>
      <c r="H1266" s="163" t="s">
        <v>3612</v>
      </c>
      <c r="I1266" s="163"/>
      <c r="J1266" s="154" t="s">
        <v>3613</v>
      </c>
      <c r="K1266" s="154" t="s">
        <v>3614</v>
      </c>
      <c r="L1266" s="163" t="s">
        <v>372</v>
      </c>
      <c r="M1266" s="163" t="s">
        <v>1096</v>
      </c>
      <c r="N1266" s="163"/>
      <c r="O1266" s="166" t="n">
        <v>40.7</v>
      </c>
      <c r="P1266" s="166" t="n">
        <v>40.7</v>
      </c>
      <c r="Q1266" s="166" t="n">
        <v>0</v>
      </c>
      <c r="R1266" s="166" t="n">
        <v>0</v>
      </c>
      <c r="S1266" s="166"/>
      <c r="T1266" s="166"/>
      <c r="U1266" s="164"/>
      <c r="V1266" s="163"/>
      <c r="W1266" s="164" t="n">
        <f aca="false">AVERAGE(W1267:W1269)</f>
        <v>0</v>
      </c>
      <c r="X1266" s="163" t="s">
        <v>102</v>
      </c>
      <c r="Y1266" s="163" t="n">
        <f aca="false">IF(X1266="FD-E",1,IF(X1266="FD",IF(AJ1266="hoch",1,2),IF(X1266="VB-E",3,IF(X1266="VB",IF(AJ1266="hoch",3,4),IF(X1266="WB*",IF(AJ1266="hoch",5,6),IF(X1266="WB",IF(AJ1266="hoch",7,8),""))))))</f>
        <v>8</v>
      </c>
      <c r="Z1266" s="167" t="n">
        <v>2.1</v>
      </c>
      <c r="AA1266" s="167" t="n">
        <f aca="false">IF(OR(X1266="FD",X1266="FD-E"),"-",IF(Z1266="&gt;10",nka_punktwert,IF(Z1266="","",Z1266/10*nka_punktwert)))</f>
        <v>0.802127491195988</v>
      </c>
      <c r="AB1266" s="163"/>
      <c r="AC1266" s="163" t="s">
        <v>97</v>
      </c>
      <c r="AD1266" s="163"/>
      <c r="AE1266" s="167" t="n">
        <f aca="false">IF(OR(X1266="FD",X1266="FD-E"),0,IF(Z1266="","",IF(AD1266="hoch",rwa_punktwert,0)))</f>
        <v>0</v>
      </c>
      <c r="AF1266" s="163"/>
      <c r="AG1266" s="167" t="n">
        <f aca="false">IF(OR(X1266="FD",X1266="FD-E"),0,IF(Z1266="","",IF(AF1266="hoch",stadt_punktwert,0)))</f>
        <v>0</v>
      </c>
      <c r="AH1266" s="163"/>
      <c r="AI1266" s="163" t="s">
        <v>97</v>
      </c>
      <c r="AJ1266" s="163"/>
      <c r="AK1266" s="163" t="s">
        <v>97</v>
      </c>
      <c r="AL1266" s="168"/>
      <c r="AM1266" s="167" t="str">
        <f aca="false">IF(OR(X1266="FD",X1266="FD-E"),"-",IF(Z1266="","",IF(OR(AL1266="",AL1266="NA"),"-",auslastung_punktwert/MAX($AL$25:$AL$65008)*AL1266)))</f>
        <v>-</v>
      </c>
      <c r="AN1266" s="168" t="n">
        <f aca="false">IF(OR(X1266="FD",X1266="FD-E",Z1266&lt;&gt;""),SUM(AA1266,AC1266,AE1266,AG1266,AI1266,AK1266,AM1266),"")</f>
        <v>0.802127491195988</v>
      </c>
    </row>
    <row r="1267" customFormat="false" ht="12.75" hidden="false" customHeight="false" outlineLevel="0" collapsed="false">
      <c r="A1267" s="154"/>
      <c r="B1267" s="163" t="s">
        <v>97</v>
      </c>
      <c r="C1267" s="163" t="n">
        <v>1233</v>
      </c>
      <c r="D1267" s="163"/>
      <c r="E1267" s="164" t="n">
        <v>314</v>
      </c>
      <c r="F1267" s="163" t="s">
        <v>241</v>
      </c>
      <c r="G1267" s="165" t="s">
        <v>3615</v>
      </c>
      <c r="H1267" s="163" t="s">
        <v>3612</v>
      </c>
      <c r="I1267" s="163"/>
      <c r="J1267" s="154" t="s">
        <v>3616</v>
      </c>
      <c r="K1267" s="154"/>
      <c r="L1267" s="163" t="s">
        <v>372</v>
      </c>
      <c r="M1267" s="163"/>
      <c r="N1267" s="163"/>
      <c r="O1267" s="166"/>
      <c r="P1267" s="166"/>
      <c r="Q1267" s="166"/>
      <c r="R1267" s="166"/>
      <c r="S1267" s="166"/>
      <c r="T1267" s="166"/>
      <c r="U1267" s="164"/>
      <c r="V1267" s="163" t="s">
        <v>447</v>
      </c>
      <c r="W1267" s="164" t="n">
        <f aca="false">IF(OR(X1267="FD",X1267="FD-E"),"-",IF(V1267="","?",IF(OR(V1267="OP",V1267="VE",V1267="VP",V1267="VU",V1267="ROVV",V1267="ROVB",V1267="ROV",V1267="UVS",V1267="LBV",V1267="LBA",V1267="VEA"),planv_frueh,IF(OR(V1267="LB",V1267="VEG"),planv_mittel,IF(OR(V1267="PA",V1267="PE",V1267="PF",V1267="PU",V1267="TVF"),planv_spaet,"?")))))</f>
        <v>0</v>
      </c>
      <c r="X1267" s="163"/>
      <c r="Y1267" s="163" t="str">
        <f aca="false">IF(X1267="FD-E",1,IF(X1267="FD",IF(AJ1267="hoch",1,2),IF(X1267="VB-E",3,IF(X1267="VB",IF(AJ1267="hoch",3,4),IF(X1267="WB*",IF(AJ1267="hoch",5,6),IF(X1267="WB",IF(AJ1267="hoch",7,8),""))))))</f>
        <v/>
      </c>
      <c r="Z1267" s="167"/>
      <c r="AA1267" s="167" t="str">
        <f aca="false">IF(OR(X1267="FD",X1267="FD-E"),"-",IF(Z1267="&gt;10",nka_punktwert,IF(Z1267="","",Z1267/10*nka_punktwert)))</f>
        <v/>
      </c>
      <c r="AB1267" s="163"/>
      <c r="AC1267" s="163" t="s">
        <v>97</v>
      </c>
      <c r="AD1267" s="163"/>
      <c r="AE1267" s="167" t="str">
        <f aca="false">IF(OR(X1267="FD",X1267="FD-E"),0,IF(Z1267="","",IF(AD1267="hoch",rwa_punktwert,0)))</f>
        <v/>
      </c>
      <c r="AF1267" s="163"/>
      <c r="AG1267" s="167" t="str">
        <f aca="false">IF(OR(X1267="FD",X1267="FD-E"),0,IF(Z1267="","",IF(AF1267="hoch",stadt_punktwert,0)))</f>
        <v/>
      </c>
      <c r="AH1267" s="163"/>
      <c r="AI1267" s="163" t="s">
        <v>97</v>
      </c>
      <c r="AJ1267" s="163"/>
      <c r="AK1267" s="163" t="s">
        <v>97</v>
      </c>
      <c r="AL1267" s="168"/>
      <c r="AM1267" s="167" t="str">
        <f aca="false">IF(OR(X1267="FD",X1267="FD-E"),"-",IF(Z1267="","",IF(OR(AL1267="",AL1267="NA"),"-",auslastung_punktwert/MAX($AL$25:$AL$65008)*AL1267)))</f>
        <v/>
      </c>
      <c r="AN1267" s="168" t="str">
        <f aca="false">IF(OR(X1267="FD",X1267="FD-E",Z1267&lt;&gt;""),SUM(AA1267,AC1267,AE1267,AG1267,AI1267,AK1267,AM1267),"")</f>
        <v/>
      </c>
    </row>
    <row r="1268" customFormat="false" ht="12.75" hidden="false" customHeight="false" outlineLevel="0" collapsed="false">
      <c r="A1268" s="154"/>
      <c r="B1268" s="163" t="s">
        <v>97</v>
      </c>
      <c r="C1268" s="163" t="n">
        <v>1234</v>
      </c>
      <c r="D1268" s="163"/>
      <c r="E1268" s="164" t="n">
        <v>315</v>
      </c>
      <c r="F1268" s="163" t="s">
        <v>241</v>
      </c>
      <c r="G1268" s="165" t="s">
        <v>3617</v>
      </c>
      <c r="H1268" s="163" t="s">
        <v>3612</v>
      </c>
      <c r="I1268" s="163"/>
      <c r="J1268" s="154" t="s">
        <v>3618</v>
      </c>
      <c r="K1268" s="154"/>
      <c r="L1268" s="163" t="s">
        <v>372</v>
      </c>
      <c r="M1268" s="163"/>
      <c r="N1268" s="163"/>
      <c r="O1268" s="166"/>
      <c r="P1268" s="166"/>
      <c r="Q1268" s="166"/>
      <c r="R1268" s="166"/>
      <c r="S1268" s="166"/>
      <c r="T1268" s="166"/>
      <c r="U1268" s="164"/>
      <c r="V1268" s="163" t="s">
        <v>447</v>
      </c>
      <c r="W1268" s="164" t="n">
        <f aca="false">IF(OR(X1268="FD",X1268="FD-E"),"-",IF(V1268="","?",IF(OR(V1268="OP",V1268="VE",V1268="VP",V1268="VU",V1268="ROVV",V1268="ROVB",V1268="ROV",V1268="UVS",V1268="LBV",V1268="LBA",V1268="VEA"),planv_frueh,IF(OR(V1268="LB",V1268="VEG"),planv_mittel,IF(OR(V1268="PA",V1268="PE",V1268="PF",V1268="PU",V1268="TVF"),planv_spaet,"?")))))</f>
        <v>0</v>
      </c>
      <c r="X1268" s="163"/>
      <c r="Y1268" s="163" t="str">
        <f aca="false">IF(X1268="FD-E",1,IF(X1268="FD",IF(AJ1268="hoch",1,2),IF(X1268="VB-E",3,IF(X1268="VB",IF(AJ1268="hoch",3,4),IF(X1268="WB*",IF(AJ1268="hoch",5,6),IF(X1268="WB",IF(AJ1268="hoch",7,8),""))))))</f>
        <v/>
      </c>
      <c r="Z1268" s="167"/>
      <c r="AA1268" s="167" t="str">
        <f aca="false">IF(OR(X1268="FD",X1268="FD-E"),"-",IF(Z1268="&gt;10",nka_punktwert,IF(Z1268="","",Z1268/10*nka_punktwert)))</f>
        <v/>
      </c>
      <c r="AB1268" s="163"/>
      <c r="AC1268" s="163" t="s">
        <v>97</v>
      </c>
      <c r="AD1268" s="163"/>
      <c r="AE1268" s="167" t="str">
        <f aca="false">IF(OR(X1268="FD",X1268="FD-E"),0,IF(Z1268="","",IF(AD1268="hoch",rwa_punktwert,0)))</f>
        <v/>
      </c>
      <c r="AF1268" s="163" t="s">
        <v>96</v>
      </c>
      <c r="AG1268" s="167" t="str">
        <f aca="false">IF(OR(X1268="FD",X1268="FD-E"),0,IF(Z1268="","",IF(AF1268="hoch",stadt_punktwert,0)))</f>
        <v/>
      </c>
      <c r="AH1268" s="163"/>
      <c r="AI1268" s="163" t="s">
        <v>97</v>
      </c>
      <c r="AJ1268" s="163"/>
      <c r="AK1268" s="163" t="s">
        <v>97</v>
      </c>
      <c r="AL1268" s="168"/>
      <c r="AM1268" s="167" t="str">
        <f aca="false">IF(OR(X1268="FD",X1268="FD-E"),"-",IF(Z1268="","",IF(OR(AL1268="",AL1268="NA"),"-",auslastung_punktwert/MAX($AL$25:$AL$65008)*AL1268)))</f>
        <v/>
      </c>
      <c r="AN1268" s="168" t="str">
        <f aca="false">IF(OR(X1268="FD",X1268="FD-E",Z1268&lt;&gt;""),SUM(AA1268,AC1268,AE1268,AG1268,AI1268,AK1268,AM1268),"")</f>
        <v/>
      </c>
    </row>
    <row r="1269" customFormat="false" ht="12.75" hidden="false" customHeight="false" outlineLevel="0" collapsed="false">
      <c r="A1269" s="154"/>
      <c r="B1269" s="163" t="s">
        <v>97</v>
      </c>
      <c r="C1269" s="163" t="n">
        <v>1235</v>
      </c>
      <c r="D1269" s="163"/>
      <c r="E1269" s="164" t="n">
        <v>316</v>
      </c>
      <c r="F1269" s="163" t="s">
        <v>241</v>
      </c>
      <c r="G1269" s="165" t="s">
        <v>3619</v>
      </c>
      <c r="H1269" s="163" t="s">
        <v>3612</v>
      </c>
      <c r="I1269" s="163"/>
      <c r="J1269" s="154" t="s">
        <v>3620</v>
      </c>
      <c r="K1269" s="154" t="s">
        <v>3621</v>
      </c>
      <c r="L1269" s="163" t="s">
        <v>372</v>
      </c>
      <c r="M1269" s="163"/>
      <c r="N1269" s="163"/>
      <c r="O1269" s="166"/>
      <c r="P1269" s="166"/>
      <c r="Q1269" s="166"/>
      <c r="R1269" s="166"/>
      <c r="S1269" s="166"/>
      <c r="T1269" s="166"/>
      <c r="U1269" s="164"/>
      <c r="V1269" s="163" t="s">
        <v>447</v>
      </c>
      <c r="W1269" s="164" t="n">
        <f aca="false">IF(OR(X1269="FD",X1269="FD-E"),"-",IF(V1269="","?",IF(OR(V1269="OP",V1269="VE",V1269="VP",V1269="VU",V1269="ROVV",V1269="ROVB",V1269="ROV",V1269="UVS",V1269="LBV",V1269="LBA",V1269="VEA"),planv_frueh,IF(OR(V1269="LB",V1269="VEG"),planv_mittel,IF(OR(V1269="PA",V1269="PE",V1269="PF",V1269="PU",V1269="TVF"),planv_spaet,"?")))))</f>
        <v>0</v>
      </c>
      <c r="X1269" s="163"/>
      <c r="Y1269" s="163" t="str">
        <f aca="false">IF(X1269="FD-E",1,IF(X1269="FD",IF(AJ1269="hoch",1,2),IF(X1269="VB-E",3,IF(X1269="VB",IF(AJ1269="hoch",3,4),IF(X1269="WB*",IF(AJ1269="hoch",5,6),IF(X1269="WB",IF(AJ1269="hoch",7,8),""))))))</f>
        <v/>
      </c>
      <c r="Z1269" s="167"/>
      <c r="AA1269" s="167" t="str">
        <f aca="false">IF(OR(X1269="FD",X1269="FD-E"),"-",IF(Z1269="&gt;10",nka_punktwert,IF(Z1269="","",Z1269/10*nka_punktwert)))</f>
        <v/>
      </c>
      <c r="AB1269" s="163"/>
      <c r="AC1269" s="163" t="s">
        <v>97</v>
      </c>
      <c r="AD1269" s="163"/>
      <c r="AE1269" s="167" t="str">
        <f aca="false">IF(OR(X1269="FD",X1269="FD-E"),0,IF(Z1269="","",IF(AD1269="hoch",rwa_punktwert,0)))</f>
        <v/>
      </c>
      <c r="AF1269" s="163"/>
      <c r="AG1269" s="167" t="str">
        <f aca="false">IF(OR(X1269="FD",X1269="FD-E"),0,IF(Z1269="","",IF(AF1269="hoch",stadt_punktwert,0)))</f>
        <v/>
      </c>
      <c r="AH1269" s="163"/>
      <c r="AI1269" s="163" t="s">
        <v>97</v>
      </c>
      <c r="AJ1269" s="163"/>
      <c r="AK1269" s="163" t="s">
        <v>97</v>
      </c>
      <c r="AL1269" s="168"/>
      <c r="AM1269" s="167" t="str">
        <f aca="false">IF(OR(X1269="FD",X1269="FD-E"),"-",IF(Z1269="","",IF(OR(AL1269="",AL1269="NA"),"-",auslastung_punktwert/MAX($AL$25:$AL$65008)*AL1269)))</f>
        <v/>
      </c>
      <c r="AN1269" s="168" t="str">
        <f aca="false">IF(OR(X1269="FD",X1269="FD-E",Z1269&lt;&gt;""),SUM(AA1269,AC1269,AE1269,AG1269,AI1269,AK1269,AM1269),"")</f>
        <v/>
      </c>
    </row>
    <row r="1270" customFormat="false" ht="12.75" hidden="false" customHeight="false" outlineLevel="0" collapsed="false">
      <c r="A1270" s="154"/>
      <c r="B1270" s="163" t="s">
        <v>97</v>
      </c>
      <c r="C1270" s="163" t="n">
        <v>1236</v>
      </c>
      <c r="D1270" s="163"/>
      <c r="E1270" s="164" t="n">
        <v>317</v>
      </c>
      <c r="F1270" s="163" t="s">
        <v>241</v>
      </c>
      <c r="G1270" s="165" t="s">
        <v>3622</v>
      </c>
      <c r="H1270" s="163" t="s">
        <v>2982</v>
      </c>
      <c r="I1270" s="163"/>
      <c r="J1270" s="154" t="s">
        <v>3623</v>
      </c>
      <c r="K1270" s="154"/>
      <c r="L1270" s="163" t="s">
        <v>397</v>
      </c>
      <c r="M1270" s="163" t="s">
        <v>612</v>
      </c>
      <c r="N1270" s="163"/>
      <c r="O1270" s="166" t="n">
        <v>70.6</v>
      </c>
      <c r="P1270" s="166" t="n">
        <v>70.6</v>
      </c>
      <c r="Q1270" s="166" t="n">
        <v>0</v>
      </c>
      <c r="R1270" s="166" t="n">
        <v>0</v>
      </c>
      <c r="S1270" s="166"/>
      <c r="T1270" s="166"/>
      <c r="U1270" s="164" t="n">
        <v>1</v>
      </c>
      <c r="V1270" s="163" t="s">
        <v>447</v>
      </c>
      <c r="W1270" s="164" t="n">
        <f aca="false">IF(OR(X1270="FD",X1270="FD-E"),"-",IF(V1270="","?",IF(OR(V1270="OP",V1270="VE",V1270="VP",V1270="VU",V1270="ROVV",V1270="ROVB",V1270="ROV",V1270="UVS",V1270="LBV",V1270="LBA",V1270="VEA"),planv_frueh,IF(OR(V1270="LB",V1270="VEG"),planv_mittel,IF(OR(V1270="PA",V1270="PE",V1270="PF",V1270="PU",V1270="TVF"),planv_spaet,"?")))))</f>
        <v>0</v>
      </c>
      <c r="X1270" s="163" t="s">
        <v>102</v>
      </c>
      <c r="Y1270" s="163" t="n">
        <f aca="false">IF(X1270="FD-E",1,IF(X1270="FD",IF(AJ1270="hoch",1,2),IF(X1270="VB-E",3,IF(X1270="VB",IF(AJ1270="hoch",3,4),IF(X1270="WB*",IF(AJ1270="hoch",5,6),IF(X1270="WB",IF(AJ1270="hoch",7,8),""))))))</f>
        <v>8</v>
      </c>
      <c r="Z1270" s="167" t="n">
        <v>1.2</v>
      </c>
      <c r="AA1270" s="167" t="n">
        <f aca="false">IF(OR(X1270="FD",X1270="FD-E"),"-",IF(Z1270="&gt;10",nka_punktwert,IF(Z1270="","",Z1270/10*nka_punktwert)))</f>
        <v>0.458358566397707</v>
      </c>
      <c r="AB1270" s="163" t="s">
        <v>96</v>
      </c>
      <c r="AC1270" s="163" t="s">
        <v>97</v>
      </c>
      <c r="AD1270" s="163" t="s">
        <v>96</v>
      </c>
      <c r="AE1270" s="167" t="n">
        <f aca="false">IF(OR(X1270="FD",X1270="FD-E"),0,IF(Z1270="","",IF(AD1270="hoch",rwa_punktwert,0)))</f>
        <v>0.351345280019106</v>
      </c>
      <c r="AF1270" s="163"/>
      <c r="AG1270" s="167" t="n">
        <f aca="false">IF(OR(X1270="FD",X1270="FD-E"),0,IF(Z1270="","",IF(AF1270="hoch",stadt_punktwert,0)))</f>
        <v>0</v>
      </c>
      <c r="AH1270" s="163"/>
      <c r="AI1270" s="163" t="s">
        <v>97</v>
      </c>
      <c r="AJ1270" s="163"/>
      <c r="AK1270" s="163" t="s">
        <v>97</v>
      </c>
      <c r="AL1270" s="168"/>
      <c r="AM1270" s="167" t="str">
        <f aca="false">IF(OR(X1270="FD",X1270="FD-E"),"-",IF(Z1270="","",IF(OR(AL1270="",AL1270="NA"),"-",auslastung_punktwert/MAX($AL$25:$AL$65008)*AL1270)))</f>
        <v>-</v>
      </c>
      <c r="AN1270" s="168" t="n">
        <f aca="false">IF(OR(X1270="FD",X1270="FD-E",Z1270&lt;&gt;""),SUM(AA1270,AC1270,AE1270,AG1270,AI1270,AK1270,AM1270),"")</f>
        <v>0.809703846416813</v>
      </c>
    </row>
    <row r="1271" customFormat="false" ht="12.75" hidden="false" customHeight="false" outlineLevel="0" collapsed="false">
      <c r="A1271" s="154"/>
      <c r="B1271" s="163" t="s">
        <v>97</v>
      </c>
      <c r="C1271" s="163" t="n">
        <v>1237</v>
      </c>
      <c r="D1271" s="163"/>
      <c r="E1271" s="164" t="n">
        <v>318</v>
      </c>
      <c r="F1271" s="163" t="s">
        <v>241</v>
      </c>
      <c r="G1271" s="165" t="s">
        <v>3624</v>
      </c>
      <c r="H1271" s="163" t="s">
        <v>2982</v>
      </c>
      <c r="I1271" s="163"/>
      <c r="J1271" s="154" t="s">
        <v>3625</v>
      </c>
      <c r="K1271" s="154"/>
      <c r="L1271" s="163" t="s">
        <v>372</v>
      </c>
      <c r="M1271" s="163" t="s">
        <v>423</v>
      </c>
      <c r="N1271" s="163"/>
      <c r="O1271" s="166" t="n">
        <v>6.5</v>
      </c>
      <c r="P1271" s="166" t="n">
        <v>6.5</v>
      </c>
      <c r="Q1271" s="166" t="n">
        <v>0</v>
      </c>
      <c r="R1271" s="166" t="n">
        <v>0</v>
      </c>
      <c r="S1271" s="166"/>
      <c r="T1271" s="166"/>
      <c r="U1271" s="164"/>
      <c r="V1271" s="163" t="s">
        <v>447</v>
      </c>
      <c r="W1271" s="164" t="n">
        <f aca="false">IF(OR(X1271="FD",X1271="FD-E"),"-",IF(V1271="","?",IF(OR(V1271="OP",V1271="VE",V1271="VP",V1271="VU",V1271="ROVV",V1271="ROVB",V1271="ROV",V1271="UVS",V1271="LBV",V1271="LBA",V1271="VEA"),planv_frueh,IF(OR(V1271="LB",V1271="VEG"),planv_mittel,IF(OR(V1271="PA",V1271="PE",V1271="PF",V1271="PU",V1271="TVF"),planv_spaet,"?")))))</f>
        <v>0</v>
      </c>
      <c r="X1271" s="163" t="s">
        <v>102</v>
      </c>
      <c r="Y1271" s="163" t="n">
        <f aca="false">IF(X1271="FD-E",1,IF(X1271="FD",IF(AJ1271="hoch",1,2),IF(X1271="VB-E",3,IF(X1271="VB",IF(AJ1271="hoch",3,4),IF(X1271="WB*",IF(AJ1271="hoch",5,6),IF(X1271="WB",IF(AJ1271="hoch",7,8),""))))))</f>
        <v>8</v>
      </c>
      <c r="Z1271" s="167" t="n">
        <v>2.3</v>
      </c>
      <c r="AA1271" s="167" t="n">
        <f aca="false">IF(OR(X1271="FD",X1271="FD-E"),"-",IF(Z1271="&gt;10",nka_punktwert,IF(Z1271="","",Z1271/10*nka_punktwert)))</f>
        <v>0.878520585595606</v>
      </c>
      <c r="AB1271" s="163"/>
      <c r="AC1271" s="163" t="s">
        <v>97</v>
      </c>
      <c r="AD1271" s="163"/>
      <c r="AE1271" s="167" t="n">
        <f aca="false">IF(OR(X1271="FD",X1271="FD-E"),0,IF(Z1271="","",IF(AD1271="hoch",rwa_punktwert,0)))</f>
        <v>0</v>
      </c>
      <c r="AF1271" s="163" t="s">
        <v>96</v>
      </c>
      <c r="AG1271" s="167" t="n">
        <f aca="false">IF(OR(X1271="FD",X1271="FD-E"),0,IF(Z1271="","",IF(AF1271="hoch",stadt_punktwert,0)))</f>
        <v>0.829</v>
      </c>
      <c r="AH1271" s="163"/>
      <c r="AI1271" s="163" t="s">
        <v>97</v>
      </c>
      <c r="AJ1271" s="163"/>
      <c r="AK1271" s="163" t="s">
        <v>97</v>
      </c>
      <c r="AL1271" s="168"/>
      <c r="AM1271" s="167" t="str">
        <f aca="false">IF(OR(X1271="FD",X1271="FD-E"),"-",IF(Z1271="","",IF(OR(AL1271="",AL1271="NA"),"-",auslastung_punktwert/MAX($AL$25:$AL$65008)*AL1271)))</f>
        <v>-</v>
      </c>
      <c r="AN1271" s="168" t="n">
        <f aca="false">IF(OR(X1271="FD",X1271="FD-E",Z1271&lt;&gt;""),SUM(AA1271,AC1271,AE1271,AG1271,AI1271,AK1271,AM1271),"")</f>
        <v>1.70752058559561</v>
      </c>
    </row>
    <row r="1272" customFormat="false" ht="12.75" hidden="false" customHeight="false" outlineLevel="0" collapsed="false">
      <c r="A1272" s="154"/>
      <c r="B1272" s="163" t="s">
        <v>97</v>
      </c>
      <c r="C1272" s="163" t="n">
        <v>1238</v>
      </c>
      <c r="D1272" s="163"/>
      <c r="E1272" s="164" t="n">
        <v>321</v>
      </c>
      <c r="F1272" s="163" t="s">
        <v>241</v>
      </c>
      <c r="G1272" s="165" t="s">
        <v>3626</v>
      </c>
      <c r="H1272" s="163" t="s">
        <v>3439</v>
      </c>
      <c r="I1272" s="163"/>
      <c r="J1272" s="154" t="s">
        <v>3627</v>
      </c>
      <c r="K1272" s="154" t="s">
        <v>3628</v>
      </c>
      <c r="L1272" s="163" t="s">
        <v>3629</v>
      </c>
      <c r="M1272" s="163" t="s">
        <v>1093</v>
      </c>
      <c r="N1272" s="163"/>
      <c r="O1272" s="166" t="n">
        <v>24.3</v>
      </c>
      <c r="P1272" s="166" t="n">
        <v>22.4</v>
      </c>
      <c r="Q1272" s="166" t="n">
        <v>1.9</v>
      </c>
      <c r="R1272" s="166" t="n">
        <v>0</v>
      </c>
      <c r="S1272" s="166"/>
      <c r="T1272" s="166"/>
      <c r="U1272" s="164"/>
      <c r="V1272" s="163" t="s">
        <v>447</v>
      </c>
      <c r="W1272" s="164" t="n">
        <f aca="false">IF(OR(X1272="FD",X1272="FD-E"),"-",IF(V1272="","?",IF(OR(V1272="OP",V1272="VE",V1272="VP",V1272="VU",V1272="ROVV",V1272="ROVB",V1272="ROV",V1272="UVS",V1272="LBV",V1272="LBA",V1272="VEA"),planv_frueh,IF(OR(V1272="LB",V1272="VEG"),planv_mittel,IF(OR(V1272="PA",V1272="PE",V1272="PF",V1272="PU",V1272="TVF"),planv_spaet,"?")))))</f>
        <v>0</v>
      </c>
      <c r="X1272" s="163" t="s">
        <v>102</v>
      </c>
      <c r="Y1272" s="163" t="n">
        <f aca="false">IF(X1272="FD-E",1,IF(X1272="FD",IF(AJ1272="hoch",1,2),IF(X1272="VB-E",3,IF(X1272="VB",IF(AJ1272="hoch",3,4),IF(X1272="WB*",IF(AJ1272="hoch",5,6),IF(X1272="WB",IF(AJ1272="hoch",7,8),""))))))</f>
        <v>8</v>
      </c>
      <c r="Z1272" s="167" t="n">
        <v>1.5</v>
      </c>
      <c r="AA1272" s="167" t="n">
        <f aca="false">IF(OR(X1272="FD",X1272="FD-E"),"-",IF(Z1272="&gt;10",nka_punktwert,IF(Z1272="","",Z1272/10*nka_punktwert)))</f>
        <v>0.572948207997134</v>
      </c>
      <c r="AB1272" s="163"/>
      <c r="AC1272" s="163" t="s">
        <v>97</v>
      </c>
      <c r="AD1272" s="163"/>
      <c r="AE1272" s="167" t="n">
        <f aca="false">IF(OR(X1272="FD",X1272="FD-E"),0,IF(Z1272="","",IF(AD1272="hoch",rwa_punktwert,0)))</f>
        <v>0</v>
      </c>
      <c r="AF1272" s="163"/>
      <c r="AG1272" s="167" t="n">
        <f aca="false">IF(OR(X1272="FD",X1272="FD-E"),0,IF(Z1272="","",IF(AF1272="hoch",stadt_punktwert,0)))</f>
        <v>0</v>
      </c>
      <c r="AH1272" s="163"/>
      <c r="AI1272" s="163" t="s">
        <v>97</v>
      </c>
      <c r="AJ1272" s="163"/>
      <c r="AK1272" s="163" t="s">
        <v>97</v>
      </c>
      <c r="AL1272" s="168"/>
      <c r="AM1272" s="167" t="str">
        <f aca="false">IF(OR(X1272="FD",X1272="FD-E"),"-",IF(Z1272="","",IF(OR(AL1272="",AL1272="NA"),"-",auslastung_punktwert/MAX($AL$25:$AL$65008)*AL1272)))</f>
        <v>-</v>
      </c>
      <c r="AN1272" s="168" t="n">
        <f aca="false">IF(OR(X1272="FD",X1272="FD-E",Z1272&lt;&gt;""),SUM(AA1272,AC1272,AE1272,AG1272,AI1272,AK1272,AM1272),"")</f>
        <v>0.572948207997134</v>
      </c>
    </row>
    <row r="1273" customFormat="false" ht="12.75" hidden="false" customHeight="false" outlineLevel="0" collapsed="false">
      <c r="A1273" s="154"/>
      <c r="B1273" s="163" t="s">
        <v>97</v>
      </c>
      <c r="C1273" s="163" t="n">
        <v>1239</v>
      </c>
      <c r="D1273" s="163"/>
      <c r="E1273" s="164" t="n">
        <v>322</v>
      </c>
      <c r="F1273" s="163" t="s">
        <v>241</v>
      </c>
      <c r="G1273" s="165" t="s">
        <v>3630</v>
      </c>
      <c r="H1273" s="163" t="s">
        <v>3439</v>
      </c>
      <c r="I1273" s="163"/>
      <c r="J1273" s="154" t="s">
        <v>3631</v>
      </c>
      <c r="K1273" s="154" t="s">
        <v>3632</v>
      </c>
      <c r="L1273" s="163" t="s">
        <v>369</v>
      </c>
      <c r="M1273" s="163" t="s">
        <v>3170</v>
      </c>
      <c r="N1273" s="163"/>
      <c r="O1273" s="166" t="n">
        <v>44.1</v>
      </c>
      <c r="P1273" s="166" t="n">
        <v>20.7</v>
      </c>
      <c r="Q1273" s="166" t="n">
        <v>23.4</v>
      </c>
      <c r="R1273" s="166" t="n">
        <v>0</v>
      </c>
      <c r="S1273" s="166"/>
      <c r="T1273" s="166"/>
      <c r="U1273" s="164"/>
      <c r="V1273" s="163" t="s">
        <v>447</v>
      </c>
      <c r="W1273" s="164" t="n">
        <f aca="false">IF(OR(X1273="FD",X1273="FD-E"),"-",IF(V1273="","?",IF(OR(V1273="OP",V1273="VE",V1273="VP",V1273="VU",V1273="ROVV",V1273="ROVB",V1273="ROV",V1273="UVS",V1273="LBV",V1273="LBA",V1273="VEA"),planv_frueh,IF(OR(V1273="LB",V1273="VEG"),planv_mittel,IF(OR(V1273="PA",V1273="PE",V1273="PF",V1273="PU",V1273="TVF"),planv_spaet,"?")))))</f>
        <v>0</v>
      </c>
      <c r="X1273" s="163" t="s">
        <v>102</v>
      </c>
      <c r="Y1273" s="163" t="n">
        <f aca="false">IF(X1273="FD-E",1,IF(X1273="FD",IF(AJ1273="hoch",1,2),IF(X1273="VB-E",3,IF(X1273="VB",IF(AJ1273="hoch",3,4),IF(X1273="WB*",IF(AJ1273="hoch",5,6),IF(X1273="WB",IF(AJ1273="hoch",7,8),""))))))</f>
        <v>8</v>
      </c>
      <c r="Z1273" s="167" t="n">
        <v>2.4</v>
      </c>
      <c r="AA1273" s="167" t="n">
        <f aca="false">IF(OR(X1273="FD",X1273="FD-E"),"-",IF(Z1273="&gt;10",nka_punktwert,IF(Z1273="","",Z1273/10*nka_punktwert)))</f>
        <v>0.916717132795415</v>
      </c>
      <c r="AB1273" s="163"/>
      <c r="AC1273" s="163" t="s">
        <v>97</v>
      </c>
      <c r="AD1273" s="163"/>
      <c r="AE1273" s="167" t="n">
        <f aca="false">IF(OR(X1273="FD",X1273="FD-E"),0,IF(Z1273="","",IF(AD1273="hoch",rwa_punktwert,0)))</f>
        <v>0</v>
      </c>
      <c r="AF1273" s="163"/>
      <c r="AG1273" s="167" t="n">
        <f aca="false">IF(OR(X1273="FD",X1273="FD-E"),0,IF(Z1273="","",IF(AF1273="hoch",stadt_punktwert,0)))</f>
        <v>0</v>
      </c>
      <c r="AH1273" s="163"/>
      <c r="AI1273" s="163" t="s">
        <v>97</v>
      </c>
      <c r="AJ1273" s="163"/>
      <c r="AK1273" s="163" t="s">
        <v>97</v>
      </c>
      <c r="AL1273" s="168"/>
      <c r="AM1273" s="167" t="str">
        <f aca="false">IF(OR(X1273="FD",X1273="FD-E"),"-",IF(Z1273="","",IF(OR(AL1273="",AL1273="NA"),"-",auslastung_punktwert/MAX($AL$25:$AL$65008)*AL1273)))</f>
        <v>-</v>
      </c>
      <c r="AN1273" s="168" t="n">
        <f aca="false">IF(OR(X1273="FD",X1273="FD-E",Z1273&lt;&gt;""),SUM(AA1273,AC1273,AE1273,AG1273,AI1273,AK1273,AM1273),"")</f>
        <v>0.916717132795415</v>
      </c>
    </row>
    <row r="1274" customFormat="false" ht="12.75" hidden="false" customHeight="false" outlineLevel="0" collapsed="false">
      <c r="A1274" s="154"/>
      <c r="B1274" s="163" t="s">
        <v>97</v>
      </c>
      <c r="C1274" s="163" t="n">
        <v>1240</v>
      </c>
      <c r="D1274" s="163" t="n">
        <v>652</v>
      </c>
      <c r="E1274" s="164" t="n">
        <v>324</v>
      </c>
      <c r="F1274" s="163" t="s">
        <v>241</v>
      </c>
      <c r="G1274" s="165" t="s">
        <v>3633</v>
      </c>
      <c r="H1274" s="163" t="s">
        <v>3634</v>
      </c>
      <c r="I1274" s="163"/>
      <c r="J1274" s="154" t="s">
        <v>3635</v>
      </c>
      <c r="K1274" s="154"/>
      <c r="L1274" s="163" t="s">
        <v>414</v>
      </c>
      <c r="M1274" s="163" t="s">
        <v>576</v>
      </c>
      <c r="N1274" s="163"/>
      <c r="O1274" s="166" t="n">
        <v>69.1</v>
      </c>
      <c r="P1274" s="166" t="n">
        <v>68.6</v>
      </c>
      <c r="Q1274" s="166" t="n">
        <v>0</v>
      </c>
      <c r="R1274" s="166" t="n">
        <v>0.5</v>
      </c>
      <c r="S1274" s="166"/>
      <c r="T1274" s="166"/>
      <c r="U1274" s="164" t="n">
        <v>1</v>
      </c>
      <c r="V1274" s="163" t="s">
        <v>645</v>
      </c>
      <c r="W1274" s="164" t="n">
        <f aca="false">IF(OR(X1274="FD",X1274="FD-E"),"-",IF(V1274="","?",IF(OR(V1274="OP",V1274="VE",V1274="VP",V1274="VU",V1274="ROVV",V1274="ROVB",V1274="ROV",V1274="UVS",V1274="LBV",V1274="LBA",V1274="VEA"),planv_frueh,IF(OR(V1274="LB",V1274="VEG"),planv_mittel,IF(OR(V1274="PA",V1274="PE",V1274="PF",V1274="PU",V1274="TVF"),planv_spaet,"?")))))</f>
        <v>0</v>
      </c>
      <c r="X1274" s="163" t="s">
        <v>102</v>
      </c>
      <c r="Y1274" s="163" t="n">
        <f aca="false">IF(X1274="FD-E",1,IF(X1274="FD",IF(AJ1274="hoch",1,2),IF(X1274="VB-E",3,IF(X1274="VB",IF(AJ1274="hoch",3,4),IF(X1274="WB*",IF(AJ1274="hoch",5,6),IF(X1274="WB",IF(AJ1274="hoch",7,8),""))))))</f>
        <v>8</v>
      </c>
      <c r="Z1274" s="167" t="n">
        <v>2.8</v>
      </c>
      <c r="AA1274" s="167" t="n">
        <f aca="false">IF(OR(X1274="FD",X1274="FD-E"),"-",IF(Z1274="&gt;10",nka_punktwert,IF(Z1274="","",Z1274/10*nka_punktwert)))</f>
        <v>1.06950332159465</v>
      </c>
      <c r="AB1274" s="163"/>
      <c r="AC1274" s="163" t="s">
        <v>97</v>
      </c>
      <c r="AD1274" s="163"/>
      <c r="AE1274" s="167" t="n">
        <f aca="false">IF(OR(X1274="FD",X1274="FD-E"),0,IF(Z1274="","",IF(AD1274="hoch",rwa_punktwert,0)))</f>
        <v>0</v>
      </c>
      <c r="AF1274" s="163"/>
      <c r="AG1274" s="167" t="n">
        <f aca="false">IF(OR(X1274="FD",X1274="FD-E"),0,IF(Z1274="","",IF(AF1274="hoch",stadt_punktwert,0)))</f>
        <v>0</v>
      </c>
      <c r="AH1274" s="163"/>
      <c r="AI1274" s="163" t="s">
        <v>97</v>
      </c>
      <c r="AJ1274" s="163"/>
      <c r="AK1274" s="163" t="s">
        <v>97</v>
      </c>
      <c r="AL1274" s="168"/>
      <c r="AM1274" s="167" t="str">
        <f aca="false">IF(OR(X1274="FD",X1274="FD-E"),"-",IF(Z1274="","",IF(OR(AL1274="",AL1274="NA"),"-",auslastung_punktwert/MAX($AL$25:$AL$65008)*AL1274)))</f>
        <v>-</v>
      </c>
      <c r="AN1274" s="168" t="n">
        <f aca="false">IF(OR(X1274="FD",X1274="FD-E",Z1274&lt;&gt;""),SUM(AA1274,AC1274,AE1274,AG1274,AI1274,AK1274,AM1274),"")</f>
        <v>1.06950332159465</v>
      </c>
    </row>
    <row r="1275" customFormat="false" ht="12.75" hidden="false" customHeight="false" outlineLevel="0" collapsed="false">
      <c r="A1275" s="154"/>
      <c r="B1275" s="163" t="s">
        <v>97</v>
      </c>
      <c r="C1275" s="163" t="n">
        <v>1241</v>
      </c>
      <c r="D1275" s="163" t="n">
        <v>653</v>
      </c>
      <c r="E1275" s="164" t="n">
        <v>328</v>
      </c>
      <c r="F1275" s="163" t="s">
        <v>241</v>
      </c>
      <c r="G1275" s="165" t="s">
        <v>2190</v>
      </c>
      <c r="H1275" s="163" t="s">
        <v>2191</v>
      </c>
      <c r="I1275" s="163"/>
      <c r="J1275" s="154" t="s">
        <v>2192</v>
      </c>
      <c r="K1275" s="154" t="s">
        <v>2193</v>
      </c>
      <c r="L1275" s="163" t="s">
        <v>397</v>
      </c>
      <c r="M1275" s="163" t="s">
        <v>3636</v>
      </c>
      <c r="N1275" s="163"/>
      <c r="O1275" s="166" t="n">
        <v>164.1</v>
      </c>
      <c r="P1275" s="166" t="n">
        <v>164.1</v>
      </c>
      <c r="Q1275" s="166" t="n">
        <v>0</v>
      </c>
      <c r="R1275" s="166" t="n">
        <v>0</v>
      </c>
      <c r="S1275" s="166"/>
      <c r="T1275" s="166"/>
      <c r="U1275" s="164"/>
      <c r="V1275" s="163" t="s">
        <v>645</v>
      </c>
      <c r="W1275" s="164" t="n">
        <f aca="false">IF(OR(X1275="FD",X1275="FD-E"),"-",IF(V1275="","?",IF(OR(V1275="OP",V1275="VE",V1275="VP",V1275="VU",V1275="ROVV",V1275="ROVB",V1275="ROV",V1275="UVS",V1275="LBV",V1275="LBA",V1275="VEA"),planv_frueh,IF(OR(V1275="LB",V1275="VEG"),planv_mittel,IF(OR(V1275="PA",V1275="PE",V1275="PF",V1275="PU",V1275="TVF"),planv_spaet,"?")))))</f>
        <v>0</v>
      </c>
      <c r="X1275" s="163" t="s">
        <v>102</v>
      </c>
      <c r="Y1275" s="163" t="n">
        <f aca="false">IF(X1275="FD-E",1,IF(X1275="FD",IF(AJ1275="hoch",1,2),IF(X1275="VB-E",3,IF(X1275="VB",IF(AJ1275="hoch",3,4),IF(X1275="WB*",IF(AJ1275="hoch",5,6),IF(X1275="WB",IF(AJ1275="hoch",7,8),""))))))</f>
        <v>8</v>
      </c>
      <c r="Z1275" s="167" t="n">
        <v>1.3</v>
      </c>
      <c r="AA1275" s="167" t="n">
        <f aca="false">IF(OR(X1275="FD",X1275="FD-E"),"-",IF(Z1275="&gt;10",nka_punktwert,IF(Z1275="","",Z1275/10*nka_punktwert)))</f>
        <v>0.496555113597516</v>
      </c>
      <c r="AB1275" s="163" t="s">
        <v>96</v>
      </c>
      <c r="AC1275" s="163" t="s">
        <v>97</v>
      </c>
      <c r="AD1275" s="163"/>
      <c r="AE1275" s="167" t="n">
        <f aca="false">IF(OR(X1275="FD",X1275="FD-E"),0,IF(Z1275="","",IF(AD1275="hoch",rwa_punktwert,0)))</f>
        <v>0</v>
      </c>
      <c r="AF1275" s="163"/>
      <c r="AG1275" s="167" t="n">
        <f aca="false">IF(OR(X1275="FD",X1275="FD-E"),0,IF(Z1275="","",IF(AF1275="hoch",stadt_punktwert,0)))</f>
        <v>0</v>
      </c>
      <c r="AH1275" s="163"/>
      <c r="AI1275" s="163" t="s">
        <v>97</v>
      </c>
      <c r="AJ1275" s="163"/>
      <c r="AK1275" s="163" t="s">
        <v>97</v>
      </c>
      <c r="AL1275" s="168"/>
      <c r="AM1275" s="167" t="str">
        <f aca="false">IF(OR(X1275="FD",X1275="FD-E"),"-",IF(Z1275="","",IF(OR(AL1275="",AL1275="NA"),"-",auslastung_punktwert/MAX($AL$25:$AL$65008)*AL1275)))</f>
        <v>-</v>
      </c>
      <c r="AN1275" s="168" t="n">
        <f aca="false">IF(OR(X1275="FD",X1275="FD-E",Z1275&lt;&gt;""),SUM(AA1275,AC1275,AE1275,AG1275,AI1275,AK1275,AM1275),"")</f>
        <v>0.496555113597516</v>
      </c>
    </row>
    <row r="1276" customFormat="false" ht="12.75" hidden="false" customHeight="false" outlineLevel="0" collapsed="false">
      <c r="A1276" s="154"/>
      <c r="B1276" s="163" t="s">
        <v>97</v>
      </c>
      <c r="C1276" s="163" t="n">
        <v>1242</v>
      </c>
      <c r="D1276" s="163" t="n">
        <v>654</v>
      </c>
      <c r="E1276" s="164" t="n">
        <v>1</v>
      </c>
      <c r="F1276" s="163" t="s">
        <v>3637</v>
      </c>
      <c r="G1276" s="165"/>
      <c r="H1276" s="163" t="s">
        <v>312</v>
      </c>
      <c r="I1276" s="163"/>
      <c r="J1276" s="154" t="s">
        <v>3638</v>
      </c>
      <c r="K1276" s="154" t="s">
        <v>3639</v>
      </c>
      <c r="L1276" s="163" t="s">
        <v>315</v>
      </c>
      <c r="M1276" s="163" t="s">
        <v>617</v>
      </c>
      <c r="N1276" s="163"/>
      <c r="O1276" s="166" t="n">
        <v>50</v>
      </c>
      <c r="P1276" s="166" t="n">
        <v>0</v>
      </c>
      <c r="Q1276" s="166" t="n">
        <v>50</v>
      </c>
      <c r="R1276" s="166" t="n">
        <v>0</v>
      </c>
      <c r="S1276" s="166"/>
      <c r="T1276" s="166"/>
      <c r="U1276" s="164" t="n">
        <v>0</v>
      </c>
      <c r="V1276" s="163"/>
      <c r="W1276" s="164" t="str">
        <f aca="false">IF(OR(X1276="FD",X1276="FD-E"),"-",IF(V1276="","?",IF(OR(V1276="OP",V1276="VE",V1276="VP",V1276="VU",V1276="ROVV",V1276="ROVB",V1276="ROV",V1276="UVS",V1276="LBV",V1276="LBA",V1276="VEA"),planv_frueh,IF(OR(V1276="LB",V1276="VEG"),planv_mittel,IF(OR(V1276="PA",V1276="PE",V1276="PF",V1276="PU",V1276="TVF"),planv_spaet,"?")))))</f>
        <v>-</v>
      </c>
      <c r="X1276" s="163" t="s">
        <v>98</v>
      </c>
      <c r="Y1276" s="163" t="n">
        <f aca="false">IF(X1276="FD-E",1,IF(X1276="FD",IF(AJ1276="hoch",1,2),IF(X1276="VB-E",3,IF(X1276="VB",IF(AJ1276="hoch",3,4),IF(X1276="WB*",IF(AJ1276="hoch",5,6),IF(X1276="WB",IF(AJ1276="hoch",7,8),""))))))</f>
        <v>2</v>
      </c>
      <c r="Z1276" s="167"/>
      <c r="AA1276" s="167" t="str">
        <f aca="false">IF(OR(X1276="FD",X1276="FD-E"),"-",IF(Z1276="&gt;10",nka_punktwert,IF(Z1276="","",Z1276/10*nka_punktwert)))</f>
        <v>-</v>
      </c>
      <c r="AB1276" s="163"/>
      <c r="AC1276" s="163" t="s">
        <v>97</v>
      </c>
      <c r="AD1276" s="163"/>
      <c r="AE1276" s="167" t="n">
        <f aca="false">IF(OR(X1276="FD",X1276="FD-E"),0,IF(Z1276="","",IF(AD1276="hoch",rwa_punktwert,0)))</f>
        <v>0</v>
      </c>
      <c r="AF1276" s="163"/>
      <c r="AG1276" s="167" t="n">
        <f aca="false">IF(OR(X1276="FD",X1276="FD-E"),0,IF(Z1276="","",IF(AF1276="hoch",stadt_punktwert,0)))</f>
        <v>0</v>
      </c>
      <c r="AH1276" s="163"/>
      <c r="AI1276" s="163" t="s">
        <v>97</v>
      </c>
      <c r="AJ1276" s="163"/>
      <c r="AK1276" s="163" t="s">
        <v>97</v>
      </c>
      <c r="AL1276" s="168"/>
      <c r="AM1276" s="167" t="str">
        <f aca="false">IF(OR(X1276="FD",X1276="FD-E"),"-",IF(Z1276="","",IF(OR(AL1276="",AL1276="NA"),"-",auslastung_punktwert/MAX($AL$25:$AL$65008)*AL1276)))</f>
        <v>-</v>
      </c>
      <c r="AN1276" s="168" t="n">
        <f aca="false">IF(OR(X1276="FD",X1276="FD-E",Z1276&lt;&gt;""),SUM(AA1276,AC1276,AE1276,AG1276,AI1276,AK1276,AM1276),"")</f>
        <v>0</v>
      </c>
      <c r="AO1276" s="60" t="s">
        <v>351</v>
      </c>
    </row>
    <row r="1277" customFormat="false" ht="12.75" hidden="false" customHeight="false" outlineLevel="0" collapsed="false">
      <c r="A1277" s="154"/>
      <c r="B1277" s="163" t="s">
        <v>97</v>
      </c>
      <c r="C1277" s="163" t="n">
        <v>1243</v>
      </c>
      <c r="D1277" s="163" t="n">
        <v>655</v>
      </c>
      <c r="E1277" s="164" t="n">
        <v>2</v>
      </c>
      <c r="F1277" s="163" t="s">
        <v>3637</v>
      </c>
      <c r="G1277" s="165"/>
      <c r="H1277" s="163" t="s">
        <v>3162</v>
      </c>
      <c r="I1277" s="163"/>
      <c r="J1277" s="154" t="s">
        <v>703</v>
      </c>
      <c r="K1277" s="154" t="s">
        <v>3640</v>
      </c>
      <c r="L1277" s="163" t="s">
        <v>315</v>
      </c>
      <c r="M1277" s="163" t="s">
        <v>1940</v>
      </c>
      <c r="N1277" s="163"/>
      <c r="O1277" s="166" t="n">
        <v>434.7</v>
      </c>
      <c r="P1277" s="166" t="n">
        <v>173.9</v>
      </c>
      <c r="Q1277" s="166" t="n">
        <v>260.8</v>
      </c>
      <c r="R1277" s="166" t="n">
        <v>0</v>
      </c>
      <c r="S1277" s="166"/>
      <c r="T1277" s="166"/>
      <c r="U1277" s="164" t="n">
        <v>0</v>
      </c>
      <c r="V1277" s="163"/>
      <c r="W1277" s="164" t="str">
        <f aca="false">IF(OR(X1277="FD",X1277="FD-E"),"-",IF(V1277="","?",IF(OR(V1277="OP",V1277="VE",V1277="VP",V1277="VU",V1277="ROVV",V1277="ROVB",V1277="ROV",V1277="UVS",V1277="LBV",V1277="LBA",V1277="VEA"),planv_frueh,IF(OR(V1277="LB",V1277="VEG"),planv_mittel,IF(OR(V1277="PA",V1277="PE",V1277="PF",V1277="PU",V1277="TVF"),planv_spaet,"?")))))</f>
        <v>-</v>
      </c>
      <c r="X1277" s="163" t="s">
        <v>95</v>
      </c>
      <c r="Y1277" s="163" t="n">
        <f aca="false">IF(X1277="FD-E",1,IF(X1277="FD",IF(AJ1277="hoch",1,2),IF(X1277="VB-E",3,IF(X1277="VB",IF(AJ1277="hoch",3,4),IF(X1277="WB*",IF(AJ1277="hoch",5,6),IF(X1277="WB",IF(AJ1277="hoch",7,8),""))))))</f>
        <v>1</v>
      </c>
      <c r="Z1277" s="167"/>
      <c r="AA1277" s="167" t="str">
        <f aca="false">IF(OR(X1277="FD",X1277="FD-E"),"-",IF(Z1277="&gt;10",nka_punktwert,IF(Z1277="","",Z1277/10*nka_punktwert)))</f>
        <v>-</v>
      </c>
      <c r="AB1277" s="163"/>
      <c r="AC1277" s="163" t="s">
        <v>97</v>
      </c>
      <c r="AD1277" s="163"/>
      <c r="AE1277" s="167" t="n">
        <f aca="false">IF(OR(X1277="FD",X1277="FD-E"),0,IF(Z1277="","",IF(AD1277="hoch",rwa_punktwert,0)))</f>
        <v>0</v>
      </c>
      <c r="AF1277" s="163"/>
      <c r="AG1277" s="167" t="n">
        <f aca="false">IF(OR(X1277="FD",X1277="FD-E"),0,IF(Z1277="","",IF(AF1277="hoch",stadt_punktwert,0)))</f>
        <v>0</v>
      </c>
      <c r="AH1277" s="163" t="s">
        <v>317</v>
      </c>
      <c r="AI1277" s="163" t="s">
        <v>97</v>
      </c>
      <c r="AJ1277" s="163"/>
      <c r="AK1277" s="163" t="s">
        <v>97</v>
      </c>
      <c r="AL1277" s="168"/>
      <c r="AM1277" s="167" t="str">
        <f aca="false">IF(OR(X1277="FD",X1277="FD-E"),"-",IF(Z1277="","",IF(OR(AL1277="",AL1277="NA"),"-",auslastung_punktwert/MAX($AL$25:$AL$65008)*AL1277)))</f>
        <v>-</v>
      </c>
      <c r="AN1277" s="168" t="n">
        <f aca="false">IF(OR(X1277="FD",X1277="FD-E",Z1277&lt;&gt;""),SUM(AA1277,AC1277,AE1277,AG1277,AI1277,AK1277,AM1277),"")</f>
        <v>0</v>
      </c>
      <c r="AO1277" s="60" t="s">
        <v>1671</v>
      </c>
    </row>
    <row r="1278" customFormat="false" ht="12.75" hidden="false" customHeight="false" outlineLevel="0" collapsed="false">
      <c r="A1278" s="154"/>
      <c r="B1278" s="163" t="s">
        <v>97</v>
      </c>
      <c r="C1278" s="163" t="n">
        <v>1244</v>
      </c>
      <c r="D1278" s="163" t="n">
        <v>656</v>
      </c>
      <c r="E1278" s="164" t="n">
        <v>3</v>
      </c>
      <c r="F1278" s="163" t="s">
        <v>3637</v>
      </c>
      <c r="G1278" s="165"/>
      <c r="H1278" s="163" t="s">
        <v>3162</v>
      </c>
      <c r="I1278" s="163"/>
      <c r="J1278" s="154" t="s">
        <v>3641</v>
      </c>
      <c r="K1278" s="154" t="s">
        <v>3642</v>
      </c>
      <c r="L1278" s="163" t="s">
        <v>315</v>
      </c>
      <c r="M1278" s="163" t="s">
        <v>1399</v>
      </c>
      <c r="N1278" s="163"/>
      <c r="O1278" s="166" t="n">
        <v>150.7</v>
      </c>
      <c r="P1278" s="166" t="n">
        <v>49.8</v>
      </c>
      <c r="Q1278" s="166" t="n">
        <v>100.9</v>
      </c>
      <c r="R1278" s="166" t="n">
        <v>0</v>
      </c>
      <c r="S1278" s="166"/>
      <c r="T1278" s="166"/>
      <c r="U1278" s="164" t="n">
        <v>0</v>
      </c>
      <c r="V1278" s="163"/>
      <c r="W1278" s="164" t="str">
        <f aca="false">IF(OR(X1278="FD",X1278="FD-E"),"-",IF(V1278="","?",IF(OR(V1278="OP",V1278="VE",V1278="VP",V1278="VU",V1278="ROVV",V1278="ROVB",V1278="ROV",V1278="UVS",V1278="LBV",V1278="LBA",V1278="VEA"),planv_frueh,IF(OR(V1278="LB",V1278="VEG"),planv_mittel,IF(OR(V1278="PA",V1278="PE",V1278="PF",V1278="PU",V1278="TVF"),planv_spaet,"?")))))</f>
        <v>-</v>
      </c>
      <c r="X1278" s="163" t="s">
        <v>98</v>
      </c>
      <c r="Y1278" s="163" t="n">
        <f aca="false">IF(X1278="FD-E",1,IF(X1278="FD",IF(AJ1278="hoch",1,2),IF(X1278="VB-E",3,IF(X1278="VB",IF(AJ1278="hoch",3,4),IF(X1278="WB*",IF(AJ1278="hoch",5,6),IF(X1278="WB",IF(AJ1278="hoch",7,8),""))))))</f>
        <v>2</v>
      </c>
      <c r="Z1278" s="167"/>
      <c r="AA1278" s="167" t="str">
        <f aca="false">IF(OR(X1278="FD",X1278="FD-E"),"-",IF(Z1278="&gt;10",nka_punktwert,IF(Z1278="","",Z1278/10*nka_punktwert)))</f>
        <v>-</v>
      </c>
      <c r="AB1278" s="163"/>
      <c r="AC1278" s="163" t="s">
        <v>97</v>
      </c>
      <c r="AD1278" s="163"/>
      <c r="AE1278" s="167" t="n">
        <f aca="false">IF(OR(X1278="FD",X1278="FD-E"),0,IF(Z1278="","",IF(AD1278="hoch",rwa_punktwert,0)))</f>
        <v>0</v>
      </c>
      <c r="AF1278" s="163"/>
      <c r="AG1278" s="167" t="n">
        <f aca="false">IF(OR(X1278="FD",X1278="FD-E"),0,IF(Z1278="","",IF(AF1278="hoch",stadt_punktwert,0)))</f>
        <v>0</v>
      </c>
      <c r="AH1278" s="163"/>
      <c r="AI1278" s="163" t="s">
        <v>97</v>
      </c>
      <c r="AJ1278" s="163"/>
      <c r="AK1278" s="163" t="s">
        <v>97</v>
      </c>
      <c r="AL1278" s="168"/>
      <c r="AM1278" s="167" t="str">
        <f aca="false">IF(OR(X1278="FD",X1278="FD-E"),"-",IF(Z1278="","",IF(OR(AL1278="",AL1278="NA"),"-",auslastung_punktwert/MAX($AL$25:$AL$65008)*AL1278)))</f>
        <v>-</v>
      </c>
      <c r="AN1278" s="168" t="n">
        <f aca="false">IF(OR(X1278="FD",X1278="FD-E",Z1278&lt;&gt;""),SUM(AA1278,AC1278,AE1278,AG1278,AI1278,AK1278,AM1278),"")</f>
        <v>0</v>
      </c>
      <c r="AO1278" s="60" t="s">
        <v>3643</v>
      </c>
    </row>
    <row r="1279" customFormat="false" ht="12.75" hidden="false" customHeight="false" outlineLevel="0" collapsed="false">
      <c r="A1279" s="154"/>
      <c r="B1279" s="163" t="s">
        <v>97</v>
      </c>
      <c r="C1279" s="163" t="n">
        <v>1245</v>
      </c>
      <c r="D1279" s="163" t="n">
        <v>657</v>
      </c>
      <c r="E1279" s="164" t="n">
        <v>4</v>
      </c>
      <c r="F1279" s="163" t="s">
        <v>3637</v>
      </c>
      <c r="G1279" s="165"/>
      <c r="H1279" s="163" t="s">
        <v>3644</v>
      </c>
      <c r="I1279" s="163"/>
      <c r="J1279" s="154" t="s">
        <v>3645</v>
      </c>
      <c r="K1279" s="154"/>
      <c r="L1279" s="163" t="s">
        <v>369</v>
      </c>
      <c r="M1279" s="163" t="s">
        <v>322</v>
      </c>
      <c r="N1279" s="163"/>
      <c r="O1279" s="166" t="n">
        <v>18</v>
      </c>
      <c r="P1279" s="166" t="n">
        <v>18</v>
      </c>
      <c r="Q1279" s="166" t="n">
        <v>0</v>
      </c>
      <c r="R1279" s="166" t="n">
        <v>0</v>
      </c>
      <c r="S1279" s="166"/>
      <c r="T1279" s="166"/>
      <c r="U1279" s="164" t="n">
        <v>0</v>
      </c>
      <c r="V1279" s="163"/>
      <c r="W1279" s="164" t="str">
        <f aca="false">IF(OR(X1279="FD",X1279="FD-E"),"-",IF(V1279="","?",IF(OR(V1279="OP",V1279="VE",V1279="VP",V1279="VU",V1279="ROVV",V1279="ROVB",V1279="ROV",V1279="UVS",V1279="LBV",V1279="LBA",V1279="VEA"),planv_frueh,IF(OR(V1279="LB",V1279="VEG"),planv_mittel,IF(OR(V1279="PA",V1279="PE",V1279="PF",V1279="PU",V1279="TVF"),planv_spaet,"?")))))</f>
        <v>-</v>
      </c>
      <c r="X1279" s="163" t="s">
        <v>98</v>
      </c>
      <c r="Y1279" s="163" t="n">
        <f aca="false">IF(X1279="FD-E",1,IF(X1279="FD",IF(AJ1279="hoch",1,2),IF(X1279="VB-E",3,IF(X1279="VB",IF(AJ1279="hoch",3,4),IF(X1279="WB*",IF(AJ1279="hoch",5,6),IF(X1279="WB",IF(AJ1279="hoch",7,8),""))))))</f>
        <v>2</v>
      </c>
      <c r="Z1279" s="167"/>
      <c r="AA1279" s="167" t="str">
        <f aca="false">IF(OR(X1279="FD",X1279="FD-E"),"-",IF(Z1279="&gt;10",nka_punktwert,IF(Z1279="","",Z1279/10*nka_punktwert)))</f>
        <v>-</v>
      </c>
      <c r="AB1279" s="163"/>
      <c r="AC1279" s="163" t="s">
        <v>97</v>
      </c>
      <c r="AD1279" s="163"/>
      <c r="AE1279" s="167" t="n">
        <f aca="false">IF(OR(X1279="FD",X1279="FD-E"),0,IF(Z1279="","",IF(AD1279="hoch",rwa_punktwert,0)))</f>
        <v>0</v>
      </c>
      <c r="AF1279" s="163"/>
      <c r="AG1279" s="167" t="n">
        <f aca="false">IF(OR(X1279="FD",X1279="FD-E"),0,IF(Z1279="","",IF(AF1279="hoch",stadt_punktwert,0)))</f>
        <v>0</v>
      </c>
      <c r="AH1279" s="163"/>
      <c r="AI1279" s="163" t="s">
        <v>97</v>
      </c>
      <c r="AJ1279" s="163"/>
      <c r="AK1279" s="163" t="s">
        <v>97</v>
      </c>
      <c r="AL1279" s="168"/>
      <c r="AM1279" s="167" t="str">
        <f aca="false">IF(OR(X1279="FD",X1279="FD-E"),"-",IF(Z1279="","",IF(OR(AL1279="",AL1279="NA"),"-",auslastung_punktwert/MAX($AL$25:$AL$65008)*AL1279)))</f>
        <v>-</v>
      </c>
      <c r="AN1279" s="168" t="n">
        <f aca="false">IF(OR(X1279="FD",X1279="FD-E",Z1279&lt;&gt;""),SUM(AA1279,AC1279,AE1279,AG1279,AI1279,AK1279,AM1279),"")</f>
        <v>0</v>
      </c>
      <c r="AO1279" s="60" t="s">
        <v>323</v>
      </c>
    </row>
    <row r="1280" customFormat="false" ht="12.75" hidden="false" customHeight="false" outlineLevel="0" collapsed="false">
      <c r="A1280" s="154"/>
      <c r="B1280" s="163" t="s">
        <v>97</v>
      </c>
      <c r="C1280" s="163" t="n">
        <v>1246</v>
      </c>
      <c r="D1280" s="163" t="n">
        <v>658</v>
      </c>
      <c r="E1280" s="164" t="n">
        <v>5</v>
      </c>
      <c r="F1280" s="163" t="s">
        <v>3637</v>
      </c>
      <c r="G1280" s="165"/>
      <c r="H1280" s="163" t="s">
        <v>1948</v>
      </c>
      <c r="I1280" s="163"/>
      <c r="J1280" s="154" t="s">
        <v>1949</v>
      </c>
      <c r="K1280" s="154" t="s">
        <v>1950</v>
      </c>
      <c r="L1280" s="163" t="s">
        <v>1951</v>
      </c>
      <c r="M1280" s="163" t="s">
        <v>370</v>
      </c>
      <c r="N1280" s="163"/>
      <c r="O1280" s="166" t="n">
        <v>190.1</v>
      </c>
      <c r="P1280" s="166" t="n">
        <v>100.2</v>
      </c>
      <c r="Q1280" s="166" t="n">
        <v>87.9</v>
      </c>
      <c r="R1280" s="166" t="n">
        <v>0</v>
      </c>
      <c r="S1280" s="166"/>
      <c r="T1280" s="166"/>
      <c r="U1280" s="164" t="n">
        <v>1</v>
      </c>
      <c r="V1280" s="163"/>
      <c r="W1280" s="164" t="str">
        <f aca="false">IF(OR(X1280="FD",X1280="FD-E"),"-",IF(V1280="","?",IF(OR(V1280="OP",V1280="VE",V1280="VP",V1280="VU",V1280="ROVV",V1280="ROVB",V1280="ROV",V1280="UVS",V1280="LBV",V1280="LBA",V1280="VEA"),planv_frueh,IF(OR(V1280="LB",V1280="VEG"),planv_mittel,IF(OR(V1280="PA",V1280="PE",V1280="PF",V1280="PU",V1280="TVF"),planv_spaet,"?")))))</f>
        <v>-</v>
      </c>
      <c r="X1280" s="163" t="s">
        <v>98</v>
      </c>
      <c r="Y1280" s="163" t="n">
        <f aca="false">IF(X1280="FD-E",1,IF(X1280="FD",IF(AJ1280="hoch",1,2),IF(X1280="VB-E",3,IF(X1280="VB",IF(AJ1280="hoch",3,4),IF(X1280="WB*",IF(AJ1280="hoch",5,6),IF(X1280="WB",IF(AJ1280="hoch",7,8),""))))))</f>
        <v>2</v>
      </c>
      <c r="Z1280" s="167"/>
      <c r="AA1280" s="167" t="str">
        <f aca="false">IF(OR(X1280="FD",X1280="FD-E"),"-",IF(Z1280="&gt;10",nka_punktwert,IF(Z1280="","",Z1280/10*nka_punktwert)))</f>
        <v>-</v>
      </c>
      <c r="AB1280" s="163"/>
      <c r="AC1280" s="163" t="s">
        <v>97</v>
      </c>
      <c r="AD1280" s="163"/>
      <c r="AE1280" s="167" t="n">
        <f aca="false">IF(OR(X1280="FD",X1280="FD-E"),0,IF(Z1280="","",IF(AD1280="hoch",rwa_punktwert,0)))</f>
        <v>0</v>
      </c>
      <c r="AF1280" s="163"/>
      <c r="AG1280" s="167" t="n">
        <f aca="false">IF(OR(X1280="FD",X1280="FD-E"),0,IF(Z1280="","",IF(AF1280="hoch",stadt_punktwert,0)))</f>
        <v>0</v>
      </c>
      <c r="AH1280" s="163"/>
      <c r="AI1280" s="163" t="s">
        <v>97</v>
      </c>
      <c r="AJ1280" s="163"/>
      <c r="AK1280" s="163" t="s">
        <v>97</v>
      </c>
      <c r="AL1280" s="168"/>
      <c r="AM1280" s="167" t="str">
        <f aca="false">IF(OR(X1280="FD",X1280="FD-E"),"-",IF(Z1280="","",IF(OR(AL1280="",AL1280="NA"),"-",auslastung_punktwert/MAX($AL$25:$AL$65008)*AL1280)))</f>
        <v>-</v>
      </c>
      <c r="AN1280" s="168" t="n">
        <f aca="false">IF(OR(X1280="FD",X1280="FD-E",Z1280&lt;&gt;""),SUM(AA1280,AC1280,AE1280,AG1280,AI1280,AK1280,AM1280),"")</f>
        <v>0</v>
      </c>
      <c r="AO1280" s="60" t="s">
        <v>351</v>
      </c>
    </row>
    <row r="1281" customFormat="false" ht="12.75" hidden="false" customHeight="false" outlineLevel="0" collapsed="false">
      <c r="A1281" s="154"/>
      <c r="B1281" s="163" t="s">
        <v>97</v>
      </c>
      <c r="C1281" s="163" t="n">
        <v>1247</v>
      </c>
      <c r="D1281" s="163" t="n">
        <v>659</v>
      </c>
      <c r="E1281" s="164" t="n">
        <v>6</v>
      </c>
      <c r="F1281" s="163" t="s">
        <v>3637</v>
      </c>
      <c r="G1281" s="165"/>
      <c r="H1281" s="163" t="s">
        <v>352</v>
      </c>
      <c r="I1281" s="163"/>
      <c r="J1281" s="154" t="s">
        <v>3646</v>
      </c>
      <c r="K1281" s="154" t="s">
        <v>3647</v>
      </c>
      <c r="L1281" s="163" t="s">
        <v>369</v>
      </c>
      <c r="M1281" s="163" t="s">
        <v>350</v>
      </c>
      <c r="N1281" s="163"/>
      <c r="O1281" s="166" t="n">
        <v>13.8</v>
      </c>
      <c r="P1281" s="166" t="n">
        <v>13.8</v>
      </c>
      <c r="Q1281" s="166" t="n">
        <v>0</v>
      </c>
      <c r="R1281" s="166" t="n">
        <v>0</v>
      </c>
      <c r="S1281" s="166"/>
      <c r="T1281" s="166"/>
      <c r="U1281" s="164" t="n">
        <v>1</v>
      </c>
      <c r="V1281" s="163"/>
      <c r="W1281" s="164" t="str">
        <f aca="false">IF(OR(X1281="FD",X1281="FD-E"),"-",IF(V1281="","?",IF(OR(V1281="OP",V1281="VE",V1281="VP",V1281="VU",V1281="ROVV",V1281="ROVB",V1281="ROV",V1281="UVS",V1281="LBV",V1281="LBA",V1281="VEA"),planv_frueh,IF(OR(V1281="LB",V1281="VEG"),planv_mittel,IF(OR(V1281="PA",V1281="PE",V1281="PF",V1281="PU",V1281="TVF"),planv_spaet,"?")))))</f>
        <v>-</v>
      </c>
      <c r="X1281" s="163" t="s">
        <v>98</v>
      </c>
      <c r="Y1281" s="163" t="n">
        <f aca="false">IF(X1281="FD-E",1,IF(X1281="FD",IF(AJ1281="hoch",1,2),IF(X1281="VB-E",3,IF(X1281="VB",IF(AJ1281="hoch",3,4),IF(X1281="WB*",IF(AJ1281="hoch",5,6),IF(X1281="WB",IF(AJ1281="hoch",7,8),""))))))</f>
        <v>2</v>
      </c>
      <c r="Z1281" s="167"/>
      <c r="AA1281" s="167" t="str">
        <f aca="false">IF(OR(X1281="FD",X1281="FD-E"),"-",IF(Z1281="&gt;10",nka_punktwert,IF(Z1281="","",Z1281/10*nka_punktwert)))</f>
        <v>-</v>
      </c>
      <c r="AB1281" s="163"/>
      <c r="AC1281" s="163" t="s">
        <v>97</v>
      </c>
      <c r="AD1281" s="163"/>
      <c r="AE1281" s="167" t="n">
        <f aca="false">IF(OR(X1281="FD",X1281="FD-E"),0,IF(Z1281="","",IF(AD1281="hoch",rwa_punktwert,0)))</f>
        <v>0</v>
      </c>
      <c r="AF1281" s="163"/>
      <c r="AG1281" s="167" t="n">
        <f aca="false">IF(OR(X1281="FD",X1281="FD-E"),0,IF(Z1281="","",IF(AF1281="hoch",stadt_punktwert,0)))</f>
        <v>0</v>
      </c>
      <c r="AH1281" s="163"/>
      <c r="AI1281" s="163" t="s">
        <v>97</v>
      </c>
      <c r="AJ1281" s="163"/>
      <c r="AK1281" s="163" t="s">
        <v>97</v>
      </c>
      <c r="AL1281" s="168"/>
      <c r="AM1281" s="167" t="str">
        <f aca="false">IF(OR(X1281="FD",X1281="FD-E"),"-",IF(Z1281="","",IF(OR(AL1281="",AL1281="NA"),"-",auslastung_punktwert/MAX($AL$25:$AL$65008)*AL1281)))</f>
        <v>-</v>
      </c>
      <c r="AN1281" s="168" t="n">
        <f aca="false">IF(OR(X1281="FD",X1281="FD-E",Z1281&lt;&gt;""),SUM(AA1281,AC1281,AE1281,AG1281,AI1281,AK1281,AM1281),"")</f>
        <v>0</v>
      </c>
      <c r="AO1281" s="60" t="s">
        <v>351</v>
      </c>
    </row>
    <row r="1282" customFormat="false" ht="12.75" hidden="false" customHeight="false" outlineLevel="0" collapsed="false">
      <c r="A1282" s="154"/>
      <c r="B1282" s="163" t="s">
        <v>97</v>
      </c>
      <c r="C1282" s="163" t="n">
        <v>1248</v>
      </c>
      <c r="D1282" s="163" t="n">
        <v>660</v>
      </c>
      <c r="E1282" s="164" t="n">
        <v>7</v>
      </c>
      <c r="F1282" s="163" t="s">
        <v>3637</v>
      </c>
      <c r="G1282" s="165"/>
      <c r="H1282" s="163" t="s">
        <v>2051</v>
      </c>
      <c r="I1282" s="163"/>
      <c r="J1282" s="154" t="s">
        <v>3648</v>
      </c>
      <c r="K1282" s="154"/>
      <c r="L1282" s="163" t="s">
        <v>372</v>
      </c>
      <c r="M1282" s="163" t="s">
        <v>584</v>
      </c>
      <c r="N1282" s="163"/>
      <c r="O1282" s="166" t="n">
        <v>17</v>
      </c>
      <c r="P1282" s="166" t="n">
        <v>17</v>
      </c>
      <c r="Q1282" s="166" t="n">
        <v>0</v>
      </c>
      <c r="R1282" s="166" t="n">
        <v>0</v>
      </c>
      <c r="S1282" s="166"/>
      <c r="T1282" s="166"/>
      <c r="U1282" s="164"/>
      <c r="V1282" s="163"/>
      <c r="W1282" s="164" t="str">
        <f aca="false">IF(OR(X1282="FD",X1282="FD-E"),"-",IF(V1282="","?",IF(OR(V1282="OP",V1282="VE",V1282="VP",V1282="VU",V1282="ROVV",V1282="ROVB",V1282="ROV",V1282="UVS",V1282="LBV",V1282="LBA",V1282="VEA"),planv_frueh,IF(OR(V1282="LB",V1282="VEG"),planv_mittel,IF(OR(V1282="PA",V1282="PE",V1282="PF",V1282="PU",V1282="TVF"),planv_spaet,"?")))))</f>
        <v>-</v>
      </c>
      <c r="X1282" s="163" t="s">
        <v>98</v>
      </c>
      <c r="Y1282" s="163" t="n">
        <f aca="false">IF(X1282="FD-E",1,IF(X1282="FD",IF(AJ1282="hoch",1,2),IF(X1282="VB-E",3,IF(X1282="VB",IF(AJ1282="hoch",3,4),IF(X1282="WB*",IF(AJ1282="hoch",5,6),IF(X1282="WB",IF(AJ1282="hoch",7,8),""))))))</f>
        <v>2</v>
      </c>
      <c r="Z1282" s="167"/>
      <c r="AA1282" s="167" t="str">
        <f aca="false">IF(OR(X1282="FD",X1282="FD-E"),"-",IF(Z1282="&gt;10",nka_punktwert,IF(Z1282="","",Z1282/10*nka_punktwert)))</f>
        <v>-</v>
      </c>
      <c r="AB1282" s="163"/>
      <c r="AC1282" s="163" t="s">
        <v>97</v>
      </c>
      <c r="AD1282" s="163"/>
      <c r="AE1282" s="167" t="n">
        <f aca="false">IF(OR(X1282="FD",X1282="FD-E"),0,IF(Z1282="","",IF(AD1282="hoch",rwa_punktwert,0)))</f>
        <v>0</v>
      </c>
      <c r="AF1282" s="163"/>
      <c r="AG1282" s="167" t="n">
        <f aca="false">IF(OR(X1282="FD",X1282="FD-E"),0,IF(Z1282="","",IF(AF1282="hoch",stadt_punktwert,0)))</f>
        <v>0</v>
      </c>
      <c r="AH1282" s="163"/>
      <c r="AI1282" s="163" t="s">
        <v>97</v>
      </c>
      <c r="AJ1282" s="163"/>
      <c r="AK1282" s="163" t="s">
        <v>97</v>
      </c>
      <c r="AL1282" s="168"/>
      <c r="AM1282" s="167" t="str">
        <f aca="false">IF(OR(X1282="FD",X1282="FD-E"),"-",IF(Z1282="","",IF(OR(AL1282="",AL1282="NA"),"-",auslastung_punktwert/MAX($AL$25:$AL$65008)*AL1282)))</f>
        <v>-</v>
      </c>
      <c r="AN1282" s="168" t="n">
        <f aca="false">IF(OR(X1282="FD",X1282="FD-E",Z1282&lt;&gt;""),SUM(AA1282,AC1282,AE1282,AG1282,AI1282,AK1282,AM1282),"")</f>
        <v>0</v>
      </c>
      <c r="AO1282" s="60" t="s">
        <v>3649</v>
      </c>
    </row>
    <row r="1283" customFormat="false" ht="12.75" hidden="false" customHeight="false" outlineLevel="0" collapsed="false">
      <c r="A1283" s="154"/>
      <c r="B1283" s="163" t="s">
        <v>97</v>
      </c>
      <c r="C1283" s="163" t="n">
        <v>1249</v>
      </c>
      <c r="D1283" s="163" t="n">
        <v>661</v>
      </c>
      <c r="E1283" s="164" t="n">
        <v>8</v>
      </c>
      <c r="F1283" s="163" t="s">
        <v>3637</v>
      </c>
      <c r="G1283" s="165"/>
      <c r="H1283" s="163" t="s">
        <v>3650</v>
      </c>
      <c r="I1283" s="163"/>
      <c r="J1283" s="154" t="s">
        <v>3651</v>
      </c>
      <c r="K1283" s="154"/>
      <c r="L1283" s="163" t="s">
        <v>372</v>
      </c>
      <c r="M1283" s="163" t="s">
        <v>362</v>
      </c>
      <c r="N1283" s="163"/>
      <c r="O1283" s="166" t="n">
        <v>19.5</v>
      </c>
      <c r="P1283" s="166" t="n">
        <v>19.5</v>
      </c>
      <c r="Q1283" s="166" t="n">
        <v>0</v>
      </c>
      <c r="R1283" s="166" t="n">
        <v>0</v>
      </c>
      <c r="S1283" s="166"/>
      <c r="T1283" s="166"/>
      <c r="U1283" s="164" t="n">
        <v>1</v>
      </c>
      <c r="V1283" s="163"/>
      <c r="W1283" s="164" t="str">
        <f aca="false">IF(OR(X1283="FD",X1283="FD-E"),"-",IF(V1283="","?",IF(OR(V1283="OP",V1283="VE",V1283="VP",V1283="VU",V1283="ROVV",V1283="ROVB",V1283="ROV",V1283="UVS",V1283="LBV",V1283="LBA",V1283="VEA"),planv_frueh,IF(OR(V1283="LB",V1283="VEG"),planv_mittel,IF(OR(V1283="PA",V1283="PE",V1283="PF",V1283="PU",V1283="TVF"),planv_spaet,"?")))))</f>
        <v>-</v>
      </c>
      <c r="X1283" s="163" t="s">
        <v>98</v>
      </c>
      <c r="Y1283" s="163" t="n">
        <f aca="false">IF(X1283="FD-E",1,IF(X1283="FD",IF(AJ1283="hoch",1,2),IF(X1283="VB-E",3,IF(X1283="VB",IF(AJ1283="hoch",3,4),IF(X1283="WB*",IF(AJ1283="hoch",5,6),IF(X1283="WB",IF(AJ1283="hoch",7,8),""))))))</f>
        <v>2</v>
      </c>
      <c r="Z1283" s="167"/>
      <c r="AA1283" s="167" t="str">
        <f aca="false">IF(OR(X1283="FD",X1283="FD-E"),"-",IF(Z1283="&gt;10",nka_punktwert,IF(Z1283="","",Z1283/10*nka_punktwert)))</f>
        <v>-</v>
      </c>
      <c r="AB1283" s="163"/>
      <c r="AC1283" s="163" t="s">
        <v>97</v>
      </c>
      <c r="AD1283" s="163"/>
      <c r="AE1283" s="167" t="n">
        <f aca="false">IF(OR(X1283="FD",X1283="FD-E"),0,IF(Z1283="","",IF(AD1283="hoch",rwa_punktwert,0)))</f>
        <v>0</v>
      </c>
      <c r="AF1283" s="163"/>
      <c r="AG1283" s="167" t="n">
        <f aca="false">IF(OR(X1283="FD",X1283="FD-E"),0,IF(Z1283="","",IF(AF1283="hoch",stadt_punktwert,0)))</f>
        <v>0</v>
      </c>
      <c r="AH1283" s="163"/>
      <c r="AI1283" s="163" t="s">
        <v>97</v>
      </c>
      <c r="AJ1283" s="163"/>
      <c r="AK1283" s="163" t="s">
        <v>97</v>
      </c>
      <c r="AL1283" s="168"/>
      <c r="AM1283" s="167" t="str">
        <f aca="false">IF(OR(X1283="FD",X1283="FD-E"),"-",IF(Z1283="","",IF(OR(AL1283="",AL1283="NA"),"-",auslastung_punktwert/MAX($AL$25:$AL$65008)*AL1283)))</f>
        <v>-</v>
      </c>
      <c r="AN1283" s="168" t="n">
        <f aca="false">IF(OR(X1283="FD",X1283="FD-E",Z1283&lt;&gt;""),SUM(AA1283,AC1283,AE1283,AG1283,AI1283,AK1283,AM1283),"")</f>
        <v>0</v>
      </c>
      <c r="AO1283" s="60" t="s">
        <v>351</v>
      </c>
    </row>
    <row r="1284" customFormat="false" ht="12.75" hidden="false" customHeight="false" outlineLevel="0" collapsed="false">
      <c r="A1284" s="154"/>
      <c r="B1284" s="163" t="s">
        <v>97</v>
      </c>
      <c r="C1284" s="163" t="n">
        <v>1250</v>
      </c>
      <c r="D1284" s="163" t="n">
        <v>662</v>
      </c>
      <c r="E1284" s="164" t="n">
        <v>9</v>
      </c>
      <c r="F1284" s="163" t="s">
        <v>3637</v>
      </c>
      <c r="G1284" s="165"/>
      <c r="H1284" s="163" t="s">
        <v>1545</v>
      </c>
      <c r="I1284" s="163"/>
      <c r="J1284" s="154" t="s">
        <v>3652</v>
      </c>
      <c r="K1284" s="154"/>
      <c r="L1284" s="163" t="s">
        <v>361</v>
      </c>
      <c r="M1284" s="163" t="s">
        <v>660</v>
      </c>
      <c r="N1284" s="163"/>
      <c r="O1284" s="166" t="n">
        <v>34</v>
      </c>
      <c r="P1284" s="166" t="n">
        <v>34</v>
      </c>
      <c r="Q1284" s="166" t="n">
        <v>0</v>
      </c>
      <c r="R1284" s="166" t="n">
        <v>0</v>
      </c>
      <c r="S1284" s="166"/>
      <c r="T1284" s="166"/>
      <c r="U1284" s="164"/>
      <c r="V1284" s="163"/>
      <c r="W1284" s="164" t="str">
        <f aca="false">IF(OR(X1284="FD",X1284="FD-E"),"-",IF(V1284="","?",IF(OR(V1284="OP",V1284="VE",V1284="VP",V1284="VU",V1284="ROVV",V1284="ROVB",V1284="ROV",V1284="UVS",V1284="LBV",V1284="LBA",V1284="VEA"),planv_frueh,IF(OR(V1284="LB",V1284="VEG"),planv_mittel,IF(OR(V1284="PA",V1284="PE",V1284="PF",V1284="PU",V1284="TVF"),planv_spaet,"?")))))</f>
        <v>-</v>
      </c>
      <c r="X1284" s="163" t="s">
        <v>98</v>
      </c>
      <c r="Y1284" s="163" t="n">
        <f aca="false">IF(X1284="FD-E",1,IF(X1284="FD",IF(AJ1284="hoch",1,2),IF(X1284="VB-E",3,IF(X1284="VB",IF(AJ1284="hoch",3,4),IF(X1284="WB*",IF(AJ1284="hoch",5,6),IF(X1284="WB",IF(AJ1284="hoch",7,8),""))))))</f>
        <v>2</v>
      </c>
      <c r="Z1284" s="167"/>
      <c r="AA1284" s="167" t="str">
        <f aca="false">IF(OR(X1284="FD",X1284="FD-E"),"-",IF(Z1284="&gt;10",nka_punktwert,IF(Z1284="","",Z1284/10*nka_punktwert)))</f>
        <v>-</v>
      </c>
      <c r="AB1284" s="163"/>
      <c r="AC1284" s="163" t="s">
        <v>97</v>
      </c>
      <c r="AD1284" s="163"/>
      <c r="AE1284" s="167" t="n">
        <f aca="false">IF(OR(X1284="FD",X1284="FD-E"),0,IF(Z1284="","",IF(AD1284="hoch",rwa_punktwert,0)))</f>
        <v>0</v>
      </c>
      <c r="AF1284" s="163"/>
      <c r="AG1284" s="167" t="n">
        <f aca="false">IF(OR(X1284="FD",X1284="FD-E"),0,IF(Z1284="","",IF(AF1284="hoch",stadt_punktwert,0)))</f>
        <v>0</v>
      </c>
      <c r="AH1284" s="163"/>
      <c r="AI1284" s="163" t="s">
        <v>97</v>
      </c>
      <c r="AJ1284" s="163"/>
      <c r="AK1284" s="163" t="s">
        <v>97</v>
      </c>
      <c r="AL1284" s="168"/>
      <c r="AM1284" s="167" t="str">
        <f aca="false">IF(OR(X1284="FD",X1284="FD-E"),"-",IF(Z1284="","",IF(OR(AL1284="",AL1284="NA"),"-",auslastung_punktwert/MAX($AL$25:$AL$65008)*AL1284)))</f>
        <v>-</v>
      </c>
      <c r="AN1284" s="168" t="n">
        <f aca="false">IF(OR(X1284="FD",X1284="FD-E",Z1284&lt;&gt;""),SUM(AA1284,AC1284,AE1284,AG1284,AI1284,AK1284,AM1284),"")</f>
        <v>0</v>
      </c>
      <c r="AO1284" s="60" t="s">
        <v>3649</v>
      </c>
    </row>
    <row r="1285" customFormat="false" ht="12.75" hidden="false" customHeight="false" outlineLevel="0" collapsed="false">
      <c r="A1285" s="154"/>
      <c r="B1285" s="163" t="s">
        <v>97</v>
      </c>
      <c r="C1285" s="163" t="n">
        <v>1251</v>
      </c>
      <c r="D1285" s="163" t="n">
        <v>663</v>
      </c>
      <c r="E1285" s="164" t="n">
        <v>10</v>
      </c>
      <c r="F1285" s="163" t="s">
        <v>3637</v>
      </c>
      <c r="G1285" s="165"/>
      <c r="H1285" s="163" t="s">
        <v>3653</v>
      </c>
      <c r="I1285" s="163"/>
      <c r="J1285" s="154" t="s">
        <v>3654</v>
      </c>
      <c r="K1285" s="154" t="s">
        <v>3655</v>
      </c>
      <c r="L1285" s="163" t="s">
        <v>349</v>
      </c>
      <c r="M1285" s="163" t="s">
        <v>3656</v>
      </c>
      <c r="N1285" s="163"/>
      <c r="O1285" s="166" t="n">
        <v>282.5</v>
      </c>
      <c r="P1285" s="166" t="n">
        <v>275.1</v>
      </c>
      <c r="Q1285" s="166" t="n">
        <v>2.4</v>
      </c>
      <c r="R1285" s="166" t="n">
        <v>5</v>
      </c>
      <c r="S1285" s="166"/>
      <c r="T1285" s="166"/>
      <c r="U1285" s="164" t="n">
        <v>1</v>
      </c>
      <c r="V1285" s="163"/>
      <c r="W1285" s="164" t="str">
        <f aca="false">IF(OR(X1285="FD",X1285="FD-E"),"-",IF(V1285="","?",IF(OR(V1285="OP",V1285="VE",V1285="VP",V1285="VU",V1285="ROVV",V1285="ROVB",V1285="ROV",V1285="UVS",V1285="LBV",V1285="LBA",V1285="VEA"),planv_frueh,IF(OR(V1285="LB",V1285="VEG"),planv_mittel,IF(OR(V1285="PA",V1285="PE",V1285="PF",V1285="PU",V1285="TVF"),planv_spaet,"?")))))</f>
        <v>-</v>
      </c>
      <c r="X1285" s="163" t="s">
        <v>98</v>
      </c>
      <c r="Y1285" s="163" t="n">
        <f aca="false">IF(X1285="FD-E",1,IF(X1285="FD",IF(AJ1285="hoch",1,2),IF(X1285="VB-E",3,IF(X1285="VB",IF(AJ1285="hoch",3,4),IF(X1285="WB*",IF(AJ1285="hoch",5,6),IF(X1285="WB",IF(AJ1285="hoch",7,8),""))))))</f>
        <v>2</v>
      </c>
      <c r="Z1285" s="167"/>
      <c r="AA1285" s="167" t="str">
        <f aca="false">IF(OR(X1285="FD",X1285="FD-E"),"-",IF(Z1285="&gt;10",nka_punktwert,IF(Z1285="","",Z1285/10*nka_punktwert)))</f>
        <v>-</v>
      </c>
      <c r="AB1285" s="163"/>
      <c r="AC1285" s="163" t="s">
        <v>97</v>
      </c>
      <c r="AD1285" s="163"/>
      <c r="AE1285" s="167" t="n">
        <f aca="false">IF(OR(X1285="FD",X1285="FD-E"),0,IF(Z1285="","",IF(AD1285="hoch",rwa_punktwert,0)))</f>
        <v>0</v>
      </c>
      <c r="AF1285" s="163"/>
      <c r="AG1285" s="167" t="n">
        <f aca="false">IF(OR(X1285="FD",X1285="FD-E"),0,IF(Z1285="","",IF(AF1285="hoch",stadt_punktwert,0)))</f>
        <v>0</v>
      </c>
      <c r="AH1285" s="163"/>
      <c r="AI1285" s="163" t="s">
        <v>97</v>
      </c>
      <c r="AJ1285" s="163"/>
      <c r="AK1285" s="163" t="s">
        <v>97</v>
      </c>
      <c r="AL1285" s="168"/>
      <c r="AM1285" s="167" t="str">
        <f aca="false">IF(OR(X1285="FD",X1285="FD-E"),"-",IF(Z1285="","",IF(OR(AL1285="",AL1285="NA"),"-",auslastung_punktwert/MAX($AL$25:$AL$65008)*AL1285)))</f>
        <v>-</v>
      </c>
      <c r="AN1285" s="168" t="n">
        <f aca="false">IF(OR(X1285="FD",X1285="FD-E",Z1285&lt;&gt;""),SUM(AA1285,AC1285,AE1285,AG1285,AI1285,AK1285,AM1285),"")</f>
        <v>0</v>
      </c>
      <c r="AO1285" s="60" t="s">
        <v>351</v>
      </c>
    </row>
    <row r="1286" customFormat="false" ht="12.75" hidden="false" customHeight="false" outlineLevel="0" collapsed="false">
      <c r="A1286" s="154"/>
      <c r="B1286" s="163" t="s">
        <v>97</v>
      </c>
      <c r="C1286" s="163" t="n">
        <v>1252</v>
      </c>
      <c r="D1286" s="163" t="n">
        <v>664</v>
      </c>
      <c r="E1286" s="164" t="n">
        <v>11</v>
      </c>
      <c r="F1286" s="163" t="s">
        <v>3637</v>
      </c>
      <c r="G1286" s="165"/>
      <c r="H1286" s="163" t="s">
        <v>2442</v>
      </c>
      <c r="I1286" s="163"/>
      <c r="J1286" s="154" t="s">
        <v>3657</v>
      </c>
      <c r="K1286" s="154"/>
      <c r="L1286" s="163" t="s">
        <v>372</v>
      </c>
      <c r="M1286" s="163" t="s">
        <v>370</v>
      </c>
      <c r="N1286" s="163"/>
      <c r="O1286" s="166" t="n">
        <v>10.5</v>
      </c>
      <c r="P1286" s="166" t="n">
        <v>10.5</v>
      </c>
      <c r="Q1286" s="166" t="n">
        <v>0</v>
      </c>
      <c r="R1286" s="166" t="n">
        <v>0</v>
      </c>
      <c r="S1286" s="166"/>
      <c r="T1286" s="166"/>
      <c r="U1286" s="164"/>
      <c r="V1286" s="163"/>
      <c r="W1286" s="164" t="str">
        <f aca="false">IF(OR(X1286="FD",X1286="FD-E"),"-",IF(V1286="","?",IF(OR(V1286="OP",V1286="VE",V1286="VP",V1286="VU",V1286="ROVV",V1286="ROVB",V1286="ROV",V1286="UVS",V1286="LBV",V1286="LBA",V1286="VEA"),planv_frueh,IF(OR(V1286="LB",V1286="VEG"),planv_mittel,IF(OR(V1286="PA",V1286="PE",V1286="PF",V1286="PU",V1286="TVF"),planv_spaet,"?")))))</f>
        <v>-</v>
      </c>
      <c r="X1286" s="163" t="s">
        <v>98</v>
      </c>
      <c r="Y1286" s="163" t="n">
        <f aca="false">IF(X1286="FD-E",1,IF(X1286="FD",IF(AJ1286="hoch",1,2),IF(X1286="VB-E",3,IF(X1286="VB",IF(AJ1286="hoch",3,4),IF(X1286="WB*",IF(AJ1286="hoch",5,6),IF(X1286="WB",IF(AJ1286="hoch",7,8),""))))))</f>
        <v>2</v>
      </c>
      <c r="Z1286" s="167"/>
      <c r="AA1286" s="167" t="str">
        <f aca="false">IF(OR(X1286="FD",X1286="FD-E"),"-",IF(Z1286="&gt;10",nka_punktwert,IF(Z1286="","",Z1286/10*nka_punktwert)))</f>
        <v>-</v>
      </c>
      <c r="AB1286" s="163"/>
      <c r="AC1286" s="163" t="s">
        <v>97</v>
      </c>
      <c r="AD1286" s="163"/>
      <c r="AE1286" s="167" t="n">
        <f aca="false">IF(OR(X1286="FD",X1286="FD-E"),0,IF(Z1286="","",IF(AD1286="hoch",rwa_punktwert,0)))</f>
        <v>0</v>
      </c>
      <c r="AF1286" s="163"/>
      <c r="AG1286" s="167" t="n">
        <f aca="false">IF(OR(X1286="FD",X1286="FD-E"),0,IF(Z1286="","",IF(AF1286="hoch",stadt_punktwert,0)))</f>
        <v>0</v>
      </c>
      <c r="AH1286" s="163"/>
      <c r="AI1286" s="163" t="s">
        <v>97</v>
      </c>
      <c r="AJ1286" s="163"/>
      <c r="AK1286" s="163" t="s">
        <v>97</v>
      </c>
      <c r="AL1286" s="168"/>
      <c r="AM1286" s="167" t="str">
        <f aca="false">IF(OR(X1286="FD",X1286="FD-E"),"-",IF(Z1286="","",IF(OR(AL1286="",AL1286="NA"),"-",auslastung_punktwert/MAX($AL$25:$AL$65008)*AL1286)))</f>
        <v>-</v>
      </c>
      <c r="AN1286" s="168" t="n">
        <f aca="false">IF(OR(X1286="FD",X1286="FD-E",Z1286&lt;&gt;""),SUM(AA1286,AC1286,AE1286,AG1286,AI1286,AK1286,AM1286),"")</f>
        <v>0</v>
      </c>
      <c r="AO1286" s="60" t="s">
        <v>351</v>
      </c>
    </row>
    <row r="1287" customFormat="false" ht="12.75" hidden="false" customHeight="false" outlineLevel="0" collapsed="false">
      <c r="A1287" s="154"/>
      <c r="B1287" s="163" t="s">
        <v>97</v>
      </c>
      <c r="C1287" s="163" t="n">
        <v>1253</v>
      </c>
      <c r="D1287" s="163" t="n">
        <v>665</v>
      </c>
      <c r="E1287" s="164" t="n">
        <v>12</v>
      </c>
      <c r="F1287" s="163" t="s">
        <v>3637</v>
      </c>
      <c r="G1287" s="165"/>
      <c r="H1287" s="163" t="s">
        <v>2307</v>
      </c>
      <c r="I1287" s="163"/>
      <c r="J1287" s="154" t="s">
        <v>3658</v>
      </c>
      <c r="K1287" s="154" t="s">
        <v>3659</v>
      </c>
      <c r="L1287" s="163" t="s">
        <v>372</v>
      </c>
      <c r="M1287" s="163" t="s">
        <v>391</v>
      </c>
      <c r="N1287" s="163"/>
      <c r="O1287" s="166" t="n">
        <v>4.7</v>
      </c>
      <c r="P1287" s="166" t="n">
        <v>4.7</v>
      </c>
      <c r="Q1287" s="166" t="n">
        <v>0</v>
      </c>
      <c r="R1287" s="166" t="n">
        <v>0</v>
      </c>
      <c r="S1287" s="166"/>
      <c r="T1287" s="166"/>
      <c r="U1287" s="164" t="n">
        <v>1</v>
      </c>
      <c r="V1287" s="163"/>
      <c r="W1287" s="164" t="str">
        <f aca="false">IF(OR(X1287="FD",X1287="FD-E"),"-",IF(V1287="","?",IF(OR(V1287="OP",V1287="VE",V1287="VP",V1287="VU",V1287="ROVV",V1287="ROVB",V1287="ROV",V1287="UVS",V1287="LBV",V1287="LBA",V1287="VEA"),planv_frueh,IF(OR(V1287="LB",V1287="VEG"),planv_mittel,IF(OR(V1287="PA",V1287="PE",V1287="PF",V1287="PU",V1287="TVF"),planv_spaet,"?")))))</f>
        <v>-</v>
      </c>
      <c r="X1287" s="163" t="s">
        <v>98</v>
      </c>
      <c r="Y1287" s="163" t="n">
        <f aca="false">IF(X1287="FD-E",1,IF(X1287="FD",IF(AJ1287="hoch",1,2),IF(X1287="VB-E",3,IF(X1287="VB",IF(AJ1287="hoch",3,4),IF(X1287="WB*",IF(AJ1287="hoch",5,6),IF(X1287="WB",IF(AJ1287="hoch",7,8),""))))))</f>
        <v>2</v>
      </c>
      <c r="Z1287" s="167"/>
      <c r="AA1287" s="167" t="str">
        <f aca="false">IF(OR(X1287="FD",X1287="FD-E"),"-",IF(Z1287="&gt;10",nka_punktwert,IF(Z1287="","",Z1287/10*nka_punktwert)))</f>
        <v>-</v>
      </c>
      <c r="AB1287" s="163"/>
      <c r="AC1287" s="163" t="s">
        <v>97</v>
      </c>
      <c r="AD1287" s="163"/>
      <c r="AE1287" s="167" t="n">
        <f aca="false">IF(OR(X1287="FD",X1287="FD-E"),0,IF(Z1287="","",IF(AD1287="hoch",rwa_punktwert,0)))</f>
        <v>0</v>
      </c>
      <c r="AF1287" s="163"/>
      <c r="AG1287" s="167" t="n">
        <f aca="false">IF(OR(X1287="FD",X1287="FD-E"),0,IF(Z1287="","",IF(AF1287="hoch",stadt_punktwert,0)))</f>
        <v>0</v>
      </c>
      <c r="AH1287" s="163"/>
      <c r="AI1287" s="163" t="s">
        <v>97</v>
      </c>
      <c r="AJ1287" s="163"/>
      <c r="AK1287" s="163" t="s">
        <v>97</v>
      </c>
      <c r="AL1287" s="168"/>
      <c r="AM1287" s="167" t="str">
        <f aca="false">IF(OR(X1287="FD",X1287="FD-E"),"-",IF(Z1287="","",IF(OR(AL1287="",AL1287="NA"),"-",auslastung_punktwert/MAX($AL$25:$AL$65008)*AL1287)))</f>
        <v>-</v>
      </c>
      <c r="AN1287" s="168" t="n">
        <f aca="false">IF(OR(X1287="FD",X1287="FD-E",Z1287&lt;&gt;""),SUM(AA1287,AC1287,AE1287,AG1287,AI1287,AK1287,AM1287),"")</f>
        <v>0</v>
      </c>
      <c r="AO1287" s="60" t="s">
        <v>351</v>
      </c>
    </row>
    <row r="1288" customFormat="false" ht="12.75" hidden="false" customHeight="false" outlineLevel="0" collapsed="false">
      <c r="A1288" s="154"/>
      <c r="B1288" s="163" t="s">
        <v>97</v>
      </c>
      <c r="C1288" s="163" t="n">
        <v>1254</v>
      </c>
      <c r="D1288" s="163" t="n">
        <v>666</v>
      </c>
      <c r="E1288" s="164" t="n">
        <v>13</v>
      </c>
      <c r="F1288" s="163" t="s">
        <v>3637</v>
      </c>
      <c r="G1288" s="165"/>
      <c r="H1288" s="163" t="s">
        <v>3399</v>
      </c>
      <c r="I1288" s="163"/>
      <c r="J1288" s="154" t="s">
        <v>3660</v>
      </c>
      <c r="K1288" s="154" t="s">
        <v>3661</v>
      </c>
      <c r="L1288" s="163" t="s">
        <v>349</v>
      </c>
      <c r="M1288" s="163" t="s">
        <v>457</v>
      </c>
      <c r="N1288" s="163"/>
      <c r="O1288" s="166" t="n">
        <v>12.6</v>
      </c>
      <c r="P1288" s="166" t="n">
        <v>12.6</v>
      </c>
      <c r="Q1288" s="166" t="n">
        <v>0</v>
      </c>
      <c r="R1288" s="166" t="n">
        <v>0</v>
      </c>
      <c r="S1288" s="166"/>
      <c r="T1288" s="166"/>
      <c r="U1288" s="164"/>
      <c r="V1288" s="163"/>
      <c r="W1288" s="164" t="str">
        <f aca="false">IF(OR(X1288="FD",X1288="FD-E"),"-",IF(V1288="","?",IF(OR(V1288="OP",V1288="VE",V1288="VP",V1288="VU",V1288="ROVV",V1288="ROVB",V1288="ROV",V1288="UVS",V1288="LBV",V1288="LBA",V1288="VEA"),planv_frueh,IF(OR(V1288="LB",V1288="VEG"),planv_mittel,IF(OR(V1288="PA",V1288="PE",V1288="PF",V1288="PU",V1288="TVF"),planv_spaet,"?")))))</f>
        <v>-</v>
      </c>
      <c r="X1288" s="163" t="s">
        <v>98</v>
      </c>
      <c r="Y1288" s="163" t="n">
        <f aca="false">IF(X1288="FD-E",1,IF(X1288="FD",IF(AJ1288="hoch",1,2),IF(X1288="VB-E",3,IF(X1288="VB",IF(AJ1288="hoch",3,4),IF(X1288="WB*",IF(AJ1288="hoch",5,6),IF(X1288="WB",IF(AJ1288="hoch",7,8),""))))))</f>
        <v>2</v>
      </c>
      <c r="Z1288" s="167"/>
      <c r="AA1288" s="167" t="str">
        <f aca="false">IF(OR(X1288="FD",X1288="FD-E"),"-",IF(Z1288="&gt;10",nka_punktwert,IF(Z1288="","",Z1288/10*nka_punktwert)))</f>
        <v>-</v>
      </c>
      <c r="AB1288" s="163"/>
      <c r="AC1288" s="163" t="s">
        <v>97</v>
      </c>
      <c r="AD1288" s="163"/>
      <c r="AE1288" s="167" t="n">
        <f aca="false">IF(OR(X1288="FD",X1288="FD-E"),0,IF(Z1288="","",IF(AD1288="hoch",rwa_punktwert,0)))</f>
        <v>0</v>
      </c>
      <c r="AF1288" s="163"/>
      <c r="AG1288" s="167" t="n">
        <f aca="false">IF(OR(X1288="FD",X1288="FD-E"),0,IF(Z1288="","",IF(AF1288="hoch",stadt_punktwert,0)))</f>
        <v>0</v>
      </c>
      <c r="AH1288" s="163"/>
      <c r="AI1288" s="163" t="s">
        <v>97</v>
      </c>
      <c r="AJ1288" s="163"/>
      <c r="AK1288" s="163" t="s">
        <v>97</v>
      </c>
      <c r="AL1288" s="168"/>
      <c r="AM1288" s="167" t="str">
        <f aca="false">IF(OR(X1288="FD",X1288="FD-E"),"-",IF(Z1288="","",IF(OR(AL1288="",AL1288="NA"),"-",auslastung_punktwert/MAX($AL$25:$AL$65008)*AL1288)))</f>
        <v>-</v>
      </c>
      <c r="AN1288" s="168" t="n">
        <f aca="false">IF(OR(X1288="FD",X1288="FD-E",Z1288&lt;&gt;""),SUM(AA1288,AC1288,AE1288,AG1288,AI1288,AK1288,AM1288),"")</f>
        <v>0</v>
      </c>
      <c r="AO1288" s="60" t="s">
        <v>351</v>
      </c>
    </row>
    <row r="1289" customFormat="false" ht="12.75" hidden="false" customHeight="false" outlineLevel="0" collapsed="false">
      <c r="A1289" s="154"/>
      <c r="B1289" s="163" t="s">
        <v>97</v>
      </c>
      <c r="C1289" s="163" t="n">
        <v>1255</v>
      </c>
      <c r="D1289" s="163" t="n">
        <v>667</v>
      </c>
      <c r="E1289" s="164" t="n">
        <v>14</v>
      </c>
      <c r="F1289" s="163" t="s">
        <v>3637</v>
      </c>
      <c r="G1289" s="165"/>
      <c r="H1289" s="163" t="s">
        <v>3662</v>
      </c>
      <c r="I1289" s="163"/>
      <c r="J1289" s="154" t="s">
        <v>3663</v>
      </c>
      <c r="K1289" s="154"/>
      <c r="L1289" s="163" t="s">
        <v>372</v>
      </c>
      <c r="M1289" s="163" t="s">
        <v>370</v>
      </c>
      <c r="N1289" s="163"/>
      <c r="O1289" s="166" t="n">
        <v>18</v>
      </c>
      <c r="P1289" s="166" t="n">
        <v>18</v>
      </c>
      <c r="Q1289" s="166" t="n">
        <v>0</v>
      </c>
      <c r="R1289" s="166" t="n">
        <v>0</v>
      </c>
      <c r="S1289" s="166"/>
      <c r="T1289" s="166"/>
      <c r="U1289" s="164"/>
      <c r="V1289" s="163"/>
      <c r="W1289" s="164" t="str">
        <f aca="false">IF(OR(X1289="FD",X1289="FD-E"),"-",IF(V1289="","?",IF(OR(V1289="OP",V1289="VE",V1289="VP",V1289="VU",V1289="ROVV",V1289="ROVB",V1289="ROV",V1289="UVS",V1289="LBV",V1289="LBA",V1289="VEA"),planv_frueh,IF(OR(V1289="LB",V1289="VEG"),planv_mittel,IF(OR(V1289="PA",V1289="PE",V1289="PF",V1289="PU",V1289="TVF"),planv_spaet,"?")))))</f>
        <v>-</v>
      </c>
      <c r="X1289" s="163" t="s">
        <v>98</v>
      </c>
      <c r="Y1289" s="163" t="n">
        <f aca="false">IF(X1289="FD-E",1,IF(X1289="FD",IF(AJ1289="hoch",1,2),IF(X1289="VB-E",3,IF(X1289="VB",IF(AJ1289="hoch",3,4),IF(X1289="WB*",IF(AJ1289="hoch",5,6),IF(X1289="WB",IF(AJ1289="hoch",7,8),""))))))</f>
        <v>2</v>
      </c>
      <c r="Z1289" s="167"/>
      <c r="AA1289" s="167" t="str">
        <f aca="false">IF(OR(X1289="FD",X1289="FD-E"),"-",IF(Z1289="&gt;10",nka_punktwert,IF(Z1289="","",Z1289/10*nka_punktwert)))</f>
        <v>-</v>
      </c>
      <c r="AB1289" s="163"/>
      <c r="AC1289" s="163" t="s">
        <v>97</v>
      </c>
      <c r="AD1289" s="163"/>
      <c r="AE1289" s="167" t="n">
        <f aca="false">IF(OR(X1289="FD",X1289="FD-E"),0,IF(Z1289="","",IF(AD1289="hoch",rwa_punktwert,0)))</f>
        <v>0</v>
      </c>
      <c r="AF1289" s="163"/>
      <c r="AG1289" s="167" t="n">
        <f aca="false">IF(OR(X1289="FD",X1289="FD-E"),0,IF(Z1289="","",IF(AF1289="hoch",stadt_punktwert,0)))</f>
        <v>0</v>
      </c>
      <c r="AH1289" s="163"/>
      <c r="AI1289" s="163" t="s">
        <v>97</v>
      </c>
      <c r="AJ1289" s="163"/>
      <c r="AK1289" s="163" t="s">
        <v>97</v>
      </c>
      <c r="AL1289" s="168"/>
      <c r="AM1289" s="167" t="str">
        <f aca="false">IF(OR(X1289="FD",X1289="FD-E"),"-",IF(Z1289="","",IF(OR(AL1289="",AL1289="NA"),"-",auslastung_punktwert/MAX($AL$25:$AL$65008)*AL1289)))</f>
        <v>-</v>
      </c>
      <c r="AN1289" s="168" t="n">
        <f aca="false">IF(OR(X1289="FD",X1289="FD-E",Z1289&lt;&gt;""),SUM(AA1289,AC1289,AE1289,AG1289,AI1289,AK1289,AM1289),"")</f>
        <v>0</v>
      </c>
      <c r="AO1289" s="60" t="s">
        <v>351</v>
      </c>
    </row>
    <row r="1290" customFormat="false" ht="12.75" hidden="false" customHeight="false" outlineLevel="0" collapsed="false">
      <c r="A1290" s="154"/>
      <c r="B1290" s="163" t="s">
        <v>97</v>
      </c>
      <c r="C1290" s="163" t="n">
        <v>1256</v>
      </c>
      <c r="D1290" s="163" t="n">
        <v>668</v>
      </c>
      <c r="E1290" s="164" t="n">
        <v>15</v>
      </c>
      <c r="F1290" s="163" t="s">
        <v>3637</v>
      </c>
      <c r="G1290" s="165"/>
      <c r="H1290" s="163" t="s">
        <v>3664</v>
      </c>
      <c r="I1290" s="163"/>
      <c r="J1290" s="154" t="s">
        <v>3665</v>
      </c>
      <c r="K1290" s="154"/>
      <c r="L1290" s="163" t="s">
        <v>372</v>
      </c>
      <c r="M1290" s="163" t="s">
        <v>420</v>
      </c>
      <c r="N1290" s="163"/>
      <c r="O1290" s="166" t="n">
        <v>12.5</v>
      </c>
      <c r="P1290" s="166" t="n">
        <v>12.5</v>
      </c>
      <c r="Q1290" s="166" t="n">
        <v>0</v>
      </c>
      <c r="R1290" s="166" t="n">
        <v>0</v>
      </c>
      <c r="S1290" s="166"/>
      <c r="T1290" s="166"/>
      <c r="U1290" s="164"/>
      <c r="V1290" s="163"/>
      <c r="W1290" s="164" t="str">
        <f aca="false">IF(OR(X1290="FD",X1290="FD-E"),"-",IF(V1290="","?",IF(OR(V1290="OP",V1290="VE",V1290="VP",V1290="VU",V1290="ROVV",V1290="ROVB",V1290="ROV",V1290="UVS",V1290="LBV",V1290="LBA",V1290="VEA"),planv_frueh,IF(OR(V1290="LB",V1290="VEG"),planv_mittel,IF(OR(V1290="PA",V1290="PE",V1290="PF",V1290="PU",V1290="TVF"),planv_spaet,"?")))))</f>
        <v>-</v>
      </c>
      <c r="X1290" s="163" t="s">
        <v>98</v>
      </c>
      <c r="Y1290" s="163" t="n">
        <f aca="false">IF(X1290="FD-E",1,IF(X1290="FD",IF(AJ1290="hoch",1,2),IF(X1290="VB-E",3,IF(X1290="VB",IF(AJ1290="hoch",3,4),IF(X1290="WB*",IF(AJ1290="hoch",5,6),IF(X1290="WB",IF(AJ1290="hoch",7,8),""))))))</f>
        <v>2</v>
      </c>
      <c r="Z1290" s="167"/>
      <c r="AA1290" s="167" t="str">
        <f aca="false">IF(OR(X1290="FD",X1290="FD-E"),"-",IF(Z1290="&gt;10",nka_punktwert,IF(Z1290="","",Z1290/10*nka_punktwert)))</f>
        <v>-</v>
      </c>
      <c r="AB1290" s="163"/>
      <c r="AC1290" s="163" t="s">
        <v>97</v>
      </c>
      <c r="AD1290" s="163"/>
      <c r="AE1290" s="167" t="n">
        <f aca="false">IF(OR(X1290="FD",X1290="FD-E"),0,IF(Z1290="","",IF(AD1290="hoch",rwa_punktwert,0)))</f>
        <v>0</v>
      </c>
      <c r="AF1290" s="163"/>
      <c r="AG1290" s="167" t="n">
        <f aca="false">IF(OR(X1290="FD",X1290="FD-E"),0,IF(Z1290="","",IF(AF1290="hoch",stadt_punktwert,0)))</f>
        <v>0</v>
      </c>
      <c r="AH1290" s="163"/>
      <c r="AI1290" s="163" t="s">
        <v>97</v>
      </c>
      <c r="AJ1290" s="163"/>
      <c r="AK1290" s="163" t="s">
        <v>97</v>
      </c>
      <c r="AL1290" s="168"/>
      <c r="AM1290" s="167" t="str">
        <f aca="false">IF(OR(X1290="FD",X1290="FD-E"),"-",IF(Z1290="","",IF(OR(AL1290="",AL1290="NA"),"-",auslastung_punktwert/MAX($AL$25:$AL$65008)*AL1290)))</f>
        <v>-</v>
      </c>
      <c r="AN1290" s="168" t="n">
        <f aca="false">IF(OR(X1290="FD",X1290="FD-E",Z1290&lt;&gt;""),SUM(AA1290,AC1290,AE1290,AG1290,AI1290,AK1290,AM1290),"")</f>
        <v>0</v>
      </c>
      <c r="AO1290" s="60" t="s">
        <v>3649</v>
      </c>
    </row>
    <row r="1291" customFormat="false" ht="12.75" hidden="false" customHeight="false" outlineLevel="0" collapsed="false">
      <c r="A1291" s="154"/>
      <c r="B1291" s="163" t="s">
        <v>97</v>
      </c>
      <c r="C1291" s="163" t="n">
        <v>1257</v>
      </c>
      <c r="D1291" s="163" t="n">
        <v>669</v>
      </c>
      <c r="E1291" s="164" t="n">
        <v>16</v>
      </c>
      <c r="F1291" s="163" t="s">
        <v>3637</v>
      </c>
      <c r="G1291" s="165"/>
      <c r="H1291" s="163" t="s">
        <v>3666</v>
      </c>
      <c r="I1291" s="163"/>
      <c r="J1291" s="154" t="s">
        <v>3667</v>
      </c>
      <c r="K1291" s="154"/>
      <c r="L1291" s="163" t="s">
        <v>372</v>
      </c>
      <c r="M1291" s="163" t="s">
        <v>356</v>
      </c>
      <c r="N1291" s="163"/>
      <c r="O1291" s="166" t="n">
        <v>61.7</v>
      </c>
      <c r="P1291" s="166" t="n">
        <v>61.7</v>
      </c>
      <c r="Q1291" s="166" t="n">
        <v>0</v>
      </c>
      <c r="R1291" s="166" t="n">
        <v>0</v>
      </c>
      <c r="S1291" s="166"/>
      <c r="T1291" s="166"/>
      <c r="U1291" s="164"/>
      <c r="V1291" s="163"/>
      <c r="W1291" s="164" t="str">
        <f aca="false">IF(OR(X1291="FD",X1291="FD-E"),"-",IF(V1291="","?",IF(OR(V1291="OP",V1291="VE",V1291="VP",V1291="VU",V1291="ROVV",V1291="ROVB",V1291="ROV",V1291="UVS",V1291="LBV",V1291="LBA",V1291="VEA"),planv_frueh,IF(OR(V1291="LB",V1291="VEG"),planv_mittel,IF(OR(V1291="PA",V1291="PE",V1291="PF",V1291="PU",V1291="TVF"),planv_spaet,"?")))))</f>
        <v>-</v>
      </c>
      <c r="X1291" s="163" t="s">
        <v>98</v>
      </c>
      <c r="Y1291" s="163" t="n">
        <f aca="false">IF(X1291="FD-E",1,IF(X1291="FD",IF(AJ1291="hoch",1,2),IF(X1291="VB-E",3,IF(X1291="VB",IF(AJ1291="hoch",3,4),IF(X1291="WB*",IF(AJ1291="hoch",5,6),IF(X1291="WB",IF(AJ1291="hoch",7,8),""))))))</f>
        <v>2</v>
      </c>
      <c r="Z1291" s="167"/>
      <c r="AA1291" s="167" t="str">
        <f aca="false">IF(OR(X1291="FD",X1291="FD-E"),"-",IF(Z1291="&gt;10",nka_punktwert,IF(Z1291="","",Z1291/10*nka_punktwert)))</f>
        <v>-</v>
      </c>
      <c r="AB1291" s="163"/>
      <c r="AC1291" s="163" t="s">
        <v>97</v>
      </c>
      <c r="AD1291" s="163"/>
      <c r="AE1291" s="167" t="n">
        <f aca="false">IF(OR(X1291="FD",X1291="FD-E"),0,IF(Z1291="","",IF(AD1291="hoch",rwa_punktwert,0)))</f>
        <v>0</v>
      </c>
      <c r="AF1291" s="163"/>
      <c r="AG1291" s="167" t="n">
        <f aca="false">IF(OR(X1291="FD",X1291="FD-E"),0,IF(Z1291="","",IF(AF1291="hoch",stadt_punktwert,0)))</f>
        <v>0</v>
      </c>
      <c r="AH1291" s="163"/>
      <c r="AI1291" s="163" t="s">
        <v>97</v>
      </c>
      <c r="AJ1291" s="163"/>
      <c r="AK1291" s="163" t="s">
        <v>97</v>
      </c>
      <c r="AL1291" s="168"/>
      <c r="AM1291" s="167" t="str">
        <f aca="false">IF(OR(X1291="FD",X1291="FD-E"),"-",IF(Z1291="","",IF(OR(AL1291="",AL1291="NA"),"-",auslastung_punktwert/MAX($AL$25:$AL$65008)*AL1291)))</f>
        <v>-</v>
      </c>
      <c r="AN1291" s="168" t="n">
        <f aca="false">IF(OR(X1291="FD",X1291="FD-E",Z1291&lt;&gt;""),SUM(AA1291,AC1291,AE1291,AG1291,AI1291,AK1291,AM1291),"")</f>
        <v>0</v>
      </c>
      <c r="AO1291" s="60" t="s">
        <v>3649</v>
      </c>
    </row>
    <row r="1292" customFormat="false" ht="12.75" hidden="false" customHeight="false" outlineLevel="0" collapsed="false">
      <c r="A1292" s="154"/>
      <c r="B1292" s="163" t="s">
        <v>97</v>
      </c>
      <c r="C1292" s="163" t="n">
        <v>1258</v>
      </c>
      <c r="D1292" s="163"/>
      <c r="E1292" s="164" t="n">
        <v>18</v>
      </c>
      <c r="F1292" s="163" t="s">
        <v>3637</v>
      </c>
      <c r="G1292" s="165" t="s">
        <v>3668</v>
      </c>
      <c r="H1292" s="163" t="s">
        <v>1898</v>
      </c>
      <c r="I1292" s="163"/>
      <c r="J1292" s="154" t="s">
        <v>3669</v>
      </c>
      <c r="K1292" s="154" t="s">
        <v>2990</v>
      </c>
      <c r="L1292" s="163" t="s">
        <v>349</v>
      </c>
      <c r="M1292" s="163" t="s">
        <v>1845</v>
      </c>
      <c r="N1292" s="163"/>
      <c r="O1292" s="166" t="n">
        <v>204.9</v>
      </c>
      <c r="P1292" s="166" t="n">
        <v>204.9</v>
      </c>
      <c r="Q1292" s="166" t="n">
        <v>0</v>
      </c>
      <c r="R1292" s="166" t="n">
        <v>0</v>
      </c>
      <c r="S1292" s="166"/>
      <c r="T1292" s="166"/>
      <c r="U1292" s="164" t="n">
        <v>0</v>
      </c>
      <c r="V1292" s="163" t="s">
        <v>497</v>
      </c>
      <c r="W1292" s="164" t="n">
        <f aca="false">IF(OR(X1292="FD",X1292="FD-E"),"-",IF(V1292="","?",IF(OR(V1292="OP",V1292="VE",V1292="VP",V1292="VU",V1292="ROVV",V1292="ROVB",V1292="ROV",V1292="UVS",V1292="LBV",V1292="LBA",V1292="VEA"),planv_frueh,IF(OR(V1292="LB",V1292="VEG"),planv_mittel,IF(OR(V1292="PA",V1292="PE",V1292="PF",V1292="PU",V1292="TVF"),planv_spaet,"?")))))</f>
        <v>1</v>
      </c>
      <c r="X1292" s="163" t="s">
        <v>100</v>
      </c>
      <c r="Y1292" s="163" t="n">
        <f aca="false">IF(X1292="FD-E",1,IF(X1292="FD",IF(AJ1292="hoch",1,2),IF(X1292="VB-E",3,IF(X1292="VB",IF(AJ1292="hoch",3,4),IF(X1292="WB*",IF(AJ1292="hoch",5,6),IF(X1292="WB",IF(AJ1292="hoch",7,8),""))))))</f>
        <v>4</v>
      </c>
      <c r="Z1292" s="167" t="n">
        <v>5.4</v>
      </c>
      <c r="AA1292" s="167" t="n">
        <f aca="false">IF(OR(X1292="FD",X1292="FD-E"),"-",IF(Z1292="&gt;10",nka_punktwert,IF(Z1292="","",Z1292/10*nka_punktwert)))</f>
        <v>2.06261354878968</v>
      </c>
      <c r="AB1292" s="163" t="s">
        <v>96</v>
      </c>
      <c r="AC1292" s="163" t="s">
        <v>97</v>
      </c>
      <c r="AD1292" s="163"/>
      <c r="AE1292" s="167" t="n">
        <f aca="false">IF(OR(X1292="FD",X1292="FD-E"),0,IF(Z1292="","",IF(AD1292="hoch",rwa_punktwert,0)))</f>
        <v>0</v>
      </c>
      <c r="AF1292" s="163"/>
      <c r="AG1292" s="167" t="n">
        <f aca="false">IF(OR(X1292="FD",X1292="FD-E"),0,IF(Z1292="","",IF(AF1292="hoch",stadt_punktwert,0)))</f>
        <v>0</v>
      </c>
      <c r="AH1292" s="163"/>
      <c r="AI1292" s="163" t="s">
        <v>97</v>
      </c>
      <c r="AJ1292" s="163"/>
      <c r="AK1292" s="163" t="s">
        <v>97</v>
      </c>
      <c r="AL1292" s="168"/>
      <c r="AM1292" s="167" t="str">
        <f aca="false">IF(OR(X1292="FD",X1292="FD-E"),"-",IF(Z1292="","",IF(OR(AL1292="",AL1292="NA"),"-",auslastung_punktwert/MAX($AL$25:$AL$65008)*AL1292)))</f>
        <v>-</v>
      </c>
      <c r="AN1292" s="168" t="n">
        <f aca="false">IF(OR(X1292="FD",X1292="FD-E",Z1292&lt;&gt;""),SUM(AA1292,AC1292,AE1292,AG1292,AI1292,AK1292,AM1292),"")</f>
        <v>2.06261354878968</v>
      </c>
    </row>
    <row r="1293" customFormat="false" ht="12.75" hidden="false" customHeight="false" outlineLevel="0" collapsed="false">
      <c r="A1293" s="154"/>
      <c r="B1293" s="163" t="s">
        <v>97</v>
      </c>
      <c r="C1293" s="163" t="n">
        <v>1259</v>
      </c>
      <c r="D1293" s="163"/>
      <c r="E1293" s="164" t="n">
        <v>19</v>
      </c>
      <c r="F1293" s="163" t="s">
        <v>3637</v>
      </c>
      <c r="G1293" s="165" t="s">
        <v>2989</v>
      </c>
      <c r="H1293" s="163" t="s">
        <v>1898</v>
      </c>
      <c r="I1293" s="163"/>
      <c r="J1293" s="154" t="s">
        <v>2990</v>
      </c>
      <c r="K1293" s="154" t="s">
        <v>3670</v>
      </c>
      <c r="L1293" s="163" t="s">
        <v>349</v>
      </c>
      <c r="M1293" s="163" t="s">
        <v>941</v>
      </c>
      <c r="N1293" s="163"/>
      <c r="O1293" s="166" t="n">
        <v>99.7</v>
      </c>
      <c r="P1293" s="166" t="n">
        <v>99.7</v>
      </c>
      <c r="Q1293" s="166" t="n">
        <v>0</v>
      </c>
      <c r="R1293" s="166" t="n">
        <v>0</v>
      </c>
      <c r="S1293" s="166"/>
      <c r="T1293" s="166"/>
      <c r="U1293" s="164" t="n">
        <v>0</v>
      </c>
      <c r="V1293" s="163" t="s">
        <v>497</v>
      </c>
      <c r="W1293" s="164" t="n">
        <f aca="false">IF(OR(X1293="FD",X1293="FD-E"),"-",IF(V1293="","?",IF(OR(V1293="OP",V1293="VE",V1293="VP",V1293="VU",V1293="ROVV",V1293="ROVB",V1293="ROV",V1293="UVS",V1293="LBV",V1293="LBA",V1293="VEA"),planv_frueh,IF(OR(V1293="LB",V1293="VEG"),planv_mittel,IF(OR(V1293="PA",V1293="PE",V1293="PF",V1293="PU",V1293="TVF"),planv_spaet,"?")))))</f>
        <v>1</v>
      </c>
      <c r="X1293" s="163" t="s">
        <v>100</v>
      </c>
      <c r="Y1293" s="163" t="n">
        <f aca="false">IF(X1293="FD-E",1,IF(X1293="FD",IF(AJ1293="hoch",1,2),IF(X1293="VB-E",3,IF(X1293="VB",IF(AJ1293="hoch",3,4),IF(X1293="WB*",IF(AJ1293="hoch",5,6),IF(X1293="WB",IF(AJ1293="hoch",7,8),""))))))</f>
        <v>4</v>
      </c>
      <c r="Z1293" s="167" t="n">
        <v>5.4</v>
      </c>
      <c r="AA1293" s="167" t="n">
        <f aca="false">IF(OR(X1293="FD",X1293="FD-E"),"-",IF(Z1293="&gt;10",nka_punktwert,IF(Z1293="","",Z1293/10*nka_punktwert)))</f>
        <v>2.06261354878968</v>
      </c>
      <c r="AB1293" s="163" t="s">
        <v>96</v>
      </c>
      <c r="AC1293" s="163" t="s">
        <v>97</v>
      </c>
      <c r="AD1293" s="163"/>
      <c r="AE1293" s="167" t="n">
        <f aca="false">IF(OR(X1293="FD",X1293="FD-E"),0,IF(Z1293="","",IF(AD1293="hoch",rwa_punktwert,0)))</f>
        <v>0</v>
      </c>
      <c r="AF1293" s="163"/>
      <c r="AG1293" s="167" t="n">
        <f aca="false">IF(OR(X1293="FD",X1293="FD-E"),0,IF(Z1293="","",IF(AF1293="hoch",stadt_punktwert,0)))</f>
        <v>0</v>
      </c>
      <c r="AH1293" s="163"/>
      <c r="AI1293" s="163" t="s">
        <v>97</v>
      </c>
      <c r="AJ1293" s="163"/>
      <c r="AK1293" s="163" t="s">
        <v>97</v>
      </c>
      <c r="AL1293" s="168"/>
      <c r="AM1293" s="167" t="str">
        <f aca="false">IF(OR(X1293="FD",X1293="FD-E"),"-",IF(Z1293="","",IF(OR(AL1293="",AL1293="NA"),"-",auslastung_punktwert/MAX($AL$25:$AL$65008)*AL1293)))</f>
        <v>-</v>
      </c>
      <c r="AN1293" s="168" t="n">
        <f aca="false">IF(OR(X1293="FD",X1293="FD-E",Z1293&lt;&gt;""),SUM(AA1293,AC1293,AE1293,AG1293,AI1293,AK1293,AM1293),"")</f>
        <v>2.06261354878968</v>
      </c>
    </row>
    <row r="1294" customFormat="false" ht="12.75" hidden="false" customHeight="false" outlineLevel="0" collapsed="false">
      <c r="A1294" s="154"/>
      <c r="B1294" s="163" t="s">
        <v>97</v>
      </c>
      <c r="C1294" s="163" t="n">
        <v>1260</v>
      </c>
      <c r="D1294" s="163"/>
      <c r="E1294" s="164" t="n">
        <v>23</v>
      </c>
      <c r="F1294" s="163" t="s">
        <v>3637</v>
      </c>
      <c r="G1294" s="165" t="s">
        <v>3671</v>
      </c>
      <c r="H1294" s="163" t="s">
        <v>3162</v>
      </c>
      <c r="I1294" s="163"/>
      <c r="J1294" s="154" t="s">
        <v>3672</v>
      </c>
      <c r="K1294" s="154" t="s">
        <v>3673</v>
      </c>
      <c r="L1294" s="163" t="s">
        <v>315</v>
      </c>
      <c r="M1294" s="163" t="s">
        <v>2182</v>
      </c>
      <c r="N1294" s="163"/>
      <c r="O1294" s="166" t="n">
        <v>267.2</v>
      </c>
      <c r="P1294" s="166" t="n">
        <v>46.4</v>
      </c>
      <c r="Q1294" s="166" t="n">
        <v>220.8</v>
      </c>
      <c r="R1294" s="166" t="n">
        <v>0</v>
      </c>
      <c r="S1294" s="166"/>
      <c r="T1294" s="166"/>
      <c r="U1294" s="164" t="n">
        <v>0</v>
      </c>
      <c r="V1294" s="163" t="s">
        <v>441</v>
      </c>
      <c r="W1294" s="164" t="n">
        <f aca="false">IF(OR(X1294="FD",X1294="FD-E"),"-",IF(V1294="","?",IF(OR(V1294="OP",V1294="VE",V1294="VP",V1294="VU",V1294="ROVV",V1294="ROVB",V1294="ROV",V1294="UVS",V1294="LBV",V1294="LBA",V1294="VEA"),planv_frueh,IF(OR(V1294="LB",V1294="VEG"),planv_mittel,IF(OR(V1294="PA",V1294="PE",V1294="PF",V1294="PU",V1294="TVF"),planv_spaet,"?")))))</f>
        <v>0</v>
      </c>
      <c r="X1294" s="163" t="s">
        <v>99</v>
      </c>
      <c r="Y1294" s="163" t="n">
        <f aca="false">IF(X1294="FD-E",1,IF(X1294="FD",IF(AJ1294="hoch",1,2),IF(X1294="VB-E",3,IF(X1294="VB",IF(AJ1294="hoch",3,4),IF(X1294="WB*",IF(AJ1294="hoch",5,6),IF(X1294="WB",IF(AJ1294="hoch",7,8),""))))))</f>
        <v>3</v>
      </c>
      <c r="Z1294" s="167" t="n">
        <v>7.7</v>
      </c>
      <c r="AA1294" s="167" t="n">
        <f aca="false">IF(OR(X1294="FD",X1294="FD-E"),"-",IF(Z1294="&gt;10",nka_punktwert,IF(Z1294="","",Z1294/10*nka_punktwert)))</f>
        <v>2.94113413438529</v>
      </c>
      <c r="AB1294" s="163"/>
      <c r="AC1294" s="163" t="s">
        <v>97</v>
      </c>
      <c r="AD1294" s="163"/>
      <c r="AE1294" s="167" t="n">
        <f aca="false">IF(OR(X1294="FD",X1294="FD-E"),0,IF(Z1294="","",IF(AD1294="hoch",rwa_punktwert,0)))</f>
        <v>0</v>
      </c>
      <c r="AF1294" s="163"/>
      <c r="AG1294" s="167" t="n">
        <f aca="false">IF(OR(X1294="FD",X1294="FD-E"),0,IF(Z1294="","",IF(AF1294="hoch",stadt_punktwert,0)))</f>
        <v>0</v>
      </c>
      <c r="AH1294" s="163" t="s">
        <v>317</v>
      </c>
      <c r="AI1294" s="163" t="s">
        <v>97</v>
      </c>
      <c r="AJ1294" s="163"/>
      <c r="AK1294" s="163" t="s">
        <v>97</v>
      </c>
      <c r="AL1294" s="168"/>
      <c r="AM1294" s="167" t="str">
        <f aca="false">IF(OR(X1294="FD",X1294="FD-E"),"-",IF(Z1294="","",IF(OR(AL1294="",AL1294="NA"),"-",auslastung_punktwert/MAX($AL$25:$AL$65008)*AL1294)))</f>
        <v>-</v>
      </c>
      <c r="AN1294" s="168" t="n">
        <f aca="false">IF(OR(X1294="FD",X1294="FD-E",Z1294&lt;&gt;""),SUM(AA1294,AC1294,AE1294,AG1294,AI1294,AK1294,AM1294),"")</f>
        <v>2.94113413438529</v>
      </c>
    </row>
    <row r="1295" customFormat="false" ht="12.75" hidden="false" customHeight="false" outlineLevel="0" collapsed="false">
      <c r="A1295" s="154"/>
      <c r="B1295" s="163" t="s">
        <v>97</v>
      </c>
      <c r="C1295" s="163" t="n">
        <v>1261</v>
      </c>
      <c r="D1295" s="163" t="n">
        <v>670</v>
      </c>
      <c r="E1295" s="164" t="n">
        <v>30</v>
      </c>
      <c r="F1295" s="163" t="s">
        <v>3637</v>
      </c>
      <c r="G1295" s="165" t="s">
        <v>3674</v>
      </c>
      <c r="H1295" s="163" t="s">
        <v>3162</v>
      </c>
      <c r="I1295" s="163"/>
      <c r="J1295" s="154" t="s">
        <v>3675</v>
      </c>
      <c r="K1295" s="154" t="s">
        <v>3640</v>
      </c>
      <c r="L1295" s="163" t="s">
        <v>315</v>
      </c>
      <c r="M1295" s="163" t="s">
        <v>3676</v>
      </c>
      <c r="N1295" s="163"/>
      <c r="O1295" s="166" t="n">
        <v>549.2</v>
      </c>
      <c r="P1295" s="166" t="n">
        <v>159.3</v>
      </c>
      <c r="Q1295" s="166" t="n">
        <v>389.9</v>
      </c>
      <c r="R1295" s="166" t="n">
        <v>0</v>
      </c>
      <c r="S1295" s="166"/>
      <c r="T1295" s="166"/>
      <c r="U1295" s="164" t="n">
        <v>0</v>
      </c>
      <c r="V1295" s="163" t="s">
        <v>441</v>
      </c>
      <c r="W1295" s="164" t="n">
        <f aca="false">IF(OR(X1295="FD",X1295="FD-E"),"-",IF(V1295="","?",IF(OR(V1295="OP",V1295="VE",V1295="VP",V1295="VU",V1295="ROVV",V1295="ROVB",V1295="ROV",V1295="UVS",V1295="LBV",V1295="LBA",V1295="VEA"),planv_frueh,IF(OR(V1295="LB",V1295="VEG"),planv_mittel,IF(OR(V1295="PA",V1295="PE",V1295="PF",V1295="PU",V1295="TVF"),planv_spaet,"?")))))</f>
        <v>0</v>
      </c>
      <c r="X1295" s="163" t="s">
        <v>100</v>
      </c>
      <c r="Y1295" s="163" t="n">
        <f aca="false">IF(X1295="FD-E",1,IF(X1295="FD",IF(AJ1295="hoch",1,2),IF(X1295="VB-E",3,IF(X1295="VB",IF(AJ1295="hoch",3,4),IF(X1295="WB*",IF(AJ1295="hoch",5,6),IF(X1295="WB",IF(AJ1295="hoch",7,8),""))))))</f>
        <v>4</v>
      </c>
      <c r="Z1295" s="167" t="n">
        <v>4.6</v>
      </c>
      <c r="AA1295" s="167" t="n">
        <f aca="false">IF(OR(X1295="FD",X1295="FD-E"),"-",IF(Z1295="&gt;10",nka_punktwert,IF(Z1295="","",Z1295/10*nka_punktwert)))</f>
        <v>1.75704117119121</v>
      </c>
      <c r="AB1295" s="163"/>
      <c r="AC1295" s="163" t="s">
        <v>97</v>
      </c>
      <c r="AD1295" s="163"/>
      <c r="AE1295" s="167" t="n">
        <f aca="false">IF(OR(X1295="FD",X1295="FD-E"),0,IF(Z1295="","",IF(AD1295="hoch",rwa_punktwert,0)))</f>
        <v>0</v>
      </c>
      <c r="AF1295" s="163"/>
      <c r="AG1295" s="167" t="n">
        <f aca="false">IF(OR(X1295="FD",X1295="FD-E"),0,IF(Z1295="","",IF(AF1295="hoch",stadt_punktwert,0)))</f>
        <v>0</v>
      </c>
      <c r="AH1295" s="163"/>
      <c r="AI1295" s="163" t="s">
        <v>97</v>
      </c>
      <c r="AJ1295" s="163"/>
      <c r="AK1295" s="163" t="s">
        <v>97</v>
      </c>
      <c r="AL1295" s="168"/>
      <c r="AM1295" s="167" t="str">
        <f aca="false">IF(OR(X1295="FD",X1295="FD-E"),"-",IF(Z1295="","",IF(OR(AL1295="",AL1295="NA"),"-",auslastung_punktwert/MAX($AL$25:$AL$65008)*AL1295)))</f>
        <v>-</v>
      </c>
      <c r="AN1295" s="168" t="n">
        <f aca="false">IF(OR(X1295="FD",X1295="FD-E",Z1295&lt;&gt;""),SUM(AA1295,AC1295,AE1295,AG1295,AI1295,AK1295,AM1295),"")</f>
        <v>1.75704117119121</v>
      </c>
    </row>
    <row r="1296" customFormat="false" ht="12.75" hidden="false" customHeight="false" outlineLevel="0" collapsed="false">
      <c r="A1296" s="154"/>
      <c r="B1296" s="163" t="s">
        <v>97</v>
      </c>
      <c r="C1296" s="163" t="n">
        <v>1262</v>
      </c>
      <c r="D1296" s="163" t="n">
        <v>671</v>
      </c>
      <c r="E1296" s="164" t="n">
        <v>36</v>
      </c>
      <c r="F1296" s="163" t="s">
        <v>3637</v>
      </c>
      <c r="G1296" s="165" t="s">
        <v>3677</v>
      </c>
      <c r="H1296" s="163" t="s">
        <v>3678</v>
      </c>
      <c r="I1296" s="163"/>
      <c r="J1296" s="154" t="s">
        <v>3679</v>
      </c>
      <c r="K1296" s="154" t="s">
        <v>3680</v>
      </c>
      <c r="L1296" s="163" t="s">
        <v>397</v>
      </c>
      <c r="M1296" s="163" t="s">
        <v>1900</v>
      </c>
      <c r="N1296" s="163"/>
      <c r="O1296" s="166" t="n">
        <v>68.9</v>
      </c>
      <c r="P1296" s="166" t="n">
        <v>68.9</v>
      </c>
      <c r="Q1296" s="166" t="n">
        <v>0</v>
      </c>
      <c r="R1296" s="166" t="n">
        <v>0</v>
      </c>
      <c r="S1296" s="166"/>
      <c r="T1296" s="166"/>
      <c r="U1296" s="164" t="n">
        <v>1</v>
      </c>
      <c r="V1296" s="163"/>
      <c r="W1296" s="164" t="n">
        <f aca="false">AVERAGE(W1297:W1300)</f>
        <v>0</v>
      </c>
      <c r="X1296" s="163" t="s">
        <v>100</v>
      </c>
      <c r="Y1296" s="163" t="n">
        <f aca="false">IF(X1296="FD-E",1,IF(X1296="FD",IF(AJ1296="hoch",1,2),IF(X1296="VB-E",3,IF(X1296="VB",IF(AJ1296="hoch",3,4),IF(X1296="WB*",IF(AJ1296="hoch",5,6),IF(X1296="WB",IF(AJ1296="hoch",7,8),""))))))</f>
        <v>4</v>
      </c>
      <c r="Z1296" s="167" t="n">
        <v>8.1</v>
      </c>
      <c r="AA1296" s="167" t="n">
        <f aca="false">IF(OR(X1296="FD",X1296="FD-E"),"-",IF(Z1296="&gt;10",nka_punktwert,IF(Z1296="","",Z1296/10*nka_punktwert)))</f>
        <v>3.09392032318452</v>
      </c>
      <c r="AB1296" s="163"/>
      <c r="AC1296" s="163" t="s">
        <v>97</v>
      </c>
      <c r="AD1296" s="163"/>
      <c r="AE1296" s="167" t="n">
        <f aca="false">IF(OR(X1296="FD",X1296="FD-E"),0,IF(Z1296="","",IF(AD1296="hoch",rwa_punktwert,0)))</f>
        <v>0</v>
      </c>
      <c r="AF1296" s="163"/>
      <c r="AG1296" s="167" t="n">
        <f aca="false">IF(OR(X1296="FD",X1296="FD-E"),0,IF(Z1296="","",IF(AF1296="hoch",stadt_punktwert,0)))</f>
        <v>0</v>
      </c>
      <c r="AH1296" s="163"/>
      <c r="AI1296" s="163" t="s">
        <v>97</v>
      </c>
      <c r="AJ1296" s="163"/>
      <c r="AK1296" s="163" t="s">
        <v>97</v>
      </c>
      <c r="AL1296" s="168"/>
      <c r="AM1296" s="167" t="str">
        <f aca="false">IF(OR(X1296="FD",X1296="FD-E"),"-",IF(Z1296="","",IF(OR(AL1296="",AL1296="NA"),"-",auslastung_punktwert/MAX($AL$25:$AL$65008)*AL1296)))</f>
        <v>-</v>
      </c>
      <c r="AN1296" s="168" t="n">
        <f aca="false">IF(OR(X1296="FD",X1296="FD-E",Z1296&lt;&gt;""),SUM(AA1296,AC1296,AE1296,AG1296,AI1296,AK1296,AM1296),"")</f>
        <v>3.09392032318452</v>
      </c>
    </row>
    <row r="1297" customFormat="false" ht="12.75" hidden="false" customHeight="false" outlineLevel="0" collapsed="false">
      <c r="A1297" s="154"/>
      <c r="B1297" s="163" t="s">
        <v>97</v>
      </c>
      <c r="C1297" s="163" t="n">
        <v>1263</v>
      </c>
      <c r="D1297" s="163"/>
      <c r="E1297" s="164" t="n">
        <v>37</v>
      </c>
      <c r="F1297" s="163" t="s">
        <v>3637</v>
      </c>
      <c r="G1297" s="165" t="s">
        <v>3681</v>
      </c>
      <c r="H1297" s="163" t="s">
        <v>3678</v>
      </c>
      <c r="I1297" s="163"/>
      <c r="J1297" s="154" t="s">
        <v>3682</v>
      </c>
      <c r="K1297" s="154"/>
      <c r="L1297" s="163" t="s">
        <v>397</v>
      </c>
      <c r="M1297" s="163" t="s">
        <v>356</v>
      </c>
      <c r="N1297" s="163"/>
      <c r="O1297" s="166"/>
      <c r="P1297" s="166"/>
      <c r="Q1297" s="166"/>
      <c r="R1297" s="166"/>
      <c r="S1297" s="166"/>
      <c r="T1297" s="166"/>
      <c r="U1297" s="164"/>
      <c r="V1297" s="163" t="s">
        <v>441</v>
      </c>
      <c r="W1297" s="164" t="n">
        <f aca="false">IF(OR(X1297="FD",X1297="FD-E"),"-",IF(V1297="","?",IF(OR(V1297="OP",V1297="VE",V1297="VP",V1297="VU",V1297="ROVV",V1297="ROVB",V1297="ROV",V1297="UVS",V1297="LBV",V1297="LBA",V1297="VEA"),planv_frueh,IF(OR(V1297="LB",V1297="VEG"),planv_mittel,IF(OR(V1297="PA",V1297="PE",V1297="PF",V1297="PU",V1297="TVF"),planv_spaet,"?")))))</f>
        <v>0</v>
      </c>
      <c r="X1297" s="163"/>
      <c r="Y1297" s="163" t="str">
        <f aca="false">IF(X1297="FD-E",1,IF(X1297="FD",IF(AJ1297="hoch",1,2),IF(X1297="VB-E",3,IF(X1297="VB",IF(AJ1297="hoch",3,4),IF(X1297="WB*",IF(AJ1297="hoch",5,6),IF(X1297="WB",IF(AJ1297="hoch",7,8),""))))))</f>
        <v/>
      </c>
      <c r="Z1297" s="167"/>
      <c r="AA1297" s="167" t="str">
        <f aca="false">IF(OR(X1297="FD",X1297="FD-E"),"-",IF(Z1297="&gt;10",nka_punktwert,IF(Z1297="","",Z1297/10*nka_punktwert)))</f>
        <v/>
      </c>
      <c r="AB1297" s="163"/>
      <c r="AC1297" s="163" t="s">
        <v>97</v>
      </c>
      <c r="AD1297" s="163"/>
      <c r="AE1297" s="167" t="str">
        <f aca="false">IF(OR(X1297="FD",X1297="FD-E"),0,IF(Z1297="","",IF(AD1297="hoch",rwa_punktwert,0)))</f>
        <v/>
      </c>
      <c r="AF1297" s="163" t="s">
        <v>96</v>
      </c>
      <c r="AG1297" s="167" t="str">
        <f aca="false">IF(OR(X1297="FD",X1297="FD-E"),0,IF(Z1297="","",IF(AF1297="hoch",stadt_punktwert,0)))</f>
        <v/>
      </c>
      <c r="AH1297" s="163"/>
      <c r="AI1297" s="163" t="s">
        <v>97</v>
      </c>
      <c r="AJ1297" s="163"/>
      <c r="AK1297" s="163" t="s">
        <v>97</v>
      </c>
      <c r="AL1297" s="168"/>
      <c r="AM1297" s="167" t="str">
        <f aca="false">IF(OR(X1297="FD",X1297="FD-E"),"-",IF(Z1297="","",IF(OR(AL1297="",AL1297="NA"),"-",auslastung_punktwert/MAX($AL$25:$AL$65008)*AL1297)))</f>
        <v/>
      </c>
      <c r="AN1297" s="168" t="str">
        <f aca="false">IF(OR(X1297="FD",X1297="FD-E",Z1297&lt;&gt;""),SUM(AA1297,AC1297,AE1297,AG1297,AI1297,AK1297,AM1297),"")</f>
        <v/>
      </c>
    </row>
    <row r="1298" customFormat="false" ht="12.75" hidden="false" customHeight="false" outlineLevel="0" collapsed="false">
      <c r="A1298" s="154"/>
      <c r="B1298" s="163" t="s">
        <v>97</v>
      </c>
      <c r="C1298" s="163" t="n">
        <v>1264</v>
      </c>
      <c r="D1298" s="163"/>
      <c r="E1298" s="164" t="n">
        <v>38</v>
      </c>
      <c r="F1298" s="163" t="s">
        <v>3637</v>
      </c>
      <c r="G1298" s="165" t="s">
        <v>3683</v>
      </c>
      <c r="H1298" s="163" t="s">
        <v>3678</v>
      </c>
      <c r="I1298" s="163"/>
      <c r="J1298" s="154" t="s">
        <v>3684</v>
      </c>
      <c r="K1298" s="154"/>
      <c r="L1298" s="163" t="s">
        <v>397</v>
      </c>
      <c r="M1298" s="163" t="s">
        <v>427</v>
      </c>
      <c r="N1298" s="163"/>
      <c r="O1298" s="166"/>
      <c r="P1298" s="166"/>
      <c r="Q1298" s="166"/>
      <c r="R1298" s="166"/>
      <c r="S1298" s="166"/>
      <c r="T1298" s="166"/>
      <c r="U1298" s="164"/>
      <c r="V1298" s="163" t="s">
        <v>441</v>
      </c>
      <c r="W1298" s="164" t="n">
        <f aca="false">IF(OR(X1298="FD",X1298="FD-E"),"-",IF(V1298="","?",IF(OR(V1298="OP",V1298="VE",V1298="VP",V1298="VU",V1298="ROVV",V1298="ROVB",V1298="ROV",V1298="UVS",V1298="LBV",V1298="LBA",V1298="VEA"),planv_frueh,IF(OR(V1298="LB",V1298="VEG"),planv_mittel,IF(OR(V1298="PA",V1298="PE",V1298="PF",V1298="PU",V1298="TVF"),planv_spaet,"?")))))</f>
        <v>0</v>
      </c>
      <c r="X1298" s="163"/>
      <c r="Y1298" s="163" t="str">
        <f aca="false">IF(X1298="FD-E",1,IF(X1298="FD",IF(AJ1298="hoch",1,2),IF(X1298="VB-E",3,IF(X1298="VB",IF(AJ1298="hoch",3,4),IF(X1298="WB*",IF(AJ1298="hoch",5,6),IF(X1298="WB",IF(AJ1298="hoch",7,8),""))))))</f>
        <v/>
      </c>
      <c r="Z1298" s="167"/>
      <c r="AA1298" s="167" t="str">
        <f aca="false">IF(OR(X1298="FD",X1298="FD-E"),"-",IF(Z1298="&gt;10",nka_punktwert,IF(Z1298="","",Z1298/10*nka_punktwert)))</f>
        <v/>
      </c>
      <c r="AB1298" s="163"/>
      <c r="AC1298" s="163" t="s">
        <v>97</v>
      </c>
      <c r="AD1298" s="163"/>
      <c r="AE1298" s="167" t="str">
        <f aca="false">IF(OR(X1298="FD",X1298="FD-E"),0,IF(Z1298="","",IF(AD1298="hoch",rwa_punktwert,0)))</f>
        <v/>
      </c>
      <c r="AF1298" s="163"/>
      <c r="AG1298" s="167" t="str">
        <f aca="false">IF(OR(X1298="FD",X1298="FD-E"),0,IF(Z1298="","",IF(AF1298="hoch",stadt_punktwert,0)))</f>
        <v/>
      </c>
      <c r="AH1298" s="163"/>
      <c r="AI1298" s="163" t="s">
        <v>97</v>
      </c>
      <c r="AJ1298" s="163"/>
      <c r="AK1298" s="163" t="s">
        <v>97</v>
      </c>
      <c r="AL1298" s="168"/>
      <c r="AM1298" s="167" t="str">
        <f aca="false">IF(OR(X1298="FD",X1298="FD-E"),"-",IF(Z1298="","",IF(OR(AL1298="",AL1298="NA"),"-",auslastung_punktwert/MAX($AL$25:$AL$65008)*AL1298)))</f>
        <v/>
      </c>
      <c r="AN1298" s="168" t="str">
        <f aca="false">IF(OR(X1298="FD",X1298="FD-E",Z1298&lt;&gt;""),SUM(AA1298,AC1298,AE1298,AG1298,AI1298,AK1298,AM1298),"")</f>
        <v/>
      </c>
    </row>
    <row r="1299" customFormat="false" ht="12.75" hidden="false" customHeight="false" outlineLevel="0" collapsed="false">
      <c r="A1299" s="154"/>
      <c r="B1299" s="163" t="s">
        <v>97</v>
      </c>
      <c r="C1299" s="163" t="n">
        <v>1265</v>
      </c>
      <c r="D1299" s="163"/>
      <c r="E1299" s="164" t="n">
        <v>39</v>
      </c>
      <c r="F1299" s="163" t="s">
        <v>3637</v>
      </c>
      <c r="G1299" s="165" t="s">
        <v>3685</v>
      </c>
      <c r="H1299" s="163" t="s">
        <v>3678</v>
      </c>
      <c r="I1299" s="163"/>
      <c r="J1299" s="154" t="s">
        <v>3686</v>
      </c>
      <c r="K1299" s="154"/>
      <c r="L1299" s="163" t="s">
        <v>397</v>
      </c>
      <c r="M1299" s="163" t="s">
        <v>322</v>
      </c>
      <c r="N1299" s="163"/>
      <c r="O1299" s="166"/>
      <c r="P1299" s="166"/>
      <c r="Q1299" s="166"/>
      <c r="R1299" s="166"/>
      <c r="S1299" s="166"/>
      <c r="T1299" s="166"/>
      <c r="U1299" s="164"/>
      <c r="V1299" s="163" t="s">
        <v>441</v>
      </c>
      <c r="W1299" s="164" t="n">
        <f aca="false">IF(OR(X1299="FD",X1299="FD-E"),"-",IF(V1299="","?",IF(OR(V1299="OP",V1299="VE",V1299="VP",V1299="VU",V1299="ROVV",V1299="ROVB",V1299="ROV",V1299="UVS",V1299="LBV",V1299="LBA",V1299="VEA"),planv_frueh,IF(OR(V1299="LB",V1299="VEG"),planv_mittel,IF(OR(V1299="PA",V1299="PE",V1299="PF",V1299="PU",V1299="TVF"),planv_spaet,"?")))))</f>
        <v>0</v>
      </c>
      <c r="X1299" s="163"/>
      <c r="Y1299" s="163" t="str">
        <f aca="false">IF(X1299="FD-E",1,IF(X1299="FD",IF(AJ1299="hoch",1,2),IF(X1299="VB-E",3,IF(X1299="VB",IF(AJ1299="hoch",3,4),IF(X1299="WB*",IF(AJ1299="hoch",5,6),IF(X1299="WB",IF(AJ1299="hoch",7,8),""))))))</f>
        <v/>
      </c>
      <c r="Z1299" s="167"/>
      <c r="AA1299" s="167" t="str">
        <f aca="false">IF(OR(X1299="FD",X1299="FD-E"),"-",IF(Z1299="&gt;10",nka_punktwert,IF(Z1299="","",Z1299/10*nka_punktwert)))</f>
        <v/>
      </c>
      <c r="AB1299" s="163"/>
      <c r="AC1299" s="163" t="s">
        <v>97</v>
      </c>
      <c r="AD1299" s="163"/>
      <c r="AE1299" s="167" t="str">
        <f aca="false">IF(OR(X1299="FD",X1299="FD-E"),0,IF(Z1299="","",IF(AD1299="hoch",rwa_punktwert,0)))</f>
        <v/>
      </c>
      <c r="AF1299" s="163"/>
      <c r="AG1299" s="167" t="str">
        <f aca="false">IF(OR(X1299="FD",X1299="FD-E"),0,IF(Z1299="","",IF(AF1299="hoch",stadt_punktwert,0)))</f>
        <v/>
      </c>
      <c r="AH1299" s="163"/>
      <c r="AI1299" s="163" t="s">
        <v>97</v>
      </c>
      <c r="AJ1299" s="163"/>
      <c r="AK1299" s="163" t="s">
        <v>97</v>
      </c>
      <c r="AL1299" s="168"/>
      <c r="AM1299" s="167" t="str">
        <f aca="false">IF(OR(X1299="FD",X1299="FD-E"),"-",IF(Z1299="","",IF(OR(AL1299="",AL1299="NA"),"-",auslastung_punktwert/MAX($AL$25:$AL$65008)*AL1299)))</f>
        <v/>
      </c>
      <c r="AN1299" s="168" t="str">
        <f aca="false">IF(OR(X1299="FD",X1299="FD-E",Z1299&lt;&gt;""),SUM(AA1299,AC1299,AE1299,AG1299,AI1299,AK1299,AM1299),"")</f>
        <v/>
      </c>
    </row>
    <row r="1300" customFormat="false" ht="12.75" hidden="false" customHeight="false" outlineLevel="0" collapsed="false">
      <c r="A1300" s="154"/>
      <c r="B1300" s="163" t="s">
        <v>97</v>
      </c>
      <c r="C1300" s="163" t="n">
        <v>1266</v>
      </c>
      <c r="D1300" s="163"/>
      <c r="E1300" s="164" t="n">
        <v>40</v>
      </c>
      <c r="F1300" s="163" t="s">
        <v>3637</v>
      </c>
      <c r="G1300" s="165" t="s">
        <v>3687</v>
      </c>
      <c r="H1300" s="163" t="s">
        <v>3678</v>
      </c>
      <c r="I1300" s="163"/>
      <c r="J1300" s="154" t="s">
        <v>3688</v>
      </c>
      <c r="K1300" s="154"/>
      <c r="L1300" s="163" t="s">
        <v>397</v>
      </c>
      <c r="M1300" s="163" t="s">
        <v>462</v>
      </c>
      <c r="N1300" s="163"/>
      <c r="O1300" s="166"/>
      <c r="P1300" s="166"/>
      <c r="Q1300" s="166"/>
      <c r="R1300" s="166"/>
      <c r="S1300" s="166"/>
      <c r="T1300" s="166"/>
      <c r="U1300" s="164"/>
      <c r="V1300" s="163" t="s">
        <v>441</v>
      </c>
      <c r="W1300" s="164" t="n">
        <f aca="false">IF(OR(X1300="FD",X1300="FD-E"),"-",IF(V1300="","?",IF(OR(V1300="OP",V1300="VE",V1300="VP",V1300="VU",V1300="ROVV",V1300="ROVB",V1300="ROV",V1300="UVS",V1300="LBV",V1300="LBA",V1300="VEA"),planv_frueh,IF(OR(V1300="LB",V1300="VEG"),planv_mittel,IF(OR(V1300="PA",V1300="PE",V1300="PF",V1300="PU",V1300="TVF"),planv_spaet,"?")))))</f>
        <v>0</v>
      </c>
      <c r="X1300" s="163"/>
      <c r="Y1300" s="163" t="str">
        <f aca="false">IF(X1300="FD-E",1,IF(X1300="FD",IF(AJ1300="hoch",1,2),IF(X1300="VB-E",3,IF(X1300="VB",IF(AJ1300="hoch",3,4),IF(X1300="WB*",IF(AJ1300="hoch",5,6),IF(X1300="WB",IF(AJ1300="hoch",7,8),""))))))</f>
        <v/>
      </c>
      <c r="Z1300" s="167"/>
      <c r="AA1300" s="167" t="str">
        <f aca="false">IF(OR(X1300="FD",X1300="FD-E"),"-",IF(Z1300="&gt;10",nka_punktwert,IF(Z1300="","",Z1300/10*nka_punktwert)))</f>
        <v/>
      </c>
      <c r="AB1300" s="163"/>
      <c r="AC1300" s="163" t="s">
        <v>97</v>
      </c>
      <c r="AD1300" s="163"/>
      <c r="AE1300" s="167" t="str">
        <f aca="false">IF(OR(X1300="FD",X1300="FD-E"),0,IF(Z1300="","",IF(AD1300="hoch",rwa_punktwert,0)))</f>
        <v/>
      </c>
      <c r="AF1300" s="163" t="s">
        <v>96</v>
      </c>
      <c r="AG1300" s="167" t="str">
        <f aca="false">IF(OR(X1300="FD",X1300="FD-E"),0,IF(Z1300="","",IF(AF1300="hoch",stadt_punktwert,0)))</f>
        <v/>
      </c>
      <c r="AH1300" s="163"/>
      <c r="AI1300" s="163" t="s">
        <v>97</v>
      </c>
      <c r="AJ1300" s="163"/>
      <c r="AK1300" s="163" t="s">
        <v>97</v>
      </c>
      <c r="AL1300" s="168"/>
      <c r="AM1300" s="167" t="str">
        <f aca="false">IF(OR(X1300="FD",X1300="FD-E"),"-",IF(Z1300="","",IF(OR(AL1300="",AL1300="NA"),"-",auslastung_punktwert/MAX($AL$25:$AL$65008)*AL1300)))</f>
        <v/>
      </c>
      <c r="AN1300" s="168" t="str">
        <f aca="false">IF(OR(X1300="FD",X1300="FD-E",Z1300&lt;&gt;""),SUM(AA1300,AC1300,AE1300,AG1300,AI1300,AK1300,AM1300),"")</f>
        <v/>
      </c>
    </row>
    <row r="1301" customFormat="false" ht="12.75" hidden="false" customHeight="false" outlineLevel="0" collapsed="false">
      <c r="A1301" s="154"/>
      <c r="B1301" s="163" t="s">
        <v>97</v>
      </c>
      <c r="C1301" s="163" t="n">
        <v>1267</v>
      </c>
      <c r="D1301" s="163"/>
      <c r="E1301" s="164" t="n">
        <v>42</v>
      </c>
      <c r="F1301" s="163" t="s">
        <v>3637</v>
      </c>
      <c r="G1301" s="165" t="s">
        <v>3689</v>
      </c>
      <c r="H1301" s="163" t="s">
        <v>3690</v>
      </c>
      <c r="I1301" s="163"/>
      <c r="J1301" s="154" t="s">
        <v>3691</v>
      </c>
      <c r="K1301" s="154"/>
      <c r="L1301" s="163" t="s">
        <v>372</v>
      </c>
      <c r="M1301" s="163" t="s">
        <v>433</v>
      </c>
      <c r="N1301" s="163"/>
      <c r="O1301" s="166" t="n">
        <v>64.2</v>
      </c>
      <c r="P1301" s="166" t="n">
        <v>64.2</v>
      </c>
      <c r="Q1301" s="166" t="n">
        <v>0</v>
      </c>
      <c r="R1301" s="166" t="n">
        <v>0</v>
      </c>
      <c r="S1301" s="166"/>
      <c r="T1301" s="166"/>
      <c r="U1301" s="164"/>
      <c r="V1301" s="163" t="s">
        <v>1073</v>
      </c>
      <c r="W1301" s="164" t="n">
        <f aca="false">IF(OR(X1301="FD",X1301="FD-E"),"-",IF(V1301="","?",IF(OR(V1301="OP",V1301="VE",V1301="VP",V1301="VU",V1301="ROVV",V1301="ROVB",V1301="ROV",V1301="UVS",V1301="LBV",V1301="LBA",V1301="VEA"),planv_frueh,IF(OR(V1301="LB",V1301="VEG"),planv_mittel,IF(OR(V1301="PA",V1301="PE",V1301="PF",V1301="PU",V1301="TVF"),planv_spaet,"?")))))</f>
        <v>0</v>
      </c>
      <c r="X1301" s="163" t="s">
        <v>100</v>
      </c>
      <c r="Y1301" s="163" t="n">
        <f aca="false">IF(X1301="FD-E",1,IF(X1301="FD",IF(AJ1301="hoch",1,2),IF(X1301="VB-E",3,IF(X1301="VB",IF(AJ1301="hoch",3,4),IF(X1301="WB*",IF(AJ1301="hoch",5,6),IF(X1301="WB",IF(AJ1301="hoch",7,8),""))))))</f>
        <v>4</v>
      </c>
      <c r="Z1301" s="167" t="n">
        <v>6</v>
      </c>
      <c r="AA1301" s="167" t="n">
        <f aca="false">IF(OR(X1301="FD",X1301="FD-E"),"-",IF(Z1301="&gt;10",nka_punktwert,IF(Z1301="","",Z1301/10*nka_punktwert)))</f>
        <v>2.29179283198854</v>
      </c>
      <c r="AB1301" s="163"/>
      <c r="AC1301" s="163" t="s">
        <v>97</v>
      </c>
      <c r="AD1301" s="163"/>
      <c r="AE1301" s="167" t="n">
        <f aca="false">IF(OR(X1301="FD",X1301="FD-E"),0,IF(Z1301="","",IF(AD1301="hoch",rwa_punktwert,0)))</f>
        <v>0</v>
      </c>
      <c r="AF1301" s="163"/>
      <c r="AG1301" s="167" t="n">
        <f aca="false">IF(OR(X1301="FD",X1301="FD-E"),0,IF(Z1301="","",IF(AF1301="hoch",stadt_punktwert,0)))</f>
        <v>0</v>
      </c>
      <c r="AH1301" s="163"/>
      <c r="AI1301" s="163" t="s">
        <v>97</v>
      </c>
      <c r="AJ1301" s="163"/>
      <c r="AK1301" s="163" t="s">
        <v>97</v>
      </c>
      <c r="AL1301" s="168"/>
      <c r="AM1301" s="167" t="str">
        <f aca="false">IF(OR(X1301="FD",X1301="FD-E"),"-",IF(Z1301="","",IF(OR(AL1301="",AL1301="NA"),"-",auslastung_punktwert/MAX($AL$25:$AL$65008)*AL1301)))</f>
        <v>-</v>
      </c>
      <c r="AN1301" s="168" t="n">
        <f aca="false">IF(OR(X1301="FD",X1301="FD-E",Z1301&lt;&gt;""),SUM(AA1301,AC1301,AE1301,AG1301,AI1301,AK1301,AM1301),"")</f>
        <v>2.29179283198854</v>
      </c>
    </row>
    <row r="1302" customFormat="false" ht="12.75" hidden="false" customHeight="false" outlineLevel="0" collapsed="false">
      <c r="A1302" s="154"/>
      <c r="B1302" s="163" t="s">
        <v>97</v>
      </c>
      <c r="C1302" s="163" t="n">
        <v>1268</v>
      </c>
      <c r="D1302" s="163"/>
      <c r="E1302" s="164" t="n">
        <v>48</v>
      </c>
      <c r="F1302" s="163" t="s">
        <v>3637</v>
      </c>
      <c r="G1302" s="165" t="s">
        <v>3692</v>
      </c>
      <c r="H1302" s="163" t="s">
        <v>352</v>
      </c>
      <c r="I1302" s="163"/>
      <c r="J1302" s="154" t="s">
        <v>3693</v>
      </c>
      <c r="K1302" s="154" t="s">
        <v>3694</v>
      </c>
      <c r="L1302" s="163" t="s">
        <v>369</v>
      </c>
      <c r="M1302" s="163" t="s">
        <v>846</v>
      </c>
      <c r="N1302" s="163"/>
      <c r="O1302" s="166" t="n">
        <v>27.3</v>
      </c>
      <c r="P1302" s="166" t="n">
        <v>25.7</v>
      </c>
      <c r="Q1302" s="166" t="n">
        <v>1.6</v>
      </c>
      <c r="R1302" s="166" t="n">
        <v>0</v>
      </c>
      <c r="S1302" s="166"/>
      <c r="T1302" s="166"/>
      <c r="U1302" s="164" t="n">
        <v>1</v>
      </c>
      <c r="V1302" s="163" t="s">
        <v>1125</v>
      </c>
      <c r="W1302" s="164" t="n">
        <f aca="false">IF(OR(X1302="FD",X1302="FD-E"),"-",IF(V1302="","?",IF(OR(V1302="OP",V1302="VE",V1302="VP",V1302="VU",V1302="ROVV",V1302="ROVB",V1302="ROV",V1302="UVS",V1302="LBV",V1302="LBA",V1302="VEA"),planv_frueh,IF(OR(V1302="LB",V1302="VEG"),planv_mittel,IF(OR(V1302="PA",V1302="PE",V1302="PF",V1302="PU",V1302="TVF"),planv_spaet,"?")))))</f>
        <v>1</v>
      </c>
      <c r="X1302" s="163" t="s">
        <v>100</v>
      </c>
      <c r="Y1302" s="163" t="n">
        <f aca="false">IF(X1302="FD-E",1,IF(X1302="FD",IF(AJ1302="hoch",1,2),IF(X1302="VB-E",3,IF(X1302="VB",IF(AJ1302="hoch",3,4),IF(X1302="WB*",IF(AJ1302="hoch",5,6),IF(X1302="WB",IF(AJ1302="hoch",7,8),""))))))</f>
        <v>4</v>
      </c>
      <c r="Z1302" s="167" t="n">
        <v>1.4</v>
      </c>
      <c r="AA1302" s="167" t="n">
        <f aca="false">IF(OR(X1302="FD",X1302="FD-E"),"-",IF(Z1302="&gt;10",nka_punktwert,IF(Z1302="","",Z1302/10*nka_punktwert)))</f>
        <v>0.534751660797325</v>
      </c>
      <c r="AB1302" s="163"/>
      <c r="AC1302" s="163" t="s">
        <v>97</v>
      </c>
      <c r="AD1302" s="163"/>
      <c r="AE1302" s="167" t="n">
        <f aca="false">IF(OR(X1302="FD",X1302="FD-E"),0,IF(Z1302="","",IF(AD1302="hoch",rwa_punktwert,0)))</f>
        <v>0</v>
      </c>
      <c r="AF1302" s="163"/>
      <c r="AG1302" s="167" t="n">
        <f aca="false">IF(OR(X1302="FD",X1302="FD-E"),0,IF(Z1302="","",IF(AF1302="hoch",stadt_punktwert,0)))</f>
        <v>0</v>
      </c>
      <c r="AH1302" s="163"/>
      <c r="AI1302" s="163" t="s">
        <v>97</v>
      </c>
      <c r="AJ1302" s="163"/>
      <c r="AK1302" s="163" t="s">
        <v>97</v>
      </c>
      <c r="AL1302" s="168"/>
      <c r="AM1302" s="167" t="str">
        <f aca="false">IF(OR(X1302="FD",X1302="FD-E"),"-",IF(Z1302="","",IF(OR(AL1302="",AL1302="NA"),"-",auslastung_punktwert/MAX($AL$25:$AL$65008)*AL1302)))</f>
        <v>-</v>
      </c>
      <c r="AN1302" s="168" t="n">
        <f aca="false">IF(OR(X1302="FD",X1302="FD-E",Z1302&lt;&gt;""),SUM(AA1302,AC1302,AE1302,AG1302,AI1302,AK1302,AM1302),"")</f>
        <v>0.534751660797325</v>
      </c>
    </row>
    <row r="1303" customFormat="false" ht="12.75" hidden="false" customHeight="false" outlineLevel="0" collapsed="false">
      <c r="A1303" s="154"/>
      <c r="B1303" s="163" t="s">
        <v>97</v>
      </c>
      <c r="C1303" s="163" t="n">
        <v>1269</v>
      </c>
      <c r="D1303" s="163"/>
      <c r="E1303" s="164" t="n">
        <v>44</v>
      </c>
      <c r="F1303" s="163" t="s">
        <v>3637</v>
      </c>
      <c r="G1303" s="165" t="s">
        <v>3695</v>
      </c>
      <c r="H1303" s="163" t="s">
        <v>352</v>
      </c>
      <c r="I1303" s="163"/>
      <c r="J1303" s="154" t="s">
        <v>3647</v>
      </c>
      <c r="K1303" s="154" t="s">
        <v>3696</v>
      </c>
      <c r="L1303" s="163" t="s">
        <v>369</v>
      </c>
      <c r="M1303" s="163" t="s">
        <v>470</v>
      </c>
      <c r="N1303" s="163"/>
      <c r="O1303" s="166" t="n">
        <v>29.4</v>
      </c>
      <c r="P1303" s="166" t="n">
        <v>27.4</v>
      </c>
      <c r="Q1303" s="166" t="n">
        <v>2</v>
      </c>
      <c r="R1303" s="166" t="n">
        <v>0</v>
      </c>
      <c r="S1303" s="166"/>
      <c r="T1303" s="166"/>
      <c r="U1303" s="164" t="n">
        <v>1</v>
      </c>
      <c r="V1303" s="163" t="s">
        <v>471</v>
      </c>
      <c r="W1303" s="164" t="n">
        <f aca="false">IF(OR(X1303="FD",X1303="FD-E"),"-",IF(V1303="","?",IF(OR(V1303="OP",V1303="VE",V1303="VP",V1303="VU",V1303="ROVV",V1303="ROVB",V1303="ROV",V1303="UVS",V1303="LBV",V1303="LBA",V1303="VEA"),planv_frueh,IF(OR(V1303="LB",V1303="VEG"),planv_mittel,IF(OR(V1303="PA",V1303="PE",V1303="PF",V1303="PU",V1303="TVF"),planv_spaet,"?")))))</f>
        <v>0</v>
      </c>
      <c r="X1303" s="163" t="s">
        <v>100</v>
      </c>
      <c r="Y1303" s="163" t="n">
        <f aca="false">IF(X1303="FD-E",1,IF(X1303="FD",IF(AJ1303="hoch",1,2),IF(X1303="VB-E",3,IF(X1303="VB",IF(AJ1303="hoch",3,4),IF(X1303="WB*",IF(AJ1303="hoch",5,6),IF(X1303="WB",IF(AJ1303="hoch",7,8),""))))))</f>
        <v>4</v>
      </c>
      <c r="Z1303" s="167" t="n">
        <v>1.4</v>
      </c>
      <c r="AA1303" s="167" t="n">
        <f aca="false">IF(OR(X1303="FD",X1303="FD-E"),"-",IF(Z1303="&gt;10",nka_punktwert,IF(Z1303="","",Z1303/10*nka_punktwert)))</f>
        <v>0.534751660797325</v>
      </c>
      <c r="AB1303" s="163"/>
      <c r="AC1303" s="163" t="s">
        <v>97</v>
      </c>
      <c r="AD1303" s="163"/>
      <c r="AE1303" s="167" t="n">
        <f aca="false">IF(OR(X1303="FD",X1303="FD-E"),0,IF(Z1303="","",IF(AD1303="hoch",rwa_punktwert,0)))</f>
        <v>0</v>
      </c>
      <c r="AF1303" s="163"/>
      <c r="AG1303" s="167" t="n">
        <f aca="false">IF(OR(X1303="FD",X1303="FD-E"),0,IF(Z1303="","",IF(AF1303="hoch",stadt_punktwert,0)))</f>
        <v>0</v>
      </c>
      <c r="AH1303" s="163"/>
      <c r="AI1303" s="163" t="s">
        <v>97</v>
      </c>
      <c r="AJ1303" s="163"/>
      <c r="AK1303" s="163" t="s">
        <v>97</v>
      </c>
      <c r="AL1303" s="168"/>
      <c r="AM1303" s="167" t="str">
        <f aca="false">IF(OR(X1303="FD",X1303="FD-E"),"-",IF(Z1303="","",IF(OR(AL1303="",AL1303="NA"),"-",auslastung_punktwert/MAX($AL$25:$AL$65008)*AL1303)))</f>
        <v>-</v>
      </c>
      <c r="AN1303" s="168" t="n">
        <f aca="false">IF(OR(X1303="FD",X1303="FD-E",Z1303&lt;&gt;""),SUM(AA1303,AC1303,AE1303,AG1303,AI1303,AK1303,AM1303),"")</f>
        <v>0.534751660797325</v>
      </c>
    </row>
    <row r="1304" customFormat="false" ht="12.75" hidden="false" customHeight="false" outlineLevel="0" collapsed="false">
      <c r="A1304" s="154"/>
      <c r="B1304" s="163" t="s">
        <v>97</v>
      </c>
      <c r="C1304" s="163" t="n">
        <v>1270</v>
      </c>
      <c r="D1304" s="163"/>
      <c r="E1304" s="164" t="n">
        <v>45</v>
      </c>
      <c r="F1304" s="163" t="s">
        <v>3637</v>
      </c>
      <c r="G1304" s="165" t="s">
        <v>3697</v>
      </c>
      <c r="H1304" s="163" t="s">
        <v>352</v>
      </c>
      <c r="I1304" s="163"/>
      <c r="J1304" s="154" t="s">
        <v>3696</v>
      </c>
      <c r="K1304" s="154" t="s">
        <v>3698</v>
      </c>
      <c r="L1304" s="163" t="s">
        <v>369</v>
      </c>
      <c r="M1304" s="163" t="s">
        <v>1198</v>
      </c>
      <c r="N1304" s="163"/>
      <c r="O1304" s="166" t="n">
        <v>69.3</v>
      </c>
      <c r="P1304" s="166" t="n">
        <v>67.5</v>
      </c>
      <c r="Q1304" s="166" t="n">
        <v>1.8</v>
      </c>
      <c r="R1304" s="166" t="n">
        <v>0</v>
      </c>
      <c r="S1304" s="166"/>
      <c r="T1304" s="166"/>
      <c r="U1304" s="164" t="n">
        <v>1</v>
      </c>
      <c r="V1304" s="163" t="s">
        <v>447</v>
      </c>
      <c r="W1304" s="164" t="n">
        <f aca="false">IF(OR(X1304="FD",X1304="FD-E"),"-",IF(V1304="","?",IF(OR(V1304="OP",V1304="VE",V1304="VP",V1304="VU",V1304="ROVV",V1304="ROVB",V1304="ROV",V1304="UVS",V1304="LBV",V1304="LBA",V1304="VEA"),planv_frueh,IF(OR(V1304="LB",V1304="VEG"),planv_mittel,IF(OR(V1304="PA",V1304="PE",V1304="PF",V1304="PU",V1304="TVF"),planv_spaet,"?")))))</f>
        <v>0</v>
      </c>
      <c r="X1304" s="163" t="s">
        <v>100</v>
      </c>
      <c r="Y1304" s="163" t="n">
        <f aca="false">IF(X1304="FD-E",1,IF(X1304="FD",IF(AJ1304="hoch",1,2),IF(X1304="VB-E",3,IF(X1304="VB",IF(AJ1304="hoch",3,4),IF(X1304="WB*",IF(AJ1304="hoch",5,6),IF(X1304="WB",IF(AJ1304="hoch",7,8),""))))))</f>
        <v>4</v>
      </c>
      <c r="Z1304" s="167" t="n">
        <v>1.4</v>
      </c>
      <c r="AA1304" s="167" t="n">
        <f aca="false">IF(OR(X1304="FD",X1304="FD-E"),"-",IF(Z1304="&gt;10",nka_punktwert,IF(Z1304="","",Z1304/10*nka_punktwert)))</f>
        <v>0.534751660797325</v>
      </c>
      <c r="AB1304" s="163"/>
      <c r="AC1304" s="163" t="s">
        <v>97</v>
      </c>
      <c r="AD1304" s="163"/>
      <c r="AE1304" s="167" t="n">
        <f aca="false">IF(OR(X1304="FD",X1304="FD-E"),0,IF(Z1304="","",IF(AD1304="hoch",rwa_punktwert,0)))</f>
        <v>0</v>
      </c>
      <c r="AF1304" s="163"/>
      <c r="AG1304" s="167" t="n">
        <f aca="false">IF(OR(X1304="FD",X1304="FD-E"),0,IF(Z1304="","",IF(AF1304="hoch",stadt_punktwert,0)))</f>
        <v>0</v>
      </c>
      <c r="AH1304" s="163"/>
      <c r="AI1304" s="163" t="s">
        <v>97</v>
      </c>
      <c r="AJ1304" s="163"/>
      <c r="AK1304" s="163" t="s">
        <v>97</v>
      </c>
      <c r="AL1304" s="168"/>
      <c r="AM1304" s="167" t="str">
        <f aca="false">IF(OR(X1304="FD",X1304="FD-E"),"-",IF(Z1304="","",IF(OR(AL1304="",AL1304="NA"),"-",auslastung_punktwert/MAX($AL$25:$AL$65008)*AL1304)))</f>
        <v>-</v>
      </c>
      <c r="AN1304" s="168" t="n">
        <f aca="false">IF(OR(X1304="FD",X1304="FD-E",Z1304&lt;&gt;""),SUM(AA1304,AC1304,AE1304,AG1304,AI1304,AK1304,AM1304),"")</f>
        <v>0.534751660797325</v>
      </c>
    </row>
    <row r="1305" customFormat="false" ht="12.75" hidden="false" customHeight="false" outlineLevel="0" collapsed="false">
      <c r="A1305" s="154"/>
      <c r="B1305" s="163" t="s">
        <v>97</v>
      </c>
      <c r="C1305" s="163" t="n">
        <v>1271</v>
      </c>
      <c r="D1305" s="163"/>
      <c r="E1305" s="164" t="n">
        <v>49</v>
      </c>
      <c r="F1305" s="163" t="s">
        <v>3637</v>
      </c>
      <c r="G1305" s="165" t="s">
        <v>3699</v>
      </c>
      <c r="H1305" s="163" t="s">
        <v>725</v>
      </c>
      <c r="I1305" s="163" t="s">
        <v>573</v>
      </c>
      <c r="J1305" s="154" t="s">
        <v>3700</v>
      </c>
      <c r="K1305" s="154" t="s">
        <v>3701</v>
      </c>
      <c r="L1305" s="163" t="s">
        <v>349</v>
      </c>
      <c r="M1305" s="163" t="s">
        <v>941</v>
      </c>
      <c r="N1305" s="163"/>
      <c r="O1305" s="166" t="n">
        <v>75.5</v>
      </c>
      <c r="P1305" s="166" t="n">
        <v>75.5</v>
      </c>
      <c r="Q1305" s="166" t="n">
        <v>0</v>
      </c>
      <c r="R1305" s="166" t="n">
        <v>0</v>
      </c>
      <c r="S1305" s="166"/>
      <c r="T1305" s="166"/>
      <c r="U1305" s="164"/>
      <c r="V1305" s="163" t="s">
        <v>500</v>
      </c>
      <c r="W1305" s="164" t="n">
        <f aca="false">IF(OR(X1305="FD",X1305="FD-E"),"-",IF(V1305="","?",IF(OR(V1305="OP",V1305="VE",V1305="VP",V1305="VU",V1305="ROVV",V1305="ROVB",V1305="ROV",V1305="UVS",V1305="LBV",V1305="LBA",V1305="VEA"),planv_frueh,IF(OR(V1305="LB",V1305="VEG"),planv_mittel,IF(OR(V1305="PA",V1305="PE",V1305="PF",V1305="PU",V1305="TVF"),planv_spaet,"?")))))</f>
        <v>1</v>
      </c>
      <c r="X1305" s="163" t="s">
        <v>100</v>
      </c>
      <c r="Y1305" s="163" t="n">
        <f aca="false">IF(X1305="FD-E",1,IF(X1305="FD",IF(AJ1305="hoch",1,2),IF(X1305="VB-E",3,IF(X1305="VB",IF(AJ1305="hoch",3,4),IF(X1305="WB*",IF(AJ1305="hoch",5,6),IF(X1305="WB",IF(AJ1305="hoch",7,8),""))))))</f>
        <v>4</v>
      </c>
      <c r="Z1305" s="167" t="n">
        <v>1.8</v>
      </c>
      <c r="AA1305" s="167" t="n">
        <f aca="false">IF(OR(X1305="FD",X1305="FD-E"),"-",IF(Z1305="&gt;10",nka_punktwert,IF(Z1305="","",Z1305/10*nka_punktwert)))</f>
        <v>0.687537849596561</v>
      </c>
      <c r="AB1305" s="163" t="s">
        <v>96</v>
      </c>
      <c r="AC1305" s="163" t="s">
        <v>97</v>
      </c>
      <c r="AD1305" s="163"/>
      <c r="AE1305" s="167" t="n">
        <f aca="false">IF(OR(X1305="FD",X1305="FD-E"),0,IF(Z1305="","",IF(AD1305="hoch",rwa_punktwert,0)))</f>
        <v>0</v>
      </c>
      <c r="AF1305" s="163"/>
      <c r="AG1305" s="167" t="n">
        <f aca="false">IF(OR(X1305="FD",X1305="FD-E"),0,IF(Z1305="","",IF(AF1305="hoch",stadt_punktwert,0)))</f>
        <v>0</v>
      </c>
      <c r="AH1305" s="163"/>
      <c r="AI1305" s="163" t="s">
        <v>97</v>
      </c>
      <c r="AJ1305" s="163"/>
      <c r="AK1305" s="163" t="s">
        <v>97</v>
      </c>
      <c r="AL1305" s="168"/>
      <c r="AM1305" s="167" t="str">
        <f aca="false">IF(OR(X1305="FD",X1305="FD-E"),"-",IF(Z1305="","",IF(OR(AL1305="",AL1305="NA"),"-",auslastung_punktwert/MAX($AL$25:$AL$65008)*AL1305)))</f>
        <v>-</v>
      </c>
      <c r="AN1305" s="168" t="n">
        <f aca="false">IF(OR(X1305="FD",X1305="FD-E",Z1305&lt;&gt;""),SUM(AA1305,AC1305,AE1305,AG1305,AI1305,AK1305,AM1305),"")</f>
        <v>0.687537849596561</v>
      </c>
      <c r="AO1305" s="60" t="s">
        <v>3702</v>
      </c>
    </row>
    <row r="1306" customFormat="false" ht="12.75" hidden="false" customHeight="false" outlineLevel="0" collapsed="false">
      <c r="A1306" s="154"/>
      <c r="B1306" s="163" t="s">
        <v>97</v>
      </c>
      <c r="C1306" s="163" t="n">
        <v>1272</v>
      </c>
      <c r="D1306" s="163" t="n">
        <v>672</v>
      </c>
      <c r="E1306" s="164" t="n">
        <v>55</v>
      </c>
      <c r="F1306" s="163" t="s">
        <v>3637</v>
      </c>
      <c r="G1306" s="165" t="s">
        <v>3703</v>
      </c>
      <c r="H1306" s="163" t="s">
        <v>3704</v>
      </c>
      <c r="I1306" s="163"/>
      <c r="J1306" s="154" t="s">
        <v>3705</v>
      </c>
      <c r="K1306" s="154"/>
      <c r="L1306" s="163" t="s">
        <v>372</v>
      </c>
      <c r="M1306" s="163" t="s">
        <v>457</v>
      </c>
      <c r="N1306" s="163"/>
      <c r="O1306" s="166" t="n">
        <v>22.6</v>
      </c>
      <c r="P1306" s="166" t="n">
        <v>22.6</v>
      </c>
      <c r="Q1306" s="166" t="n">
        <v>0</v>
      </c>
      <c r="R1306" s="166" t="n">
        <v>0</v>
      </c>
      <c r="S1306" s="166"/>
      <c r="T1306" s="166"/>
      <c r="U1306" s="164"/>
      <c r="V1306" s="163" t="s">
        <v>497</v>
      </c>
      <c r="W1306" s="164" t="n">
        <f aca="false">IF(OR(X1306="FD",X1306="FD-E"),"-",IF(V1306="","?",IF(OR(V1306="OP",V1306="VE",V1306="VP",V1306="VU",V1306="ROVV",V1306="ROVB",V1306="ROV",V1306="UVS",V1306="LBV",V1306="LBA",V1306="VEA"),planv_frueh,IF(OR(V1306="LB",V1306="VEG"),planv_mittel,IF(OR(V1306="PA",V1306="PE",V1306="PF",V1306="PU",V1306="TVF"),planv_spaet,"?")))))</f>
        <v>1</v>
      </c>
      <c r="X1306" s="163" t="s">
        <v>100</v>
      </c>
      <c r="Y1306" s="163" t="n">
        <f aca="false">IF(X1306="FD-E",1,IF(X1306="FD",IF(AJ1306="hoch",1,2),IF(X1306="VB-E",3,IF(X1306="VB",IF(AJ1306="hoch",3,4),IF(X1306="WB*",IF(AJ1306="hoch",5,6),IF(X1306="WB",IF(AJ1306="hoch",7,8),""))))))</f>
        <v>4</v>
      </c>
      <c r="Z1306" s="167" t="n">
        <v>2.2</v>
      </c>
      <c r="AA1306" s="167" t="n">
        <f aca="false">IF(OR(X1306="FD",X1306="FD-E"),"-",IF(Z1306="&gt;10",nka_punktwert,IF(Z1306="","",Z1306/10*nka_punktwert)))</f>
        <v>0.840324038395797</v>
      </c>
      <c r="AB1306" s="163"/>
      <c r="AC1306" s="163" t="s">
        <v>97</v>
      </c>
      <c r="AD1306" s="163"/>
      <c r="AE1306" s="167" t="n">
        <f aca="false">IF(OR(X1306="FD",X1306="FD-E"),0,IF(Z1306="","",IF(AD1306="hoch",rwa_punktwert,0)))</f>
        <v>0</v>
      </c>
      <c r="AF1306" s="163"/>
      <c r="AG1306" s="167" t="n">
        <f aca="false">IF(OR(X1306="FD",X1306="FD-E"),0,IF(Z1306="","",IF(AF1306="hoch",stadt_punktwert,0)))</f>
        <v>0</v>
      </c>
      <c r="AH1306" s="163"/>
      <c r="AI1306" s="163" t="s">
        <v>97</v>
      </c>
      <c r="AJ1306" s="163"/>
      <c r="AK1306" s="163" t="s">
        <v>97</v>
      </c>
      <c r="AL1306" s="168"/>
      <c r="AM1306" s="167" t="str">
        <f aca="false">IF(OR(X1306="FD",X1306="FD-E"),"-",IF(Z1306="","",IF(OR(AL1306="",AL1306="NA"),"-",auslastung_punktwert/MAX($AL$25:$AL$65008)*AL1306)))</f>
        <v>-</v>
      </c>
      <c r="AN1306" s="168" t="n">
        <f aca="false">IF(OR(X1306="FD",X1306="FD-E",Z1306&lt;&gt;""),SUM(AA1306,AC1306,AE1306,AG1306,AI1306,AK1306,AM1306),"")</f>
        <v>0.840324038395797</v>
      </c>
    </row>
    <row r="1307" customFormat="false" ht="12.75" hidden="false" customHeight="false" outlineLevel="0" collapsed="false">
      <c r="A1307" s="154"/>
      <c r="B1307" s="163" t="s">
        <v>97</v>
      </c>
      <c r="C1307" s="163" t="n">
        <v>1273</v>
      </c>
      <c r="D1307" s="163"/>
      <c r="E1307" s="164" t="n">
        <v>59</v>
      </c>
      <c r="F1307" s="163" t="s">
        <v>3637</v>
      </c>
      <c r="G1307" s="165" t="s">
        <v>3706</v>
      </c>
      <c r="H1307" s="163" t="s">
        <v>3707</v>
      </c>
      <c r="I1307" s="163"/>
      <c r="J1307" s="154" t="s">
        <v>3708</v>
      </c>
      <c r="K1307" s="154"/>
      <c r="L1307" s="163" t="s">
        <v>372</v>
      </c>
      <c r="M1307" s="163" t="s">
        <v>843</v>
      </c>
      <c r="N1307" s="163"/>
      <c r="O1307" s="166" t="n">
        <v>28.6</v>
      </c>
      <c r="P1307" s="166" t="n">
        <v>28.6</v>
      </c>
      <c r="Q1307" s="166" t="n">
        <v>0</v>
      </c>
      <c r="R1307" s="166" t="n">
        <v>0</v>
      </c>
      <c r="S1307" s="166"/>
      <c r="T1307" s="166"/>
      <c r="U1307" s="164"/>
      <c r="V1307" s="163" t="s">
        <v>441</v>
      </c>
      <c r="W1307" s="164" t="n">
        <f aca="false">IF(OR(X1307="FD",X1307="FD-E"),"-",IF(V1307="","?",IF(OR(V1307="OP",V1307="VE",V1307="VP",V1307="VU",V1307="ROVV",V1307="ROVB",V1307="ROV",V1307="UVS",V1307="LBV",V1307="LBA",V1307="VEA"),planv_frueh,IF(OR(V1307="LB",V1307="VEG"),planv_mittel,IF(OR(V1307="PA",V1307="PE",V1307="PF",V1307="PU",V1307="TVF"),planv_spaet,"?")))))</f>
        <v>0</v>
      </c>
      <c r="X1307" s="163" t="s">
        <v>100</v>
      </c>
      <c r="Y1307" s="163" t="n">
        <f aca="false">IF(X1307="FD-E",1,IF(X1307="FD",IF(AJ1307="hoch",1,2),IF(X1307="VB-E",3,IF(X1307="VB",IF(AJ1307="hoch",3,4),IF(X1307="WB*",IF(AJ1307="hoch",5,6),IF(X1307="WB",IF(AJ1307="hoch",7,8),""))))))</f>
        <v>4</v>
      </c>
      <c r="Z1307" s="167" t="n">
        <v>3</v>
      </c>
      <c r="AA1307" s="167" t="n">
        <f aca="false">IF(OR(X1307="FD",X1307="FD-E"),"-",IF(Z1307="&gt;10",nka_punktwert,IF(Z1307="","",Z1307/10*nka_punktwert)))</f>
        <v>1.14589641599427</v>
      </c>
      <c r="AB1307" s="163"/>
      <c r="AC1307" s="163" t="s">
        <v>97</v>
      </c>
      <c r="AD1307" s="163"/>
      <c r="AE1307" s="167" t="n">
        <f aca="false">IF(OR(X1307="FD",X1307="FD-E"),0,IF(Z1307="","",IF(AD1307="hoch",rwa_punktwert,0)))</f>
        <v>0</v>
      </c>
      <c r="AF1307" s="163" t="s">
        <v>96</v>
      </c>
      <c r="AG1307" s="167" t="n">
        <f aca="false">IF(OR(X1307="FD",X1307="FD-E"),0,IF(Z1307="","",IF(AF1307="hoch",stadt_punktwert,0)))</f>
        <v>0.829</v>
      </c>
      <c r="AH1307" s="163"/>
      <c r="AI1307" s="163" t="s">
        <v>97</v>
      </c>
      <c r="AJ1307" s="163"/>
      <c r="AK1307" s="163" t="s">
        <v>97</v>
      </c>
      <c r="AL1307" s="168"/>
      <c r="AM1307" s="167" t="str">
        <f aca="false">IF(OR(X1307="FD",X1307="FD-E"),"-",IF(Z1307="","",IF(OR(AL1307="",AL1307="NA"),"-",auslastung_punktwert/MAX($AL$25:$AL$65008)*AL1307)))</f>
        <v>-</v>
      </c>
      <c r="AN1307" s="168" t="n">
        <f aca="false">IF(OR(X1307="FD",X1307="FD-E",Z1307&lt;&gt;""),SUM(AA1307,AC1307,AE1307,AG1307,AI1307,AK1307,AM1307),"")</f>
        <v>1.97489641599427</v>
      </c>
    </row>
    <row r="1308" customFormat="false" ht="12.75" hidden="false" customHeight="false" outlineLevel="0" collapsed="false">
      <c r="A1308" s="154"/>
      <c r="B1308" s="163" t="s">
        <v>97</v>
      </c>
      <c r="C1308" s="163" t="n">
        <v>1274</v>
      </c>
      <c r="D1308" s="163" t="n">
        <v>673</v>
      </c>
      <c r="E1308" s="164" t="n">
        <v>60</v>
      </c>
      <c r="F1308" s="163" t="s">
        <v>3637</v>
      </c>
      <c r="G1308" s="165" t="s">
        <v>3709</v>
      </c>
      <c r="H1308" s="163" t="s">
        <v>3221</v>
      </c>
      <c r="I1308" s="163"/>
      <c r="J1308" s="154" t="s">
        <v>3710</v>
      </c>
      <c r="K1308" s="154"/>
      <c r="L1308" s="163" t="s">
        <v>372</v>
      </c>
      <c r="M1308" s="163" t="s">
        <v>571</v>
      </c>
      <c r="N1308" s="163"/>
      <c r="O1308" s="166" t="n">
        <v>19.3</v>
      </c>
      <c r="P1308" s="166" t="n">
        <v>19.3</v>
      </c>
      <c r="Q1308" s="166" t="n">
        <v>0</v>
      </c>
      <c r="R1308" s="166" t="n">
        <v>0</v>
      </c>
      <c r="S1308" s="166"/>
      <c r="T1308" s="166"/>
      <c r="U1308" s="164"/>
      <c r="V1308" s="163" t="s">
        <v>1073</v>
      </c>
      <c r="W1308" s="164" t="n">
        <f aca="false">IF(OR(X1308="FD",X1308="FD-E"),"-",IF(V1308="","?",IF(OR(V1308="OP",V1308="VE",V1308="VP",V1308="VU",V1308="ROVV",V1308="ROVB",V1308="ROV",V1308="UVS",V1308="LBV",V1308="LBA",V1308="VEA"),planv_frueh,IF(OR(V1308="LB",V1308="VEG"),planv_mittel,IF(OR(V1308="PA",V1308="PE",V1308="PF",V1308="PU",V1308="TVF"),planv_spaet,"?")))))</f>
        <v>0</v>
      </c>
      <c r="X1308" s="163" t="s">
        <v>100</v>
      </c>
      <c r="Y1308" s="163" t="n">
        <f aca="false">IF(X1308="FD-E",1,IF(X1308="FD",IF(AJ1308="hoch",1,2),IF(X1308="VB-E",3,IF(X1308="VB",IF(AJ1308="hoch",3,4),IF(X1308="WB*",IF(AJ1308="hoch",5,6),IF(X1308="WB",IF(AJ1308="hoch",7,8),""))))))</f>
        <v>4</v>
      </c>
      <c r="Z1308" s="167" t="n">
        <v>3</v>
      </c>
      <c r="AA1308" s="167" t="n">
        <f aca="false">IF(OR(X1308="FD",X1308="FD-E"),"-",IF(Z1308="&gt;10",nka_punktwert,IF(Z1308="","",Z1308/10*nka_punktwert)))</f>
        <v>1.14589641599427</v>
      </c>
      <c r="AB1308" s="163"/>
      <c r="AC1308" s="163" t="s">
        <v>97</v>
      </c>
      <c r="AD1308" s="163"/>
      <c r="AE1308" s="167" t="n">
        <f aca="false">IF(OR(X1308="FD",X1308="FD-E"),0,IF(Z1308="","",IF(AD1308="hoch",rwa_punktwert,0)))</f>
        <v>0</v>
      </c>
      <c r="AF1308" s="163" t="s">
        <v>96</v>
      </c>
      <c r="AG1308" s="167" t="n">
        <f aca="false">IF(OR(X1308="FD",X1308="FD-E"),0,IF(Z1308="","",IF(AF1308="hoch",stadt_punktwert,0)))</f>
        <v>0.829</v>
      </c>
      <c r="AH1308" s="163"/>
      <c r="AI1308" s="163" t="s">
        <v>97</v>
      </c>
      <c r="AJ1308" s="163"/>
      <c r="AK1308" s="163" t="s">
        <v>97</v>
      </c>
      <c r="AL1308" s="168"/>
      <c r="AM1308" s="167" t="str">
        <f aca="false">IF(OR(X1308="FD",X1308="FD-E"),"-",IF(Z1308="","",IF(OR(AL1308="",AL1308="NA"),"-",auslastung_punktwert/MAX($AL$25:$AL$65008)*AL1308)))</f>
        <v>-</v>
      </c>
      <c r="AN1308" s="168" t="n">
        <f aca="false">IF(OR(X1308="FD",X1308="FD-E",Z1308&lt;&gt;""),SUM(AA1308,AC1308,AE1308,AG1308,AI1308,AK1308,AM1308),"")</f>
        <v>1.97489641599427</v>
      </c>
    </row>
    <row r="1309" customFormat="false" ht="12.75" hidden="false" customHeight="false" outlineLevel="0" collapsed="false">
      <c r="A1309" s="154"/>
      <c r="B1309" s="163" t="s">
        <v>97</v>
      </c>
      <c r="C1309" s="163" t="n">
        <v>1275</v>
      </c>
      <c r="D1309" s="163" t="n">
        <v>674</v>
      </c>
      <c r="E1309" s="164" t="n">
        <v>61</v>
      </c>
      <c r="F1309" s="163" t="s">
        <v>3637</v>
      </c>
      <c r="G1309" s="165" t="s">
        <v>3711</v>
      </c>
      <c r="H1309" s="163" t="s">
        <v>3221</v>
      </c>
      <c r="I1309" s="163"/>
      <c r="J1309" s="154" t="s">
        <v>3712</v>
      </c>
      <c r="K1309" s="154"/>
      <c r="L1309" s="163" t="s">
        <v>1402</v>
      </c>
      <c r="M1309" s="163" t="s">
        <v>391</v>
      </c>
      <c r="N1309" s="163"/>
      <c r="O1309" s="166" t="n">
        <v>60.1</v>
      </c>
      <c r="P1309" s="166" t="n">
        <v>60.1</v>
      </c>
      <c r="Q1309" s="166" t="n">
        <v>0</v>
      </c>
      <c r="R1309" s="166" t="n">
        <v>0</v>
      </c>
      <c r="S1309" s="166"/>
      <c r="T1309" s="166"/>
      <c r="U1309" s="164"/>
      <c r="V1309" s="163" t="s">
        <v>1125</v>
      </c>
      <c r="W1309" s="164" t="n">
        <f aca="false">IF(OR(X1309="FD",X1309="FD-E"),"-",IF(V1309="","?",IF(OR(V1309="OP",V1309="VE",V1309="VP",V1309="VU",V1309="ROVV",V1309="ROVB",V1309="ROV",V1309="UVS",V1309="LBV",V1309="LBA",V1309="VEA"),planv_frueh,IF(OR(V1309="LB",V1309="VEG"),planv_mittel,IF(OR(V1309="PA",V1309="PE",V1309="PF",V1309="PU",V1309="TVF"),planv_spaet,"?")))))</f>
        <v>1</v>
      </c>
      <c r="X1309" s="163" t="s">
        <v>100</v>
      </c>
      <c r="Y1309" s="163" t="n">
        <f aca="false">IF(X1309="FD-E",1,IF(X1309="FD",IF(AJ1309="hoch",1,2),IF(X1309="VB-E",3,IF(X1309="VB",IF(AJ1309="hoch",3,4),IF(X1309="WB*",IF(AJ1309="hoch",5,6),IF(X1309="WB",IF(AJ1309="hoch",7,8),""))))))</f>
        <v>4</v>
      </c>
      <c r="Z1309" s="167" t="s">
        <v>442</v>
      </c>
      <c r="AA1309" s="167" t="n">
        <f aca="false">IF(OR(X1309="FD",X1309="FD-E"),"-",IF(Z1309="&gt;10",nka_punktwert,IF(Z1309="","",Z1309/10*nka_punktwert)))</f>
        <v>3.8196547199809</v>
      </c>
      <c r="AB1309" s="163"/>
      <c r="AC1309" s="163" t="s">
        <v>97</v>
      </c>
      <c r="AD1309" s="163"/>
      <c r="AE1309" s="167" t="n">
        <f aca="false">IF(OR(X1309="FD",X1309="FD-E"),0,IF(Z1309="","",IF(AD1309="hoch",rwa_punktwert,0)))</f>
        <v>0</v>
      </c>
      <c r="AF1309" s="163"/>
      <c r="AG1309" s="167" t="n">
        <f aca="false">IF(OR(X1309="FD",X1309="FD-E"),0,IF(Z1309="","",IF(AF1309="hoch",stadt_punktwert,0)))</f>
        <v>0</v>
      </c>
      <c r="AH1309" s="163"/>
      <c r="AI1309" s="163" t="s">
        <v>97</v>
      </c>
      <c r="AJ1309" s="163"/>
      <c r="AK1309" s="163" t="s">
        <v>97</v>
      </c>
      <c r="AL1309" s="168"/>
      <c r="AM1309" s="167" t="str">
        <f aca="false">IF(OR(X1309="FD",X1309="FD-E"),"-",IF(Z1309="","",IF(OR(AL1309="",AL1309="NA"),"-",auslastung_punktwert/MAX($AL$25:$AL$65008)*AL1309)))</f>
        <v>-</v>
      </c>
      <c r="AN1309" s="168" t="n">
        <f aca="false">IF(OR(X1309="FD",X1309="FD-E",Z1309&lt;&gt;""),SUM(AA1309,AC1309,AE1309,AG1309,AI1309,AK1309,AM1309),"")</f>
        <v>3.8196547199809</v>
      </c>
    </row>
    <row r="1310" customFormat="false" ht="12.75" hidden="false" customHeight="false" outlineLevel="0" collapsed="false">
      <c r="A1310" s="154"/>
      <c r="B1310" s="163" t="s">
        <v>97</v>
      </c>
      <c r="C1310" s="163" t="n">
        <v>1276</v>
      </c>
      <c r="D1310" s="163" t="n">
        <v>675</v>
      </c>
      <c r="E1310" s="164" t="n">
        <v>62</v>
      </c>
      <c r="F1310" s="163" t="s">
        <v>3637</v>
      </c>
      <c r="G1310" s="165" t="s">
        <v>3713</v>
      </c>
      <c r="H1310" s="163" t="s">
        <v>2284</v>
      </c>
      <c r="I1310" s="163"/>
      <c r="J1310" s="154" t="s">
        <v>3714</v>
      </c>
      <c r="K1310" s="154"/>
      <c r="L1310" s="163" t="s">
        <v>372</v>
      </c>
      <c r="M1310" s="163" t="s">
        <v>941</v>
      </c>
      <c r="N1310" s="163"/>
      <c r="O1310" s="166" t="n">
        <v>18.9</v>
      </c>
      <c r="P1310" s="166" t="n">
        <v>18.9</v>
      </c>
      <c r="Q1310" s="166" t="n">
        <v>0</v>
      </c>
      <c r="R1310" s="166" t="n">
        <v>0</v>
      </c>
      <c r="S1310" s="166"/>
      <c r="T1310" s="166"/>
      <c r="U1310" s="164"/>
      <c r="V1310" s="163" t="s">
        <v>1817</v>
      </c>
      <c r="W1310" s="164" t="n">
        <f aca="false">IF(OR(X1310="FD",X1310="FD-E"),"-",IF(V1310="","?",IF(OR(V1310="OP",V1310="VE",V1310="VP",V1310="VU",V1310="ROVV",V1310="ROVB",V1310="ROV",V1310="UVS",V1310="LBV",V1310="LBA",V1310="VEA"),planv_frueh,IF(OR(V1310="LB",V1310="VEG"),planv_mittel,IF(OR(V1310="PA",V1310="PE",V1310="PF",V1310="PU",V1310="TVF"),planv_spaet,"?")))))</f>
        <v>0</v>
      </c>
      <c r="X1310" s="163" t="s">
        <v>100</v>
      </c>
      <c r="Y1310" s="163" t="n">
        <f aca="false">IF(X1310="FD-E",1,IF(X1310="FD",IF(AJ1310="hoch",1,2),IF(X1310="VB-E",3,IF(X1310="VB",IF(AJ1310="hoch",3,4),IF(X1310="WB*",IF(AJ1310="hoch",5,6),IF(X1310="WB",IF(AJ1310="hoch",7,8),""))))))</f>
        <v>4</v>
      </c>
      <c r="Z1310" s="167" t="n">
        <v>3.5</v>
      </c>
      <c r="AA1310" s="167" t="n">
        <f aca="false">IF(OR(X1310="FD",X1310="FD-E"),"-",IF(Z1310="&gt;10",nka_punktwert,IF(Z1310="","",Z1310/10*nka_punktwert)))</f>
        <v>1.33687915199331</v>
      </c>
      <c r="AB1310" s="163"/>
      <c r="AC1310" s="163" t="s">
        <v>97</v>
      </c>
      <c r="AD1310" s="163"/>
      <c r="AE1310" s="167" t="n">
        <f aca="false">IF(OR(X1310="FD",X1310="FD-E"),0,IF(Z1310="","",IF(AD1310="hoch",rwa_punktwert,0)))</f>
        <v>0</v>
      </c>
      <c r="AF1310" s="163" t="s">
        <v>96</v>
      </c>
      <c r="AG1310" s="167" t="n">
        <f aca="false">IF(OR(X1310="FD",X1310="FD-E"),0,IF(Z1310="","",IF(AF1310="hoch",stadt_punktwert,0)))</f>
        <v>0.829</v>
      </c>
      <c r="AH1310" s="163"/>
      <c r="AI1310" s="163" t="s">
        <v>97</v>
      </c>
      <c r="AJ1310" s="163"/>
      <c r="AK1310" s="163" t="s">
        <v>97</v>
      </c>
      <c r="AL1310" s="168"/>
      <c r="AM1310" s="167" t="str">
        <f aca="false">IF(OR(X1310="FD",X1310="FD-E"),"-",IF(Z1310="","",IF(OR(AL1310="",AL1310="NA"),"-",auslastung_punktwert/MAX($AL$25:$AL$65008)*AL1310)))</f>
        <v>-</v>
      </c>
      <c r="AN1310" s="168" t="n">
        <f aca="false">IF(OR(X1310="FD",X1310="FD-E",Z1310&lt;&gt;""),SUM(AA1310,AC1310,AE1310,AG1310,AI1310,AK1310,AM1310),"")</f>
        <v>2.16587915199331</v>
      </c>
    </row>
    <row r="1311" customFormat="false" ht="12.75" hidden="false" customHeight="false" outlineLevel="0" collapsed="false">
      <c r="A1311" s="154"/>
      <c r="B1311" s="163" t="s">
        <v>97</v>
      </c>
      <c r="C1311" s="163" t="n">
        <v>1277</v>
      </c>
      <c r="D1311" s="163" t="n">
        <v>676</v>
      </c>
      <c r="E1311" s="164" t="n">
        <v>63</v>
      </c>
      <c r="F1311" s="163" t="s">
        <v>3637</v>
      </c>
      <c r="G1311" s="165" t="s">
        <v>3715</v>
      </c>
      <c r="H1311" s="163" t="s">
        <v>2284</v>
      </c>
      <c r="I1311" s="163"/>
      <c r="J1311" s="154" t="s">
        <v>3716</v>
      </c>
      <c r="K1311" s="154" t="s">
        <v>3717</v>
      </c>
      <c r="L1311" s="163" t="s">
        <v>397</v>
      </c>
      <c r="M1311" s="163" t="s">
        <v>398</v>
      </c>
      <c r="N1311" s="163"/>
      <c r="O1311" s="166" t="n">
        <v>17.8</v>
      </c>
      <c r="P1311" s="166" t="n">
        <v>17.6</v>
      </c>
      <c r="Q1311" s="166" t="n">
        <v>0</v>
      </c>
      <c r="R1311" s="166" t="n">
        <v>0.2</v>
      </c>
      <c r="S1311" s="166"/>
      <c r="T1311" s="166"/>
      <c r="U1311" s="164" t="n">
        <v>1</v>
      </c>
      <c r="V1311" s="163"/>
      <c r="W1311" s="164" t="n">
        <f aca="false">AVERAGE(W1312:W1313)</f>
        <v>0.5</v>
      </c>
      <c r="X1311" s="163" t="s">
        <v>100</v>
      </c>
      <c r="Y1311" s="163" t="n">
        <f aca="false">IF(X1311="FD-E",1,IF(X1311="FD",IF(AJ1311="hoch",1,2),IF(X1311="VB-E",3,IF(X1311="VB",IF(AJ1311="hoch",3,4),IF(X1311="WB*",IF(AJ1311="hoch",5,6),IF(X1311="WB",IF(AJ1311="hoch",7,8),""))))))</f>
        <v>4</v>
      </c>
      <c r="Z1311" s="167" t="n">
        <v>4</v>
      </c>
      <c r="AA1311" s="167" t="n">
        <f aca="false">IF(OR(X1311="FD",X1311="FD-E"),"-",IF(Z1311="&gt;10",nka_punktwert,IF(Z1311="","",Z1311/10*nka_punktwert)))</f>
        <v>1.52786188799236</v>
      </c>
      <c r="AB1311" s="163"/>
      <c r="AC1311" s="163" t="s">
        <v>97</v>
      </c>
      <c r="AD1311" s="163"/>
      <c r="AE1311" s="167" t="n">
        <f aca="false">IF(OR(X1311="FD",X1311="FD-E"),0,IF(Z1311="","",IF(AD1311="hoch",rwa_punktwert,0)))</f>
        <v>0</v>
      </c>
      <c r="AF1311" s="163" t="s">
        <v>96</v>
      </c>
      <c r="AG1311" s="167" t="n">
        <f aca="false">IF(OR(X1311="FD",X1311="FD-E"),0,IF(Z1311="","",IF(AF1311="hoch",stadt_punktwert,0)))</f>
        <v>0.829</v>
      </c>
      <c r="AH1311" s="163"/>
      <c r="AI1311" s="163" t="s">
        <v>97</v>
      </c>
      <c r="AJ1311" s="163"/>
      <c r="AK1311" s="163" t="s">
        <v>97</v>
      </c>
      <c r="AL1311" s="168"/>
      <c r="AM1311" s="167" t="str">
        <f aca="false">IF(OR(X1311="FD",X1311="FD-E"),"-",IF(Z1311="","",IF(OR(AL1311="",AL1311="NA"),"-",auslastung_punktwert/MAX($AL$25:$AL$65008)*AL1311)))</f>
        <v>-</v>
      </c>
      <c r="AN1311" s="168" t="n">
        <f aca="false">IF(OR(X1311="FD",X1311="FD-E",Z1311&lt;&gt;""),SUM(AA1311,AC1311,AE1311,AG1311,AI1311,AK1311,AM1311),"")</f>
        <v>2.35686188799236</v>
      </c>
    </row>
    <row r="1312" customFormat="false" ht="12.75" hidden="false" customHeight="false" outlineLevel="0" collapsed="false">
      <c r="A1312" s="154"/>
      <c r="B1312" s="163" t="s">
        <v>97</v>
      </c>
      <c r="C1312" s="163" t="n">
        <v>1278</v>
      </c>
      <c r="D1312" s="163"/>
      <c r="E1312" s="164" t="n">
        <v>64</v>
      </c>
      <c r="F1312" s="163" t="s">
        <v>3637</v>
      </c>
      <c r="G1312" s="165" t="s">
        <v>3718</v>
      </c>
      <c r="H1312" s="163" t="s">
        <v>2284</v>
      </c>
      <c r="I1312" s="163"/>
      <c r="J1312" s="154" t="s">
        <v>3719</v>
      </c>
      <c r="K1312" s="154"/>
      <c r="L1312" s="163" t="s">
        <v>372</v>
      </c>
      <c r="M1312" s="163"/>
      <c r="N1312" s="163"/>
      <c r="O1312" s="166"/>
      <c r="P1312" s="166"/>
      <c r="Q1312" s="166"/>
      <c r="R1312" s="166"/>
      <c r="S1312" s="166"/>
      <c r="T1312" s="166"/>
      <c r="U1312" s="164"/>
      <c r="V1312" s="163" t="s">
        <v>441</v>
      </c>
      <c r="W1312" s="164" t="n">
        <f aca="false">IF(OR(X1312="FD",X1312="FD-E"),"-",IF(V1312="","?",IF(OR(V1312="OP",V1312="VE",V1312="VP",V1312="VU",V1312="ROVV",V1312="ROVB",V1312="ROV",V1312="UVS",V1312="LBV",V1312="LBA",V1312="VEA"),planv_frueh,IF(OR(V1312="LB",V1312="VEG"),planv_mittel,IF(OR(V1312="PA",V1312="PE",V1312="PF",V1312="PU",V1312="TVF"),planv_spaet,"?")))))</f>
        <v>0</v>
      </c>
      <c r="X1312" s="163"/>
      <c r="Y1312" s="163" t="str">
        <f aca="false">IF(X1312="FD-E",1,IF(X1312="FD",IF(AJ1312="hoch",1,2),IF(X1312="VB-E",3,IF(X1312="VB",IF(AJ1312="hoch",3,4),IF(X1312="WB*",IF(AJ1312="hoch",5,6),IF(X1312="WB",IF(AJ1312="hoch",7,8),""))))))</f>
        <v/>
      </c>
      <c r="Z1312" s="167"/>
      <c r="AA1312" s="167" t="str">
        <f aca="false">IF(OR(X1312="FD",X1312="FD-E"),"-",IF(Z1312="&gt;10",nka_punktwert,IF(Z1312="","",Z1312/10*nka_punktwert)))</f>
        <v/>
      </c>
      <c r="AB1312" s="163"/>
      <c r="AC1312" s="163" t="s">
        <v>97</v>
      </c>
      <c r="AD1312" s="163"/>
      <c r="AE1312" s="167" t="str">
        <f aca="false">IF(OR(X1312="FD",X1312="FD-E"),0,IF(Z1312="","",IF(AD1312="hoch",rwa_punktwert,0)))</f>
        <v/>
      </c>
      <c r="AF1312" s="163"/>
      <c r="AG1312" s="167" t="str">
        <f aca="false">IF(OR(X1312="FD",X1312="FD-E"),0,IF(Z1312="","",IF(AF1312="hoch",stadt_punktwert,0)))</f>
        <v/>
      </c>
      <c r="AH1312" s="163"/>
      <c r="AI1312" s="163" t="s">
        <v>97</v>
      </c>
      <c r="AJ1312" s="163"/>
      <c r="AK1312" s="163" t="s">
        <v>97</v>
      </c>
      <c r="AL1312" s="168"/>
      <c r="AM1312" s="167" t="str">
        <f aca="false">IF(OR(X1312="FD",X1312="FD-E"),"-",IF(Z1312="","",IF(OR(AL1312="",AL1312="NA"),"-",auslastung_punktwert/MAX($AL$25:$AL$65008)*AL1312)))</f>
        <v/>
      </c>
      <c r="AN1312" s="168" t="str">
        <f aca="false">IF(OR(X1312="FD",X1312="FD-E",Z1312&lt;&gt;""),SUM(AA1312,AC1312,AE1312,AG1312,AI1312,AK1312,AM1312),"")</f>
        <v/>
      </c>
    </row>
    <row r="1313" customFormat="false" ht="12.75" hidden="false" customHeight="false" outlineLevel="0" collapsed="false">
      <c r="A1313" s="154"/>
      <c r="B1313" s="163" t="s">
        <v>97</v>
      </c>
      <c r="C1313" s="163" t="n">
        <v>1279</v>
      </c>
      <c r="D1313" s="163"/>
      <c r="E1313" s="164" t="n">
        <v>65</v>
      </c>
      <c r="F1313" s="163" t="s">
        <v>3637</v>
      </c>
      <c r="G1313" s="165" t="s">
        <v>3720</v>
      </c>
      <c r="H1313" s="163" t="s">
        <v>2284</v>
      </c>
      <c r="I1313" s="163"/>
      <c r="J1313" s="154" t="s">
        <v>3721</v>
      </c>
      <c r="K1313" s="154"/>
      <c r="L1313" s="163" t="s">
        <v>372</v>
      </c>
      <c r="M1313" s="163"/>
      <c r="N1313" s="163"/>
      <c r="O1313" s="166"/>
      <c r="P1313" s="166"/>
      <c r="Q1313" s="166"/>
      <c r="R1313" s="166"/>
      <c r="S1313" s="166"/>
      <c r="T1313" s="166"/>
      <c r="U1313" s="164"/>
      <c r="V1313" s="163" t="s">
        <v>497</v>
      </c>
      <c r="W1313" s="164" t="n">
        <f aca="false">IF(OR(X1313="FD",X1313="FD-E"),"-",IF(V1313="","?",IF(OR(V1313="OP",V1313="VE",V1313="VP",V1313="VU",V1313="ROVV",V1313="ROVB",V1313="ROV",V1313="UVS",V1313="LBV",V1313="LBA",V1313="VEA"),planv_frueh,IF(OR(V1313="LB",V1313="VEG"),planv_mittel,IF(OR(V1313="PA",V1313="PE",V1313="PF",V1313="PU",V1313="TVF"),planv_spaet,"?")))))</f>
        <v>1</v>
      </c>
      <c r="X1313" s="163"/>
      <c r="Y1313" s="163" t="str">
        <f aca="false">IF(X1313="FD-E",1,IF(X1313="FD",IF(AJ1313="hoch",1,2),IF(X1313="VB-E",3,IF(X1313="VB",IF(AJ1313="hoch",3,4),IF(X1313="WB*",IF(AJ1313="hoch",5,6),IF(X1313="WB",IF(AJ1313="hoch",7,8),""))))))</f>
        <v/>
      </c>
      <c r="Z1313" s="167"/>
      <c r="AA1313" s="167" t="str">
        <f aca="false">IF(OR(X1313="FD",X1313="FD-E"),"-",IF(Z1313="&gt;10",nka_punktwert,IF(Z1313="","",Z1313/10*nka_punktwert)))</f>
        <v/>
      </c>
      <c r="AB1313" s="163"/>
      <c r="AC1313" s="163" t="s">
        <v>97</v>
      </c>
      <c r="AD1313" s="163"/>
      <c r="AE1313" s="167" t="str">
        <f aca="false">IF(OR(X1313="FD",X1313="FD-E"),0,IF(Z1313="","",IF(AD1313="hoch",rwa_punktwert,0)))</f>
        <v/>
      </c>
      <c r="AF1313" s="163" t="s">
        <v>96</v>
      </c>
      <c r="AG1313" s="167" t="str">
        <f aca="false">IF(OR(X1313="FD",X1313="FD-E"),0,IF(Z1313="","",IF(AF1313="hoch",stadt_punktwert,0)))</f>
        <v/>
      </c>
      <c r="AH1313" s="163"/>
      <c r="AI1313" s="163" t="s">
        <v>97</v>
      </c>
      <c r="AJ1313" s="163"/>
      <c r="AK1313" s="163" t="s">
        <v>97</v>
      </c>
      <c r="AL1313" s="168"/>
      <c r="AM1313" s="167" t="str">
        <f aca="false">IF(OR(X1313="FD",X1313="FD-E"),"-",IF(Z1313="","",IF(OR(AL1313="",AL1313="NA"),"-",auslastung_punktwert/MAX($AL$25:$AL$65008)*AL1313)))</f>
        <v/>
      </c>
      <c r="AN1313" s="168" t="str">
        <f aca="false">IF(OR(X1313="FD",X1313="FD-E",Z1313&lt;&gt;""),SUM(AA1313,AC1313,AE1313,AG1313,AI1313,AK1313,AM1313),"")</f>
        <v/>
      </c>
    </row>
    <row r="1314" customFormat="false" ht="12.75" hidden="false" customHeight="false" outlineLevel="0" collapsed="false">
      <c r="A1314" s="154"/>
      <c r="B1314" s="163" t="s">
        <v>97</v>
      </c>
      <c r="C1314" s="163" t="n">
        <v>1280</v>
      </c>
      <c r="D1314" s="163" t="n">
        <v>677</v>
      </c>
      <c r="E1314" s="164" t="n">
        <v>71</v>
      </c>
      <c r="F1314" s="163" t="s">
        <v>3637</v>
      </c>
      <c r="G1314" s="165" t="s">
        <v>3722</v>
      </c>
      <c r="H1314" s="163" t="s">
        <v>3723</v>
      </c>
      <c r="I1314" s="163"/>
      <c r="J1314" s="154" t="s">
        <v>3724</v>
      </c>
      <c r="K1314" s="154" t="s">
        <v>3725</v>
      </c>
      <c r="L1314" s="163" t="s">
        <v>414</v>
      </c>
      <c r="M1314" s="163" t="s">
        <v>377</v>
      </c>
      <c r="N1314" s="163"/>
      <c r="O1314" s="166" t="n">
        <v>29</v>
      </c>
      <c r="P1314" s="166" t="n">
        <v>29</v>
      </c>
      <c r="Q1314" s="166" t="n">
        <v>0</v>
      </c>
      <c r="R1314" s="166" t="n">
        <v>0</v>
      </c>
      <c r="S1314" s="166"/>
      <c r="T1314" s="166"/>
      <c r="U1314" s="164"/>
      <c r="V1314" s="163"/>
      <c r="W1314" s="164" t="n">
        <f aca="false">AVERAGE(W1315:W1316)</f>
        <v>0</v>
      </c>
      <c r="X1314" s="163" t="s">
        <v>100</v>
      </c>
      <c r="Y1314" s="163" t="n">
        <f aca="false">IF(X1314="FD-E",1,IF(X1314="FD",IF(AJ1314="hoch",1,2),IF(X1314="VB-E",3,IF(X1314="VB",IF(AJ1314="hoch",3,4),IF(X1314="WB*",IF(AJ1314="hoch",5,6),IF(X1314="WB",IF(AJ1314="hoch",7,8),""))))))</f>
        <v>4</v>
      </c>
      <c r="Z1314" s="167" t="s">
        <v>442</v>
      </c>
      <c r="AA1314" s="167" t="n">
        <f aca="false">IF(OR(X1314="FD",X1314="FD-E"),"-",IF(Z1314="&gt;10",nka_punktwert,IF(Z1314="","",Z1314/10*nka_punktwert)))</f>
        <v>3.8196547199809</v>
      </c>
      <c r="AB1314" s="163"/>
      <c r="AC1314" s="163" t="s">
        <v>97</v>
      </c>
      <c r="AD1314" s="163"/>
      <c r="AE1314" s="167" t="n">
        <f aca="false">IF(OR(X1314="FD",X1314="FD-E"),0,IF(Z1314="","",IF(AD1314="hoch",rwa_punktwert,0)))</f>
        <v>0</v>
      </c>
      <c r="AF1314" s="163" t="s">
        <v>96</v>
      </c>
      <c r="AG1314" s="167" t="n">
        <f aca="false">IF(OR(X1314="FD",X1314="FD-E"),0,IF(Z1314="","",IF(AF1314="hoch",stadt_punktwert,0)))</f>
        <v>0.829</v>
      </c>
      <c r="AH1314" s="163"/>
      <c r="AI1314" s="163" t="s">
        <v>97</v>
      </c>
      <c r="AJ1314" s="163"/>
      <c r="AK1314" s="163" t="s">
        <v>97</v>
      </c>
      <c r="AL1314" s="168"/>
      <c r="AM1314" s="167" t="str">
        <f aca="false">IF(OR(X1314="FD",X1314="FD-E"),"-",IF(Z1314="","",IF(OR(AL1314="",AL1314="NA"),"-",auslastung_punktwert/MAX($AL$25:$AL$65008)*AL1314)))</f>
        <v>-</v>
      </c>
      <c r="AN1314" s="168" t="n">
        <f aca="false">IF(OR(X1314="FD",X1314="FD-E",Z1314&lt;&gt;""),SUM(AA1314,AC1314,AE1314,AG1314,AI1314,AK1314,AM1314),"")</f>
        <v>4.6486547199809</v>
      </c>
    </row>
    <row r="1315" customFormat="false" ht="12.75" hidden="false" customHeight="false" outlineLevel="0" collapsed="false">
      <c r="A1315" s="154"/>
      <c r="B1315" s="163" t="s">
        <v>97</v>
      </c>
      <c r="C1315" s="163" t="n">
        <v>1281</v>
      </c>
      <c r="D1315" s="163"/>
      <c r="E1315" s="164" t="n">
        <v>72</v>
      </c>
      <c r="F1315" s="163" t="s">
        <v>3637</v>
      </c>
      <c r="G1315" s="165" t="s">
        <v>3726</v>
      </c>
      <c r="H1315" s="163" t="s">
        <v>3723</v>
      </c>
      <c r="I1315" s="163"/>
      <c r="J1315" s="154" t="s">
        <v>3727</v>
      </c>
      <c r="K1315" s="154"/>
      <c r="L1315" s="163" t="s">
        <v>372</v>
      </c>
      <c r="M1315" s="163"/>
      <c r="N1315" s="163"/>
      <c r="O1315" s="166"/>
      <c r="P1315" s="166"/>
      <c r="Q1315" s="166"/>
      <c r="R1315" s="166"/>
      <c r="S1315" s="166"/>
      <c r="T1315" s="166"/>
      <c r="U1315" s="164"/>
      <c r="V1315" s="163" t="s">
        <v>441</v>
      </c>
      <c r="W1315" s="164" t="n">
        <f aca="false">IF(OR(X1315="FD",X1315="FD-E"),"-",IF(V1315="","?",IF(OR(V1315="OP",V1315="VE",V1315="VP",V1315="VU",V1315="ROVV",V1315="ROVB",V1315="ROV",V1315="UVS",V1315="LBV",V1315="LBA",V1315="VEA"),planv_frueh,IF(OR(V1315="LB",V1315="VEG"),planv_mittel,IF(OR(V1315="PA",V1315="PE",V1315="PF",V1315="PU",V1315="TVF"),planv_spaet,"?")))))</f>
        <v>0</v>
      </c>
      <c r="X1315" s="163"/>
      <c r="Y1315" s="163" t="str">
        <f aca="false">IF(X1315="FD-E",1,IF(X1315="FD",IF(AJ1315="hoch",1,2),IF(X1315="VB-E",3,IF(X1315="VB",IF(AJ1315="hoch",3,4),IF(X1315="WB*",IF(AJ1315="hoch",5,6),IF(X1315="WB",IF(AJ1315="hoch",7,8),""))))))</f>
        <v/>
      </c>
      <c r="Z1315" s="167"/>
      <c r="AA1315" s="167" t="str">
        <f aca="false">IF(OR(X1315="FD",X1315="FD-E"),"-",IF(Z1315="&gt;10",nka_punktwert,IF(Z1315="","",Z1315/10*nka_punktwert)))</f>
        <v/>
      </c>
      <c r="AB1315" s="163"/>
      <c r="AC1315" s="163" t="s">
        <v>97</v>
      </c>
      <c r="AD1315" s="163"/>
      <c r="AE1315" s="167" t="str">
        <f aca="false">IF(OR(X1315="FD",X1315="FD-E"),0,IF(Z1315="","",IF(AD1315="hoch",rwa_punktwert,0)))</f>
        <v/>
      </c>
      <c r="AF1315" s="163" t="s">
        <v>96</v>
      </c>
      <c r="AG1315" s="167" t="str">
        <f aca="false">IF(OR(X1315="FD",X1315="FD-E"),0,IF(Z1315="","",IF(AF1315="hoch",stadt_punktwert,0)))</f>
        <v/>
      </c>
      <c r="AH1315" s="163"/>
      <c r="AI1315" s="163" t="s">
        <v>97</v>
      </c>
      <c r="AJ1315" s="163"/>
      <c r="AK1315" s="163" t="s">
        <v>97</v>
      </c>
      <c r="AL1315" s="168"/>
      <c r="AM1315" s="167" t="str">
        <f aca="false">IF(OR(X1315="FD",X1315="FD-E"),"-",IF(Z1315="","",IF(OR(AL1315="",AL1315="NA"),"-",auslastung_punktwert/MAX($AL$25:$AL$65008)*AL1315)))</f>
        <v/>
      </c>
      <c r="AN1315" s="168" t="str">
        <f aca="false">IF(OR(X1315="FD",X1315="FD-E",Z1315&lt;&gt;""),SUM(AA1315,AC1315,AE1315,AG1315,AI1315,AK1315,AM1315),"")</f>
        <v/>
      </c>
    </row>
    <row r="1316" customFormat="false" ht="12.75" hidden="false" customHeight="false" outlineLevel="0" collapsed="false">
      <c r="A1316" s="154"/>
      <c r="B1316" s="163" t="s">
        <v>97</v>
      </c>
      <c r="C1316" s="163" t="n">
        <v>1282</v>
      </c>
      <c r="D1316" s="163"/>
      <c r="E1316" s="164" t="n">
        <v>73</v>
      </c>
      <c r="F1316" s="163" t="s">
        <v>3637</v>
      </c>
      <c r="G1316" s="165" t="s">
        <v>3728</v>
      </c>
      <c r="H1316" s="163" t="s">
        <v>3723</v>
      </c>
      <c r="I1316" s="163"/>
      <c r="J1316" s="154" t="s">
        <v>3729</v>
      </c>
      <c r="K1316" s="154"/>
      <c r="L1316" s="163" t="s">
        <v>414</v>
      </c>
      <c r="M1316" s="163"/>
      <c r="N1316" s="163"/>
      <c r="O1316" s="166"/>
      <c r="P1316" s="166"/>
      <c r="Q1316" s="166"/>
      <c r="R1316" s="166"/>
      <c r="S1316" s="166"/>
      <c r="T1316" s="166"/>
      <c r="U1316" s="164"/>
      <c r="V1316" s="163" t="s">
        <v>471</v>
      </c>
      <c r="W1316" s="164" t="n">
        <f aca="false">IF(OR(X1316="FD",X1316="FD-E"),"-",IF(V1316="","?",IF(OR(V1316="OP",V1316="VE",V1316="VP",V1316="VU",V1316="ROVV",V1316="ROVB",V1316="ROV",V1316="UVS",V1316="LBV",V1316="LBA",V1316="VEA"),planv_frueh,IF(OR(V1316="LB",V1316="VEG"),planv_mittel,IF(OR(V1316="PA",V1316="PE",V1316="PF",V1316="PU",V1316="TVF"),planv_spaet,"?")))))</f>
        <v>0</v>
      </c>
      <c r="X1316" s="163"/>
      <c r="Y1316" s="163" t="str">
        <f aca="false">IF(X1316="FD-E",1,IF(X1316="FD",IF(AJ1316="hoch",1,2),IF(X1316="VB-E",3,IF(X1316="VB",IF(AJ1316="hoch",3,4),IF(X1316="WB*",IF(AJ1316="hoch",5,6),IF(X1316="WB",IF(AJ1316="hoch",7,8),""))))))</f>
        <v/>
      </c>
      <c r="Z1316" s="167"/>
      <c r="AA1316" s="167" t="str">
        <f aca="false">IF(OR(X1316="FD",X1316="FD-E"),"-",IF(Z1316="&gt;10",nka_punktwert,IF(Z1316="","",Z1316/10*nka_punktwert)))</f>
        <v/>
      </c>
      <c r="AB1316" s="163"/>
      <c r="AC1316" s="163" t="s">
        <v>97</v>
      </c>
      <c r="AD1316" s="163"/>
      <c r="AE1316" s="167" t="str">
        <f aca="false">IF(OR(X1316="FD",X1316="FD-E"),0,IF(Z1316="","",IF(AD1316="hoch",rwa_punktwert,0)))</f>
        <v/>
      </c>
      <c r="AF1316" s="163"/>
      <c r="AG1316" s="167" t="str">
        <f aca="false">IF(OR(X1316="FD",X1316="FD-E"),0,IF(Z1316="","",IF(AF1316="hoch",stadt_punktwert,0)))</f>
        <v/>
      </c>
      <c r="AH1316" s="163"/>
      <c r="AI1316" s="163" t="s">
        <v>97</v>
      </c>
      <c r="AJ1316" s="163"/>
      <c r="AK1316" s="163" t="s">
        <v>97</v>
      </c>
      <c r="AL1316" s="168"/>
      <c r="AM1316" s="167" t="str">
        <f aca="false">IF(OR(X1316="FD",X1316="FD-E"),"-",IF(Z1316="","",IF(OR(AL1316="",AL1316="NA"),"-",auslastung_punktwert/MAX($AL$25:$AL$65008)*AL1316)))</f>
        <v/>
      </c>
      <c r="AN1316" s="168" t="str">
        <f aca="false">IF(OR(X1316="FD",X1316="FD-E",Z1316&lt;&gt;""),SUM(AA1316,AC1316,AE1316,AG1316,AI1316,AK1316,AM1316),"")</f>
        <v/>
      </c>
    </row>
    <row r="1317" customFormat="false" ht="12.75" hidden="false" customHeight="false" outlineLevel="0" collapsed="false">
      <c r="A1317" s="154"/>
      <c r="B1317" s="163" t="s">
        <v>97</v>
      </c>
      <c r="C1317" s="163" t="n">
        <v>1283</v>
      </c>
      <c r="D1317" s="163" t="n">
        <v>678</v>
      </c>
      <c r="E1317" s="164" t="n">
        <v>74</v>
      </c>
      <c r="F1317" s="163" t="s">
        <v>3637</v>
      </c>
      <c r="G1317" s="165" t="s">
        <v>3730</v>
      </c>
      <c r="H1317" s="163" t="s">
        <v>3723</v>
      </c>
      <c r="I1317" s="163"/>
      <c r="J1317" s="154" t="s">
        <v>3731</v>
      </c>
      <c r="K1317" s="154"/>
      <c r="L1317" s="163" t="s">
        <v>372</v>
      </c>
      <c r="M1317" s="163" t="s">
        <v>843</v>
      </c>
      <c r="N1317" s="163"/>
      <c r="O1317" s="166" t="n">
        <v>1.8</v>
      </c>
      <c r="P1317" s="166" t="n">
        <v>1.8</v>
      </c>
      <c r="Q1317" s="166" t="n">
        <v>0</v>
      </c>
      <c r="R1317" s="166" t="n">
        <v>0</v>
      </c>
      <c r="S1317" s="166"/>
      <c r="T1317" s="166"/>
      <c r="U1317" s="164"/>
      <c r="V1317" s="163" t="s">
        <v>441</v>
      </c>
      <c r="W1317" s="164" t="n">
        <f aca="false">IF(OR(X1317="FD",X1317="FD-E"),"-",IF(V1317="","?",IF(OR(V1317="OP",V1317="VE",V1317="VP",V1317="VU",V1317="ROVV",V1317="ROVB",V1317="ROV",V1317="UVS",V1317="LBV",V1317="LBA",V1317="VEA"),planv_frueh,IF(OR(V1317="LB",V1317="VEG"),planv_mittel,IF(OR(V1317="PA",V1317="PE",V1317="PF",V1317="PU",V1317="TVF"),planv_spaet,"?")))))</f>
        <v>0</v>
      </c>
      <c r="X1317" s="163" t="s">
        <v>100</v>
      </c>
      <c r="Y1317" s="163" t="n">
        <f aca="false">IF(X1317="FD-E",1,IF(X1317="FD",IF(AJ1317="hoch",1,2),IF(X1317="VB-E",3,IF(X1317="VB",IF(AJ1317="hoch",3,4),IF(X1317="WB*",IF(AJ1317="hoch",5,6),IF(X1317="WB",IF(AJ1317="hoch",7,8),""))))))</f>
        <v>4</v>
      </c>
      <c r="Z1317" s="167" t="n">
        <v>8.1</v>
      </c>
      <c r="AA1317" s="167" t="n">
        <f aca="false">IF(OR(X1317="FD",X1317="FD-E"),"-",IF(Z1317="&gt;10",nka_punktwert,IF(Z1317="","",Z1317/10*nka_punktwert)))</f>
        <v>3.09392032318452</v>
      </c>
      <c r="AB1317" s="163"/>
      <c r="AC1317" s="163" t="s">
        <v>97</v>
      </c>
      <c r="AD1317" s="163"/>
      <c r="AE1317" s="167" t="n">
        <f aca="false">IF(OR(X1317="FD",X1317="FD-E"),0,IF(Z1317="","",IF(AD1317="hoch",rwa_punktwert,0)))</f>
        <v>0</v>
      </c>
      <c r="AF1317" s="163" t="s">
        <v>96</v>
      </c>
      <c r="AG1317" s="167" t="n">
        <f aca="false">IF(OR(X1317="FD",X1317="FD-E"),0,IF(Z1317="","",IF(AF1317="hoch",stadt_punktwert,0)))</f>
        <v>0.829</v>
      </c>
      <c r="AH1317" s="163"/>
      <c r="AI1317" s="163" t="s">
        <v>97</v>
      </c>
      <c r="AJ1317" s="163"/>
      <c r="AK1317" s="163" t="s">
        <v>97</v>
      </c>
      <c r="AL1317" s="168"/>
      <c r="AM1317" s="167" t="str">
        <f aca="false">IF(OR(X1317="FD",X1317="FD-E"),"-",IF(Z1317="","",IF(OR(AL1317="",AL1317="NA"),"-",auslastung_punktwert/MAX($AL$25:$AL$65008)*AL1317)))</f>
        <v>-</v>
      </c>
      <c r="AN1317" s="168" t="n">
        <f aca="false">IF(OR(X1317="FD",X1317="FD-E",Z1317&lt;&gt;""),SUM(AA1317,AC1317,AE1317,AG1317,AI1317,AK1317,AM1317),"")</f>
        <v>3.92292032318453</v>
      </c>
    </row>
    <row r="1318" customFormat="false" ht="12.75" hidden="false" customHeight="false" outlineLevel="0" collapsed="false">
      <c r="A1318" s="154"/>
      <c r="B1318" s="163" t="s">
        <v>97</v>
      </c>
      <c r="C1318" s="163" t="n">
        <v>1284</v>
      </c>
      <c r="D1318" s="163" t="n">
        <v>679</v>
      </c>
      <c r="E1318" s="164" t="n">
        <v>76</v>
      </c>
      <c r="F1318" s="163" t="s">
        <v>3637</v>
      </c>
      <c r="G1318" s="165" t="s">
        <v>3732</v>
      </c>
      <c r="H1318" s="163" t="s">
        <v>3733</v>
      </c>
      <c r="I1318" s="163"/>
      <c r="J1318" s="154" t="s">
        <v>3734</v>
      </c>
      <c r="K1318" s="154"/>
      <c r="L1318" s="163" t="s">
        <v>369</v>
      </c>
      <c r="M1318" s="163" t="s">
        <v>566</v>
      </c>
      <c r="N1318" s="163"/>
      <c r="O1318" s="166" t="n">
        <v>74.3</v>
      </c>
      <c r="P1318" s="166" t="n">
        <v>74.3</v>
      </c>
      <c r="Q1318" s="166" t="n">
        <v>0</v>
      </c>
      <c r="R1318" s="166" t="n">
        <v>0</v>
      </c>
      <c r="S1318" s="166"/>
      <c r="T1318" s="166"/>
      <c r="U1318" s="164"/>
      <c r="V1318" s="163" t="s">
        <v>441</v>
      </c>
      <c r="W1318" s="164" t="n">
        <f aca="false">IF(OR(X1318="FD",X1318="FD-E"),"-",IF(V1318="","?",IF(OR(V1318="OP",V1318="VE",V1318="VP",V1318="VU",V1318="ROVV",V1318="ROVB",V1318="ROV",V1318="UVS",V1318="LBV",V1318="LBA",V1318="VEA"),planv_frueh,IF(OR(V1318="LB",V1318="VEG"),planv_mittel,IF(OR(V1318="PA",V1318="PE",V1318="PF",V1318="PU",V1318="TVF"),planv_spaet,"?")))))</f>
        <v>0</v>
      </c>
      <c r="X1318" s="163" t="s">
        <v>100</v>
      </c>
      <c r="Y1318" s="163" t="n">
        <f aca="false">IF(X1318="FD-E",1,IF(X1318="FD",IF(AJ1318="hoch",1,2),IF(X1318="VB-E",3,IF(X1318="VB",IF(AJ1318="hoch",3,4),IF(X1318="WB*",IF(AJ1318="hoch",5,6),IF(X1318="WB",IF(AJ1318="hoch",7,8),""))))))</f>
        <v>4</v>
      </c>
      <c r="Z1318" s="167" t="n">
        <v>3</v>
      </c>
      <c r="AA1318" s="167" t="n">
        <f aca="false">IF(OR(X1318="FD",X1318="FD-E"),"-",IF(Z1318="&gt;10",nka_punktwert,IF(Z1318="","",Z1318/10*nka_punktwert)))</f>
        <v>1.14589641599427</v>
      </c>
      <c r="AB1318" s="163" t="s">
        <v>96</v>
      </c>
      <c r="AC1318" s="163" t="s">
        <v>97</v>
      </c>
      <c r="AD1318" s="163"/>
      <c r="AE1318" s="167" t="n">
        <f aca="false">IF(OR(X1318="FD",X1318="FD-E"),0,IF(Z1318="","",IF(AD1318="hoch",rwa_punktwert,0)))</f>
        <v>0</v>
      </c>
      <c r="AF1318" s="163" t="s">
        <v>96</v>
      </c>
      <c r="AG1318" s="167" t="n">
        <f aca="false">IF(OR(X1318="FD",X1318="FD-E"),0,IF(Z1318="","",IF(AF1318="hoch",stadt_punktwert,0)))</f>
        <v>0.829</v>
      </c>
      <c r="AH1318" s="163"/>
      <c r="AI1318" s="163" t="s">
        <v>97</v>
      </c>
      <c r="AJ1318" s="163"/>
      <c r="AK1318" s="163" t="s">
        <v>97</v>
      </c>
      <c r="AL1318" s="168"/>
      <c r="AM1318" s="167" t="str">
        <f aca="false">IF(OR(X1318="FD",X1318="FD-E"),"-",IF(Z1318="","",IF(OR(AL1318="",AL1318="NA"),"-",auslastung_punktwert/MAX($AL$25:$AL$65008)*AL1318)))</f>
        <v>-</v>
      </c>
      <c r="AN1318" s="168" t="n">
        <f aca="false">IF(OR(X1318="FD",X1318="FD-E",Z1318&lt;&gt;""),SUM(AA1318,AC1318,AE1318,AG1318,AI1318,AK1318,AM1318),"")</f>
        <v>1.97489641599427</v>
      </c>
    </row>
    <row r="1319" customFormat="false" ht="12.75" hidden="false" customHeight="false" outlineLevel="0" collapsed="false">
      <c r="A1319" s="154"/>
      <c r="B1319" s="163" t="s">
        <v>97</v>
      </c>
      <c r="C1319" s="163" t="n">
        <v>1285</v>
      </c>
      <c r="D1319" s="163" t="n">
        <v>680</v>
      </c>
      <c r="E1319" s="164" t="n">
        <v>78</v>
      </c>
      <c r="F1319" s="163" t="s">
        <v>3637</v>
      </c>
      <c r="G1319" s="165" t="s">
        <v>3735</v>
      </c>
      <c r="H1319" s="163" t="s">
        <v>3736</v>
      </c>
      <c r="I1319" s="163"/>
      <c r="J1319" s="154" t="s">
        <v>3737</v>
      </c>
      <c r="K1319" s="154"/>
      <c r="L1319" s="163" t="s">
        <v>372</v>
      </c>
      <c r="M1319" s="163" t="s">
        <v>566</v>
      </c>
      <c r="N1319" s="163"/>
      <c r="O1319" s="166" t="n">
        <v>13.5</v>
      </c>
      <c r="P1319" s="166" t="n">
        <v>13.5</v>
      </c>
      <c r="Q1319" s="166" t="n">
        <v>0</v>
      </c>
      <c r="R1319" s="166" t="n">
        <v>0</v>
      </c>
      <c r="S1319" s="166"/>
      <c r="T1319" s="166"/>
      <c r="U1319" s="164"/>
      <c r="V1319" s="163" t="s">
        <v>466</v>
      </c>
      <c r="W1319" s="164" t="n">
        <f aca="false">IF(OR(X1319="FD",X1319="FD-E"),"-",IF(V1319="","?",IF(OR(V1319="OP",V1319="VE",V1319="VP",V1319="VU",V1319="ROVV",V1319="ROVB",V1319="ROV",V1319="UVS",V1319="LBV",V1319="LBA",V1319="VEA"),planv_frueh,IF(OR(V1319="LB",V1319="VEG"),planv_mittel,IF(OR(V1319="PA",V1319="PE",V1319="PF",V1319="PU",V1319="TVF"),planv_spaet,"?")))))</f>
        <v>0</v>
      </c>
      <c r="X1319" s="163" t="s">
        <v>100</v>
      </c>
      <c r="Y1319" s="163" t="n">
        <f aca="false">IF(X1319="FD-E",1,IF(X1319="FD",IF(AJ1319="hoch",1,2),IF(X1319="VB-E",3,IF(X1319="VB",IF(AJ1319="hoch",3,4),IF(X1319="WB*",IF(AJ1319="hoch",5,6),IF(X1319="WB",IF(AJ1319="hoch",7,8),""))))))</f>
        <v>4</v>
      </c>
      <c r="Z1319" s="167" t="n">
        <v>1.3</v>
      </c>
      <c r="AA1319" s="167" t="n">
        <f aca="false">IF(OR(X1319="FD",X1319="FD-E"),"-",IF(Z1319="&gt;10",nka_punktwert,IF(Z1319="","",Z1319/10*nka_punktwert)))</f>
        <v>0.496555113597516</v>
      </c>
      <c r="AB1319" s="163"/>
      <c r="AC1319" s="163" t="s">
        <v>97</v>
      </c>
      <c r="AD1319" s="163"/>
      <c r="AE1319" s="167" t="n">
        <f aca="false">IF(OR(X1319="FD",X1319="FD-E"),0,IF(Z1319="","",IF(AD1319="hoch",rwa_punktwert,0)))</f>
        <v>0</v>
      </c>
      <c r="AF1319" s="163" t="s">
        <v>96</v>
      </c>
      <c r="AG1319" s="167" t="n">
        <f aca="false">IF(OR(X1319="FD",X1319="FD-E"),0,IF(Z1319="","",IF(AF1319="hoch",stadt_punktwert,0)))</f>
        <v>0.829</v>
      </c>
      <c r="AH1319" s="163"/>
      <c r="AI1319" s="163" t="s">
        <v>97</v>
      </c>
      <c r="AJ1319" s="163"/>
      <c r="AK1319" s="163" t="s">
        <v>97</v>
      </c>
      <c r="AL1319" s="168"/>
      <c r="AM1319" s="167" t="str">
        <f aca="false">IF(OR(X1319="FD",X1319="FD-E"),"-",IF(Z1319="","",IF(OR(AL1319="",AL1319="NA"),"-",auslastung_punktwert/MAX($AL$25:$AL$65008)*AL1319)))</f>
        <v>-</v>
      </c>
      <c r="AN1319" s="168" t="n">
        <f aca="false">IF(OR(X1319="FD",X1319="FD-E",Z1319&lt;&gt;""),SUM(AA1319,AC1319,AE1319,AG1319,AI1319,AK1319,AM1319),"")</f>
        <v>1.32555511359752</v>
      </c>
    </row>
    <row r="1320" customFormat="false" ht="12.75" hidden="false" customHeight="false" outlineLevel="0" collapsed="false">
      <c r="A1320" s="154"/>
      <c r="B1320" s="163" t="s">
        <v>97</v>
      </c>
      <c r="C1320" s="163" t="n">
        <v>1286</v>
      </c>
      <c r="D1320" s="163" t="n">
        <v>681</v>
      </c>
      <c r="E1320" s="164" t="n">
        <v>79</v>
      </c>
      <c r="F1320" s="163" t="s">
        <v>3637</v>
      </c>
      <c r="G1320" s="165" t="s">
        <v>3738</v>
      </c>
      <c r="H1320" s="163" t="s">
        <v>3739</v>
      </c>
      <c r="I1320" s="163"/>
      <c r="J1320" s="154" t="s">
        <v>3740</v>
      </c>
      <c r="K1320" s="154" t="s">
        <v>3741</v>
      </c>
      <c r="L1320" s="163" t="s">
        <v>372</v>
      </c>
      <c r="M1320" s="163" t="s">
        <v>340</v>
      </c>
      <c r="N1320" s="163"/>
      <c r="O1320" s="166" t="n">
        <v>43.7</v>
      </c>
      <c r="P1320" s="166" t="n">
        <v>43.7</v>
      </c>
      <c r="Q1320" s="166" t="n">
        <v>0</v>
      </c>
      <c r="R1320" s="166" t="n">
        <v>0</v>
      </c>
      <c r="S1320" s="166"/>
      <c r="T1320" s="166"/>
      <c r="U1320" s="164"/>
      <c r="V1320" s="163"/>
      <c r="W1320" s="164" t="n">
        <f aca="false">AVERAGE(W1321:W1322)</f>
        <v>0</v>
      </c>
      <c r="X1320" s="163" t="s">
        <v>100</v>
      </c>
      <c r="Y1320" s="163" t="n">
        <f aca="false">IF(X1320="FD-E",1,IF(X1320="FD",IF(AJ1320="hoch",1,2),IF(X1320="VB-E",3,IF(X1320="VB",IF(AJ1320="hoch",3,4),IF(X1320="WB*",IF(AJ1320="hoch",5,6),IF(X1320="WB",IF(AJ1320="hoch",7,8),""))))))</f>
        <v>4</v>
      </c>
      <c r="Z1320" s="167" t="n">
        <v>4.1</v>
      </c>
      <c r="AA1320" s="167" t="n">
        <f aca="false">IF(OR(X1320="FD",X1320="FD-E"),"-",IF(Z1320="&gt;10",nka_punktwert,IF(Z1320="","",Z1320/10*nka_punktwert)))</f>
        <v>1.56605843519217</v>
      </c>
      <c r="AB1320" s="163"/>
      <c r="AC1320" s="163" t="s">
        <v>97</v>
      </c>
      <c r="AD1320" s="163"/>
      <c r="AE1320" s="167" t="n">
        <f aca="false">IF(OR(X1320="FD",X1320="FD-E"),0,IF(Z1320="","",IF(AD1320="hoch",rwa_punktwert,0)))</f>
        <v>0</v>
      </c>
      <c r="AF1320" s="163"/>
      <c r="AG1320" s="167" t="n">
        <f aca="false">IF(OR(X1320="FD",X1320="FD-E"),0,IF(Z1320="","",IF(AF1320="hoch",stadt_punktwert,0)))</f>
        <v>0</v>
      </c>
      <c r="AH1320" s="163"/>
      <c r="AI1320" s="163" t="s">
        <v>97</v>
      </c>
      <c r="AJ1320" s="163"/>
      <c r="AK1320" s="163" t="s">
        <v>97</v>
      </c>
      <c r="AL1320" s="168"/>
      <c r="AM1320" s="167" t="str">
        <f aca="false">IF(OR(X1320="FD",X1320="FD-E"),"-",IF(Z1320="","",IF(OR(AL1320="",AL1320="NA"),"-",auslastung_punktwert/MAX($AL$25:$AL$65008)*AL1320)))</f>
        <v>-</v>
      </c>
      <c r="AN1320" s="168" t="n">
        <f aca="false">IF(OR(X1320="FD",X1320="FD-E",Z1320&lt;&gt;""),SUM(AA1320,AC1320,AE1320,AG1320,AI1320,AK1320,AM1320),"")</f>
        <v>1.56605843519217</v>
      </c>
    </row>
    <row r="1321" customFormat="false" ht="12.75" hidden="false" customHeight="false" outlineLevel="0" collapsed="false">
      <c r="A1321" s="154"/>
      <c r="B1321" s="163" t="s">
        <v>97</v>
      </c>
      <c r="C1321" s="163" t="n">
        <v>1287</v>
      </c>
      <c r="D1321" s="163"/>
      <c r="E1321" s="164" t="n">
        <v>80</v>
      </c>
      <c r="F1321" s="163" t="s">
        <v>3637</v>
      </c>
      <c r="G1321" s="165" t="s">
        <v>3742</v>
      </c>
      <c r="H1321" s="163" t="s">
        <v>3739</v>
      </c>
      <c r="I1321" s="163"/>
      <c r="J1321" s="154" t="s">
        <v>3743</v>
      </c>
      <c r="K1321" s="154"/>
      <c r="L1321" s="163" t="s">
        <v>372</v>
      </c>
      <c r="M1321" s="163"/>
      <c r="N1321" s="163"/>
      <c r="O1321" s="166"/>
      <c r="P1321" s="166"/>
      <c r="Q1321" s="166"/>
      <c r="R1321" s="166"/>
      <c r="S1321" s="166"/>
      <c r="T1321" s="166"/>
      <c r="U1321" s="164"/>
      <c r="V1321" s="163" t="s">
        <v>471</v>
      </c>
      <c r="W1321" s="164" t="n">
        <f aca="false">IF(OR(X1321="FD",X1321="FD-E"),"-",IF(V1321="","?",IF(OR(V1321="OP",V1321="VE",V1321="VP",V1321="VU",V1321="ROVV",V1321="ROVB",V1321="ROV",V1321="UVS",V1321="LBV",V1321="LBA",V1321="VEA"),planv_frueh,IF(OR(V1321="LB",V1321="VEG"),planv_mittel,IF(OR(V1321="PA",V1321="PE",V1321="PF",V1321="PU",V1321="TVF"),planv_spaet,"?")))))</f>
        <v>0</v>
      </c>
      <c r="X1321" s="163"/>
      <c r="Y1321" s="163" t="str">
        <f aca="false">IF(X1321="FD-E",1,IF(X1321="FD",IF(AJ1321="hoch",1,2),IF(X1321="VB-E",3,IF(X1321="VB",IF(AJ1321="hoch",3,4),IF(X1321="WB*",IF(AJ1321="hoch",5,6),IF(X1321="WB",IF(AJ1321="hoch",7,8),""))))))</f>
        <v/>
      </c>
      <c r="Z1321" s="167"/>
      <c r="AA1321" s="167" t="str">
        <f aca="false">IF(OR(X1321="FD",X1321="FD-E"),"-",IF(Z1321="&gt;10",nka_punktwert,IF(Z1321="","",Z1321/10*nka_punktwert)))</f>
        <v/>
      </c>
      <c r="AB1321" s="163"/>
      <c r="AC1321" s="163" t="s">
        <v>97</v>
      </c>
      <c r="AD1321" s="163"/>
      <c r="AE1321" s="167" t="str">
        <f aca="false">IF(OR(X1321="FD",X1321="FD-E"),0,IF(Z1321="","",IF(AD1321="hoch",rwa_punktwert,0)))</f>
        <v/>
      </c>
      <c r="AF1321" s="163"/>
      <c r="AG1321" s="167" t="str">
        <f aca="false">IF(OR(X1321="FD",X1321="FD-E"),0,IF(Z1321="","",IF(AF1321="hoch",stadt_punktwert,0)))</f>
        <v/>
      </c>
      <c r="AH1321" s="163"/>
      <c r="AI1321" s="163" t="s">
        <v>97</v>
      </c>
      <c r="AJ1321" s="163"/>
      <c r="AK1321" s="163" t="s">
        <v>97</v>
      </c>
      <c r="AL1321" s="168"/>
      <c r="AM1321" s="167" t="str">
        <f aca="false">IF(OR(X1321="FD",X1321="FD-E"),"-",IF(Z1321="","",IF(OR(AL1321="",AL1321="NA"),"-",auslastung_punktwert/MAX($AL$25:$AL$65008)*AL1321)))</f>
        <v/>
      </c>
      <c r="AN1321" s="168" t="str">
        <f aca="false">IF(OR(X1321="FD",X1321="FD-E",Z1321&lt;&gt;""),SUM(AA1321,AC1321,AE1321,AG1321,AI1321,AK1321,AM1321),"")</f>
        <v/>
      </c>
    </row>
    <row r="1322" customFormat="false" ht="12.75" hidden="false" customHeight="false" outlineLevel="0" collapsed="false">
      <c r="A1322" s="154"/>
      <c r="B1322" s="163" t="s">
        <v>97</v>
      </c>
      <c r="C1322" s="163" t="n">
        <v>1288</v>
      </c>
      <c r="D1322" s="163"/>
      <c r="E1322" s="164" t="n">
        <v>81</v>
      </c>
      <c r="F1322" s="163" t="s">
        <v>3637</v>
      </c>
      <c r="G1322" s="165" t="s">
        <v>3744</v>
      </c>
      <c r="H1322" s="163" t="s">
        <v>3739</v>
      </c>
      <c r="I1322" s="163"/>
      <c r="J1322" s="154" t="s">
        <v>3745</v>
      </c>
      <c r="K1322" s="154"/>
      <c r="L1322" s="163" t="s">
        <v>372</v>
      </c>
      <c r="M1322" s="163"/>
      <c r="N1322" s="163"/>
      <c r="O1322" s="166"/>
      <c r="P1322" s="166"/>
      <c r="Q1322" s="166"/>
      <c r="R1322" s="166"/>
      <c r="S1322" s="166"/>
      <c r="T1322" s="166"/>
      <c r="U1322" s="164"/>
      <c r="V1322" s="163" t="s">
        <v>471</v>
      </c>
      <c r="W1322" s="164" t="n">
        <f aca="false">IF(OR(X1322="FD",X1322="FD-E"),"-",IF(V1322="","?",IF(OR(V1322="OP",V1322="VE",V1322="VP",V1322="VU",V1322="ROVV",V1322="ROVB",V1322="ROV",V1322="UVS",V1322="LBV",V1322="LBA",V1322="VEA"),planv_frueh,IF(OR(V1322="LB",V1322="VEG"),planv_mittel,IF(OR(V1322="PA",V1322="PE",V1322="PF",V1322="PU",V1322="TVF"),planv_spaet,"?")))))</f>
        <v>0</v>
      </c>
      <c r="X1322" s="163"/>
      <c r="Y1322" s="163" t="str">
        <f aca="false">IF(X1322="FD-E",1,IF(X1322="FD",IF(AJ1322="hoch",1,2),IF(X1322="VB-E",3,IF(X1322="VB",IF(AJ1322="hoch",3,4),IF(X1322="WB*",IF(AJ1322="hoch",5,6),IF(X1322="WB",IF(AJ1322="hoch",7,8),""))))))</f>
        <v/>
      </c>
      <c r="Z1322" s="167"/>
      <c r="AA1322" s="167" t="str">
        <f aca="false">IF(OR(X1322="FD",X1322="FD-E"),"-",IF(Z1322="&gt;10",nka_punktwert,IF(Z1322="","",Z1322/10*nka_punktwert)))</f>
        <v/>
      </c>
      <c r="AB1322" s="163"/>
      <c r="AC1322" s="163" t="s">
        <v>97</v>
      </c>
      <c r="AD1322" s="163"/>
      <c r="AE1322" s="167" t="str">
        <f aca="false">IF(OR(X1322="FD",X1322="FD-E"),0,IF(Z1322="","",IF(AD1322="hoch",rwa_punktwert,0)))</f>
        <v/>
      </c>
      <c r="AF1322" s="163" t="s">
        <v>96</v>
      </c>
      <c r="AG1322" s="167" t="str">
        <f aca="false">IF(OR(X1322="FD",X1322="FD-E"),0,IF(Z1322="","",IF(AF1322="hoch",stadt_punktwert,0)))</f>
        <v/>
      </c>
      <c r="AH1322" s="163"/>
      <c r="AI1322" s="163" t="s">
        <v>97</v>
      </c>
      <c r="AJ1322" s="163"/>
      <c r="AK1322" s="163" t="s">
        <v>97</v>
      </c>
      <c r="AL1322" s="168"/>
      <c r="AM1322" s="167" t="str">
        <f aca="false">IF(OR(X1322="FD",X1322="FD-E"),"-",IF(Z1322="","",IF(OR(AL1322="",AL1322="NA"),"-",auslastung_punktwert/MAX($AL$25:$AL$65008)*AL1322)))</f>
        <v/>
      </c>
      <c r="AN1322" s="168" t="str">
        <f aca="false">IF(OR(X1322="FD",X1322="FD-E",Z1322&lt;&gt;""),SUM(AA1322,AC1322,AE1322,AG1322,AI1322,AK1322,AM1322),"")</f>
        <v/>
      </c>
    </row>
    <row r="1323" customFormat="false" ht="12.75" hidden="false" customHeight="false" outlineLevel="0" collapsed="false">
      <c r="A1323" s="154"/>
      <c r="B1323" s="163" t="s">
        <v>97</v>
      </c>
      <c r="C1323" s="163" t="n">
        <v>1289</v>
      </c>
      <c r="D1323" s="163" t="n">
        <v>682</v>
      </c>
      <c r="E1323" s="164" t="n">
        <v>97</v>
      </c>
      <c r="F1323" s="163" t="s">
        <v>3637</v>
      </c>
      <c r="G1323" s="165" t="s">
        <v>3746</v>
      </c>
      <c r="H1323" s="163" t="s">
        <v>2002</v>
      </c>
      <c r="I1323" s="163"/>
      <c r="J1323" s="154" t="s">
        <v>3747</v>
      </c>
      <c r="K1323" s="154" t="s">
        <v>3748</v>
      </c>
      <c r="L1323" s="163" t="s">
        <v>315</v>
      </c>
      <c r="M1323" s="163" t="s">
        <v>1099</v>
      </c>
      <c r="N1323" s="163"/>
      <c r="O1323" s="166" t="n">
        <v>121.7</v>
      </c>
      <c r="P1323" s="166" t="n">
        <v>84.4</v>
      </c>
      <c r="Q1323" s="166" t="n">
        <v>37.3</v>
      </c>
      <c r="R1323" s="166" t="n">
        <v>0</v>
      </c>
      <c r="S1323" s="166"/>
      <c r="T1323" s="166"/>
      <c r="U1323" s="164" t="n">
        <v>0</v>
      </c>
      <c r="V1323" s="163"/>
      <c r="W1323" s="164" t="n">
        <f aca="false">AVERAGE(W1324:W1325)</f>
        <v>0</v>
      </c>
      <c r="X1323" s="163" t="s">
        <v>101</v>
      </c>
      <c r="Y1323" s="163" t="n">
        <f aca="false">IF(X1323="FD-E",1,IF(X1323="FD",IF(AJ1323="hoch",1,2),IF(X1323="VB-E",3,IF(X1323="VB",IF(AJ1323="hoch",3,4),IF(X1323="WB*",IF(AJ1323="hoch",5,6),IF(X1323="WB",IF(AJ1323="hoch",7,8),""))))))</f>
        <v>6</v>
      </c>
      <c r="Z1323" s="167" t="n">
        <v>1.2</v>
      </c>
      <c r="AA1323" s="167" t="n">
        <f aca="false">IF(OR(X1323="FD",X1323="FD-E"),"-",IF(Z1323="&gt;10",nka_punktwert,IF(Z1323="","",Z1323/10*nka_punktwert)))</f>
        <v>0.458358566397707</v>
      </c>
      <c r="AB1323" s="163"/>
      <c r="AC1323" s="163" t="s">
        <v>97</v>
      </c>
      <c r="AD1323" s="163"/>
      <c r="AE1323" s="167" t="n">
        <f aca="false">IF(OR(X1323="FD",X1323="FD-E"),0,IF(Z1323="","",IF(AD1323="hoch",rwa_punktwert,0)))</f>
        <v>0</v>
      </c>
      <c r="AF1323" s="163"/>
      <c r="AG1323" s="167" t="n">
        <f aca="false">IF(OR(X1323="FD",X1323="FD-E"),0,IF(Z1323="","",IF(AF1323="hoch",stadt_punktwert,0)))</f>
        <v>0</v>
      </c>
      <c r="AH1323" s="163" t="s">
        <v>317</v>
      </c>
      <c r="AI1323" s="163" t="s">
        <v>97</v>
      </c>
      <c r="AJ1323" s="163"/>
      <c r="AK1323" s="163" t="s">
        <v>97</v>
      </c>
      <c r="AL1323" s="168"/>
      <c r="AM1323" s="167" t="str">
        <f aca="false">IF(OR(X1323="FD",X1323="FD-E"),"-",IF(Z1323="","",IF(OR(AL1323="",AL1323="NA"),"-",auslastung_punktwert/MAX($AL$25:$AL$65008)*AL1323)))</f>
        <v>-</v>
      </c>
      <c r="AN1323" s="168" t="n">
        <f aca="false">IF(OR(X1323="FD",X1323="FD-E",Z1323&lt;&gt;""),SUM(AA1323,AC1323,AE1323,AG1323,AI1323,AK1323,AM1323),"")</f>
        <v>0.458358566397707</v>
      </c>
    </row>
    <row r="1324" customFormat="false" ht="12.75" hidden="false" customHeight="false" outlineLevel="0" collapsed="false">
      <c r="A1324" s="154"/>
      <c r="B1324" s="163" t="s">
        <v>97</v>
      </c>
      <c r="C1324" s="163" t="n">
        <v>1290</v>
      </c>
      <c r="D1324" s="163"/>
      <c r="E1324" s="164" t="n">
        <v>98</v>
      </c>
      <c r="F1324" s="163" t="s">
        <v>3637</v>
      </c>
      <c r="G1324" s="165" t="s">
        <v>3749</v>
      </c>
      <c r="H1324" s="163" t="s">
        <v>2002</v>
      </c>
      <c r="I1324" s="163"/>
      <c r="J1324" s="154" t="s">
        <v>3747</v>
      </c>
      <c r="K1324" s="154" t="s">
        <v>3750</v>
      </c>
      <c r="L1324" s="163" t="s">
        <v>315</v>
      </c>
      <c r="M1324" s="163"/>
      <c r="N1324" s="163"/>
      <c r="O1324" s="166"/>
      <c r="P1324" s="166"/>
      <c r="Q1324" s="166"/>
      <c r="R1324" s="166"/>
      <c r="S1324" s="166"/>
      <c r="T1324" s="166"/>
      <c r="U1324" s="164"/>
      <c r="V1324" s="163" t="s">
        <v>466</v>
      </c>
      <c r="W1324" s="164" t="n">
        <f aca="false">IF(OR(X1324="FD",X1324="FD-E"),"-",IF(V1324="","?",IF(OR(V1324="OP",V1324="VE",V1324="VP",V1324="VU",V1324="ROVV",V1324="ROVB",V1324="ROV",V1324="UVS",V1324="LBV",V1324="LBA",V1324="VEA"),planv_frueh,IF(OR(V1324="LB",V1324="VEG"),planv_mittel,IF(OR(V1324="PA",V1324="PE",V1324="PF",V1324="PU",V1324="TVF"),planv_spaet,"?")))))</f>
        <v>0</v>
      </c>
      <c r="X1324" s="163"/>
      <c r="Y1324" s="163" t="str">
        <f aca="false">IF(X1324="FD-E",1,IF(X1324="FD",IF(AJ1324="hoch",1,2),IF(X1324="VB-E",3,IF(X1324="VB",IF(AJ1324="hoch",3,4),IF(X1324="WB*",IF(AJ1324="hoch",5,6),IF(X1324="WB",IF(AJ1324="hoch",7,8),""))))))</f>
        <v/>
      </c>
      <c r="Z1324" s="167"/>
      <c r="AA1324" s="167" t="str">
        <f aca="false">IF(OR(X1324="FD",X1324="FD-E"),"-",IF(Z1324="&gt;10",nka_punktwert,IF(Z1324="","",Z1324/10*nka_punktwert)))</f>
        <v/>
      </c>
      <c r="AB1324" s="163"/>
      <c r="AC1324" s="163" t="s">
        <v>97</v>
      </c>
      <c r="AD1324" s="163"/>
      <c r="AE1324" s="167" t="str">
        <f aca="false">IF(OR(X1324="FD",X1324="FD-E"),0,IF(Z1324="","",IF(AD1324="hoch",rwa_punktwert,0)))</f>
        <v/>
      </c>
      <c r="AF1324" s="163"/>
      <c r="AG1324" s="167" t="str">
        <f aca="false">IF(OR(X1324="FD",X1324="FD-E"),0,IF(Z1324="","",IF(AF1324="hoch",stadt_punktwert,0)))</f>
        <v/>
      </c>
      <c r="AH1324" s="163" t="s">
        <v>317</v>
      </c>
      <c r="AI1324" s="163" t="s">
        <v>97</v>
      </c>
      <c r="AJ1324" s="163"/>
      <c r="AK1324" s="163" t="s">
        <v>97</v>
      </c>
      <c r="AL1324" s="168"/>
      <c r="AM1324" s="167" t="str">
        <f aca="false">IF(OR(X1324="FD",X1324="FD-E"),"-",IF(Z1324="","",IF(OR(AL1324="",AL1324="NA"),"-",auslastung_punktwert/MAX($AL$25:$AL$65008)*AL1324)))</f>
        <v/>
      </c>
      <c r="AN1324" s="168" t="str">
        <f aca="false">IF(OR(X1324="FD",X1324="FD-E",Z1324&lt;&gt;""),SUM(AA1324,AC1324,AE1324,AG1324,AI1324,AK1324,AM1324),"")</f>
        <v/>
      </c>
    </row>
    <row r="1325" customFormat="false" ht="12.75" hidden="false" customHeight="false" outlineLevel="0" collapsed="false">
      <c r="A1325" s="154"/>
      <c r="B1325" s="163" t="s">
        <v>97</v>
      </c>
      <c r="C1325" s="163" t="n">
        <v>1291</v>
      </c>
      <c r="D1325" s="163"/>
      <c r="E1325" s="164" t="n">
        <v>99</v>
      </c>
      <c r="F1325" s="163" t="s">
        <v>3637</v>
      </c>
      <c r="G1325" s="165" t="s">
        <v>3751</v>
      </c>
      <c r="H1325" s="163" t="s">
        <v>2002</v>
      </c>
      <c r="I1325" s="163"/>
      <c r="J1325" s="154" t="s">
        <v>3750</v>
      </c>
      <c r="K1325" s="154" t="s">
        <v>3748</v>
      </c>
      <c r="L1325" s="163" t="s">
        <v>315</v>
      </c>
      <c r="M1325" s="163"/>
      <c r="N1325" s="163"/>
      <c r="O1325" s="166"/>
      <c r="P1325" s="166"/>
      <c r="Q1325" s="166"/>
      <c r="R1325" s="166"/>
      <c r="S1325" s="166"/>
      <c r="T1325" s="166"/>
      <c r="U1325" s="164"/>
      <c r="V1325" s="163" t="s">
        <v>523</v>
      </c>
      <c r="W1325" s="164" t="n">
        <f aca="false">IF(OR(X1325="FD",X1325="FD-E"),"-",IF(V1325="","?",IF(OR(V1325="OP",V1325="VE",V1325="VP",V1325="VU",V1325="ROVV",V1325="ROVB",V1325="ROV",V1325="UVS",V1325="LBV",V1325="LBA",V1325="VEA"),planv_frueh,IF(OR(V1325="LB",V1325="VEG"),planv_mittel,IF(OR(V1325="PA",V1325="PE",V1325="PF",V1325="PU",V1325="TVF"),planv_spaet,"?")))))</f>
        <v>0</v>
      </c>
      <c r="X1325" s="163"/>
      <c r="Y1325" s="163" t="str">
        <f aca="false">IF(X1325="FD-E",1,IF(X1325="FD",IF(AJ1325="hoch",1,2),IF(X1325="VB-E",3,IF(X1325="VB",IF(AJ1325="hoch",3,4),IF(X1325="WB*",IF(AJ1325="hoch",5,6),IF(X1325="WB",IF(AJ1325="hoch",7,8),""))))))</f>
        <v/>
      </c>
      <c r="Z1325" s="167"/>
      <c r="AA1325" s="167" t="str">
        <f aca="false">IF(OR(X1325="FD",X1325="FD-E"),"-",IF(Z1325="&gt;10",nka_punktwert,IF(Z1325="","",Z1325/10*nka_punktwert)))</f>
        <v/>
      </c>
      <c r="AB1325" s="163"/>
      <c r="AC1325" s="163" t="s">
        <v>97</v>
      </c>
      <c r="AD1325" s="163"/>
      <c r="AE1325" s="167" t="str">
        <f aca="false">IF(OR(X1325="FD",X1325="FD-E"),0,IF(Z1325="","",IF(AD1325="hoch",rwa_punktwert,0)))</f>
        <v/>
      </c>
      <c r="AF1325" s="163"/>
      <c r="AG1325" s="167" t="str">
        <f aca="false">IF(OR(X1325="FD",X1325="FD-E"),0,IF(Z1325="","",IF(AF1325="hoch",stadt_punktwert,0)))</f>
        <v/>
      </c>
      <c r="AH1325" s="163" t="s">
        <v>317</v>
      </c>
      <c r="AI1325" s="163" t="s">
        <v>97</v>
      </c>
      <c r="AJ1325" s="163" t="s">
        <v>96</v>
      </c>
      <c r="AK1325" s="163" t="s">
        <v>97</v>
      </c>
      <c r="AL1325" s="168"/>
      <c r="AM1325" s="167" t="str">
        <f aca="false">IF(OR(X1325="FD",X1325="FD-E"),"-",IF(Z1325="","",IF(OR(AL1325="",AL1325="NA"),"-",auslastung_punktwert/MAX($AL$25:$AL$65008)*AL1325)))</f>
        <v/>
      </c>
      <c r="AN1325" s="168" t="str">
        <f aca="false">IF(OR(X1325="FD",X1325="FD-E",Z1325&lt;&gt;""),SUM(AA1325,AC1325,AE1325,AG1325,AI1325,AK1325,AM1325),"")</f>
        <v/>
      </c>
    </row>
    <row r="1326" customFormat="false" ht="12.75" hidden="false" customHeight="false" outlineLevel="0" collapsed="false">
      <c r="A1326" s="154"/>
      <c r="B1326" s="163" t="s">
        <v>97</v>
      </c>
      <c r="C1326" s="163" t="n">
        <v>1292</v>
      </c>
      <c r="D1326" s="163" t="n">
        <v>683</v>
      </c>
      <c r="E1326" s="164" t="n">
        <v>26</v>
      </c>
      <c r="F1326" s="163" t="s">
        <v>3637</v>
      </c>
      <c r="G1326" s="165" t="s">
        <v>3752</v>
      </c>
      <c r="H1326" s="163" t="s">
        <v>3162</v>
      </c>
      <c r="I1326" s="163"/>
      <c r="J1326" s="154" t="s">
        <v>3753</v>
      </c>
      <c r="K1326" s="154" t="s">
        <v>3641</v>
      </c>
      <c r="L1326" s="163" t="s">
        <v>315</v>
      </c>
      <c r="M1326" s="163" t="s">
        <v>3754</v>
      </c>
      <c r="N1326" s="163"/>
      <c r="O1326" s="166" t="n">
        <v>459.6</v>
      </c>
      <c r="P1326" s="166" t="n">
        <v>101.4</v>
      </c>
      <c r="Q1326" s="166" t="n">
        <v>358.2</v>
      </c>
      <c r="R1326" s="166" t="n">
        <v>0</v>
      </c>
      <c r="S1326" s="166"/>
      <c r="T1326" s="166"/>
      <c r="U1326" s="164" t="n">
        <v>0</v>
      </c>
      <c r="V1326" s="163" t="s">
        <v>441</v>
      </c>
      <c r="W1326" s="164" t="n">
        <f aca="false">IF(OR(X1326="FD",X1326="FD-E"),"-",IF(V1326="","?",IF(OR(V1326="OP",V1326="VE",V1326="VP",V1326="VU",V1326="ROVV",V1326="ROVB",V1326="ROV",V1326="UVS",V1326="LBV",V1326="LBA",V1326="VEA"),planv_frueh,IF(OR(V1326="LB",V1326="VEG"),planv_mittel,IF(OR(V1326="PA",V1326="PE",V1326="PF",V1326="PU",V1326="TVF"),planv_spaet,"?")))))</f>
        <v>0</v>
      </c>
      <c r="X1326" s="163" t="s">
        <v>101</v>
      </c>
      <c r="Y1326" s="163" t="n">
        <f aca="false">IF(X1326="FD-E",1,IF(X1326="FD",IF(AJ1326="hoch",1,2),IF(X1326="VB-E",3,IF(X1326="VB",IF(AJ1326="hoch",3,4),IF(X1326="WB*",IF(AJ1326="hoch",5,6),IF(X1326="WB",IF(AJ1326="hoch",7,8),""))))))</f>
        <v>6</v>
      </c>
      <c r="Z1326" s="167" t="n">
        <v>2.2</v>
      </c>
      <c r="AA1326" s="167" t="n">
        <f aca="false">IF(OR(X1326="FD",X1326="FD-E"),"-",IF(Z1326="&gt;10",nka_punktwert,IF(Z1326="","",Z1326/10*nka_punktwert)))</f>
        <v>0.840324038395797</v>
      </c>
      <c r="AB1326" s="163"/>
      <c r="AC1326" s="163" t="s">
        <v>97</v>
      </c>
      <c r="AD1326" s="163"/>
      <c r="AE1326" s="167" t="n">
        <f aca="false">IF(OR(X1326="FD",X1326="FD-E"),0,IF(Z1326="","",IF(AD1326="hoch",rwa_punktwert,0)))</f>
        <v>0</v>
      </c>
      <c r="AF1326" s="163"/>
      <c r="AG1326" s="167" t="n">
        <f aca="false">IF(OR(X1326="FD",X1326="FD-E"),0,IF(Z1326="","",IF(AF1326="hoch",stadt_punktwert,0)))</f>
        <v>0</v>
      </c>
      <c r="AH1326" s="163"/>
      <c r="AI1326" s="163" t="s">
        <v>97</v>
      </c>
      <c r="AJ1326" s="163"/>
      <c r="AK1326" s="163" t="s">
        <v>97</v>
      </c>
      <c r="AL1326" s="168"/>
      <c r="AM1326" s="167" t="str">
        <f aca="false">IF(OR(X1326="FD",X1326="FD-E"),"-",IF(Z1326="","",IF(OR(AL1326="",AL1326="NA"),"-",auslastung_punktwert/MAX($AL$25:$AL$65008)*AL1326)))</f>
        <v>-</v>
      </c>
      <c r="AN1326" s="168" t="n">
        <f aca="false">IF(OR(X1326="FD",X1326="FD-E",Z1326&lt;&gt;""),SUM(AA1326,AC1326,AE1326,AG1326,AI1326,AK1326,AM1326),"")</f>
        <v>0.840324038395797</v>
      </c>
    </row>
    <row r="1327" customFormat="false" ht="12.75" hidden="false" customHeight="false" outlineLevel="0" collapsed="false">
      <c r="A1327" s="154"/>
      <c r="B1327" s="163" t="s">
        <v>97</v>
      </c>
      <c r="C1327" s="163" t="n">
        <v>1293</v>
      </c>
      <c r="D1327" s="163"/>
      <c r="E1327" s="164" t="n">
        <v>46</v>
      </c>
      <c r="F1327" s="163" t="s">
        <v>3637</v>
      </c>
      <c r="G1327" s="165" t="s">
        <v>3755</v>
      </c>
      <c r="H1327" s="163" t="s">
        <v>352</v>
      </c>
      <c r="I1327" s="163"/>
      <c r="J1327" s="154" t="s">
        <v>3698</v>
      </c>
      <c r="K1327" s="154" t="s">
        <v>3756</v>
      </c>
      <c r="L1327" s="163" t="s">
        <v>369</v>
      </c>
      <c r="M1327" s="163" t="s">
        <v>528</v>
      </c>
      <c r="N1327" s="163"/>
      <c r="O1327" s="166" t="n">
        <v>158.7</v>
      </c>
      <c r="P1327" s="166" t="n">
        <v>158.7</v>
      </c>
      <c r="Q1327" s="166" t="n">
        <v>0</v>
      </c>
      <c r="R1327" s="166" t="n">
        <v>0</v>
      </c>
      <c r="S1327" s="166"/>
      <c r="T1327" s="166"/>
      <c r="U1327" s="164" t="n">
        <v>1</v>
      </c>
      <c r="V1327" s="163" t="s">
        <v>441</v>
      </c>
      <c r="W1327" s="164" t="n">
        <f aca="false">IF(OR(X1327="FD",X1327="FD-E"),"-",IF(V1327="","?",IF(OR(V1327="OP",V1327="VE",V1327="VP",V1327="VU",V1327="ROVV",V1327="ROVB",V1327="ROV",V1327="UVS",V1327="LBV",V1327="LBA",V1327="VEA"),planv_frueh,IF(OR(V1327="LB",V1327="VEG"),planv_mittel,IF(OR(V1327="PA",V1327="PE",V1327="PF",V1327="PU",V1327="TVF"),planv_spaet,"?")))))</f>
        <v>0</v>
      </c>
      <c r="X1327" s="163" t="s">
        <v>101</v>
      </c>
      <c r="Y1327" s="163" t="n">
        <f aca="false">IF(X1327="FD-E",1,IF(X1327="FD",IF(AJ1327="hoch",1,2),IF(X1327="VB-E",3,IF(X1327="VB",IF(AJ1327="hoch",3,4),IF(X1327="WB*",IF(AJ1327="hoch",5,6),IF(X1327="WB",IF(AJ1327="hoch",7,8),""))))))</f>
        <v>6</v>
      </c>
      <c r="Z1327" s="167" t="n">
        <v>1.4</v>
      </c>
      <c r="AA1327" s="167" t="n">
        <f aca="false">IF(OR(X1327="FD",X1327="FD-E"),"-",IF(Z1327="&gt;10",nka_punktwert,IF(Z1327="","",Z1327/10*nka_punktwert)))</f>
        <v>0.534751660797325</v>
      </c>
      <c r="AB1327" s="163"/>
      <c r="AC1327" s="163" t="s">
        <v>97</v>
      </c>
      <c r="AD1327" s="163"/>
      <c r="AE1327" s="167" t="n">
        <f aca="false">IF(OR(X1327="FD",X1327="FD-E"),0,IF(Z1327="","",IF(AD1327="hoch",rwa_punktwert,0)))</f>
        <v>0</v>
      </c>
      <c r="AF1327" s="163"/>
      <c r="AG1327" s="167" t="n">
        <f aca="false">IF(OR(X1327="FD",X1327="FD-E"),0,IF(Z1327="","",IF(AF1327="hoch",stadt_punktwert,0)))</f>
        <v>0</v>
      </c>
      <c r="AH1327" s="163"/>
      <c r="AI1327" s="163" t="s">
        <v>97</v>
      </c>
      <c r="AJ1327" s="163"/>
      <c r="AK1327" s="163" t="s">
        <v>97</v>
      </c>
      <c r="AL1327" s="168"/>
      <c r="AM1327" s="167" t="str">
        <f aca="false">IF(OR(X1327="FD",X1327="FD-E"),"-",IF(Z1327="","",IF(OR(AL1327="",AL1327="NA"),"-",auslastung_punktwert/MAX($AL$25:$AL$65008)*AL1327)))</f>
        <v>-</v>
      </c>
      <c r="AN1327" s="168" t="n">
        <f aca="false">IF(OR(X1327="FD",X1327="FD-E",Z1327&lt;&gt;""),SUM(AA1327,AC1327,AE1327,AG1327,AI1327,AK1327,AM1327),"")</f>
        <v>0.534751660797325</v>
      </c>
    </row>
    <row r="1328" customFormat="false" ht="12.75" hidden="false" customHeight="false" outlineLevel="0" collapsed="false">
      <c r="A1328" s="154"/>
      <c r="B1328" s="163" t="s">
        <v>97</v>
      </c>
      <c r="C1328" s="163" t="n">
        <v>1294</v>
      </c>
      <c r="D1328" s="163"/>
      <c r="E1328" s="164" t="n">
        <v>47</v>
      </c>
      <c r="F1328" s="163" t="s">
        <v>3637</v>
      </c>
      <c r="G1328" s="165" t="s">
        <v>3757</v>
      </c>
      <c r="H1328" s="163" t="s">
        <v>352</v>
      </c>
      <c r="I1328" s="163"/>
      <c r="J1328" s="154" t="s">
        <v>3756</v>
      </c>
      <c r="K1328" s="154" t="s">
        <v>3693</v>
      </c>
      <c r="L1328" s="163" t="s">
        <v>369</v>
      </c>
      <c r="M1328" s="163" t="s">
        <v>896</v>
      </c>
      <c r="N1328" s="163"/>
      <c r="O1328" s="166" t="n">
        <v>85.3</v>
      </c>
      <c r="P1328" s="166" t="n">
        <v>81.8</v>
      </c>
      <c r="Q1328" s="166" t="n">
        <v>3.5</v>
      </c>
      <c r="R1328" s="166" t="n">
        <v>0</v>
      </c>
      <c r="S1328" s="166"/>
      <c r="T1328" s="166"/>
      <c r="U1328" s="164" t="n">
        <v>1</v>
      </c>
      <c r="V1328" s="163" t="s">
        <v>471</v>
      </c>
      <c r="W1328" s="164" t="n">
        <f aca="false">IF(OR(X1328="FD",X1328="FD-E"),"-",IF(V1328="","?",IF(OR(V1328="OP",V1328="VE",V1328="VP",V1328="VU",V1328="ROVV",V1328="ROVB",V1328="ROV",V1328="UVS",V1328="LBV",V1328="LBA",V1328="VEA"),planv_frueh,IF(OR(V1328="LB",V1328="VEG"),planv_mittel,IF(OR(V1328="PA",V1328="PE",V1328="PF",V1328="PU",V1328="TVF"),planv_spaet,"?")))))</f>
        <v>0</v>
      </c>
      <c r="X1328" s="163" t="s">
        <v>101</v>
      </c>
      <c r="Y1328" s="163" t="n">
        <f aca="false">IF(X1328="FD-E",1,IF(X1328="FD",IF(AJ1328="hoch",1,2),IF(X1328="VB-E",3,IF(X1328="VB",IF(AJ1328="hoch",3,4),IF(X1328="WB*",IF(AJ1328="hoch",5,6),IF(X1328="WB",IF(AJ1328="hoch",7,8),""))))))</f>
        <v>6</v>
      </c>
      <c r="Z1328" s="167" t="n">
        <v>1.4</v>
      </c>
      <c r="AA1328" s="167" t="n">
        <f aca="false">IF(OR(X1328="FD",X1328="FD-E"),"-",IF(Z1328="&gt;10",nka_punktwert,IF(Z1328="","",Z1328/10*nka_punktwert)))</f>
        <v>0.534751660797325</v>
      </c>
      <c r="AB1328" s="163"/>
      <c r="AC1328" s="163" t="s">
        <v>97</v>
      </c>
      <c r="AD1328" s="163"/>
      <c r="AE1328" s="167" t="n">
        <f aca="false">IF(OR(X1328="FD",X1328="FD-E"),0,IF(Z1328="","",IF(AD1328="hoch",rwa_punktwert,0)))</f>
        <v>0</v>
      </c>
      <c r="AF1328" s="163"/>
      <c r="AG1328" s="167" t="n">
        <f aca="false">IF(OR(X1328="FD",X1328="FD-E"),0,IF(Z1328="","",IF(AF1328="hoch",stadt_punktwert,0)))</f>
        <v>0</v>
      </c>
      <c r="AH1328" s="163"/>
      <c r="AI1328" s="163" t="s">
        <v>97</v>
      </c>
      <c r="AJ1328" s="163"/>
      <c r="AK1328" s="163" t="s">
        <v>97</v>
      </c>
      <c r="AL1328" s="168"/>
      <c r="AM1328" s="167" t="str">
        <f aca="false">IF(OR(X1328="FD",X1328="FD-E"),"-",IF(Z1328="","",IF(OR(AL1328="",AL1328="NA"),"-",auslastung_punktwert/MAX($AL$25:$AL$65008)*AL1328)))</f>
        <v>-</v>
      </c>
      <c r="AN1328" s="168" t="n">
        <f aca="false">IF(OR(X1328="FD",X1328="FD-E",Z1328&lt;&gt;""),SUM(AA1328,AC1328,AE1328,AG1328,AI1328,AK1328,AM1328),"")</f>
        <v>0.534751660797325</v>
      </c>
    </row>
    <row r="1329" customFormat="false" ht="12.75" hidden="false" customHeight="false" outlineLevel="0" collapsed="false">
      <c r="A1329" s="154"/>
      <c r="B1329" s="163" t="s">
        <v>97</v>
      </c>
      <c r="C1329" s="163" t="n">
        <v>1295</v>
      </c>
      <c r="D1329" s="163"/>
      <c r="E1329" s="164" t="n">
        <v>86</v>
      </c>
      <c r="F1329" s="163" t="s">
        <v>3637</v>
      </c>
      <c r="G1329" s="165" t="s">
        <v>3758</v>
      </c>
      <c r="H1329" s="163" t="s">
        <v>3759</v>
      </c>
      <c r="I1329" s="163"/>
      <c r="J1329" s="154" t="s">
        <v>3760</v>
      </c>
      <c r="K1329" s="154"/>
      <c r="L1329" s="163" t="s">
        <v>372</v>
      </c>
      <c r="M1329" s="163" t="s">
        <v>689</v>
      </c>
      <c r="N1329" s="163"/>
      <c r="O1329" s="166" t="n">
        <v>105.3</v>
      </c>
      <c r="P1329" s="166" t="n">
        <v>105.3</v>
      </c>
      <c r="Q1329" s="166" t="n">
        <v>0</v>
      </c>
      <c r="R1329" s="166" t="n">
        <v>0</v>
      </c>
      <c r="S1329" s="166"/>
      <c r="T1329" s="166"/>
      <c r="U1329" s="164"/>
      <c r="V1329" s="163" t="s">
        <v>1073</v>
      </c>
      <c r="W1329" s="164" t="n">
        <f aca="false">IF(OR(X1329="FD",X1329="FD-E"),"-",IF(V1329="","?",IF(OR(V1329="OP",V1329="VE",V1329="VP",V1329="VU",V1329="ROVV",V1329="ROVB",V1329="ROV",V1329="UVS",V1329="LBV",V1329="LBA",V1329="VEA"),planv_frueh,IF(OR(V1329="LB",V1329="VEG"),planv_mittel,IF(OR(V1329="PA",V1329="PE",V1329="PF",V1329="PU",V1329="TVF"),planv_spaet,"?")))))</f>
        <v>0</v>
      </c>
      <c r="X1329" s="163" t="s">
        <v>101</v>
      </c>
      <c r="Y1329" s="163" t="n">
        <f aca="false">IF(X1329="FD-E",1,IF(X1329="FD",IF(AJ1329="hoch",1,2),IF(X1329="VB-E",3,IF(X1329="VB",IF(AJ1329="hoch",3,4),IF(X1329="WB*",IF(AJ1329="hoch",5,6),IF(X1329="WB",IF(AJ1329="hoch",7,8),""))))))</f>
        <v>6</v>
      </c>
      <c r="Z1329" s="167" t="n">
        <v>2.9</v>
      </c>
      <c r="AA1329" s="167" t="n">
        <f aca="false">IF(OR(X1329="FD",X1329="FD-E"),"-",IF(Z1329="&gt;10",nka_punktwert,IF(Z1329="","",Z1329/10*nka_punktwert)))</f>
        <v>1.10769986879446</v>
      </c>
      <c r="AB1329" s="163"/>
      <c r="AC1329" s="163" t="s">
        <v>97</v>
      </c>
      <c r="AD1329" s="163"/>
      <c r="AE1329" s="167" t="n">
        <f aca="false">IF(OR(X1329="FD",X1329="FD-E"),0,IF(Z1329="","",IF(AD1329="hoch",rwa_punktwert,0)))</f>
        <v>0</v>
      </c>
      <c r="AF1329" s="163" t="s">
        <v>96</v>
      </c>
      <c r="AG1329" s="167" t="n">
        <f aca="false">IF(OR(X1329="FD",X1329="FD-E"),0,IF(Z1329="","",IF(AF1329="hoch",stadt_punktwert,0)))</f>
        <v>0.829</v>
      </c>
      <c r="AH1329" s="163"/>
      <c r="AI1329" s="163" t="s">
        <v>97</v>
      </c>
      <c r="AJ1329" s="163"/>
      <c r="AK1329" s="163" t="s">
        <v>97</v>
      </c>
      <c r="AL1329" s="168"/>
      <c r="AM1329" s="167" t="str">
        <f aca="false">IF(OR(X1329="FD",X1329="FD-E"),"-",IF(Z1329="","",IF(OR(AL1329="",AL1329="NA"),"-",auslastung_punktwert/MAX($AL$25:$AL$65008)*AL1329)))</f>
        <v>-</v>
      </c>
      <c r="AN1329" s="168" t="n">
        <f aca="false">IF(OR(X1329="FD",X1329="FD-E",Z1329&lt;&gt;""),SUM(AA1329,AC1329,AE1329,AG1329,AI1329,AK1329,AM1329),"")</f>
        <v>1.93669986879446</v>
      </c>
      <c r="AO1329" s="60" t="s">
        <v>3761</v>
      </c>
    </row>
    <row r="1330" customFormat="false" ht="12.75" hidden="false" customHeight="false" outlineLevel="0" collapsed="false">
      <c r="A1330" s="154"/>
      <c r="B1330" s="163" t="s">
        <v>97</v>
      </c>
      <c r="C1330" s="163" t="n">
        <v>1296</v>
      </c>
      <c r="D1330" s="163" t="n">
        <v>684</v>
      </c>
      <c r="E1330" s="164" t="n">
        <v>90</v>
      </c>
      <c r="F1330" s="163" t="s">
        <v>3637</v>
      </c>
      <c r="G1330" s="165" t="s">
        <v>3762</v>
      </c>
      <c r="H1330" s="163" t="s">
        <v>3763</v>
      </c>
      <c r="I1330" s="163"/>
      <c r="J1330" s="154" t="s">
        <v>3764</v>
      </c>
      <c r="K1330" s="154"/>
      <c r="L1330" s="163" t="s">
        <v>372</v>
      </c>
      <c r="M1330" s="163" t="s">
        <v>433</v>
      </c>
      <c r="N1330" s="163"/>
      <c r="O1330" s="166" t="n">
        <v>12.5</v>
      </c>
      <c r="P1330" s="166" t="n">
        <v>12.5</v>
      </c>
      <c r="Q1330" s="166" t="n">
        <v>0</v>
      </c>
      <c r="R1330" s="166" t="n">
        <v>0</v>
      </c>
      <c r="S1330" s="166"/>
      <c r="T1330" s="166"/>
      <c r="U1330" s="164"/>
      <c r="V1330" s="163" t="s">
        <v>1073</v>
      </c>
      <c r="W1330" s="164" t="n">
        <f aca="false">IF(OR(X1330="FD",X1330="FD-E"),"-",IF(V1330="","?",IF(OR(V1330="OP",V1330="VE",V1330="VP",V1330="VU",V1330="ROVV",V1330="ROVB",V1330="ROV",V1330="UVS",V1330="LBV",V1330="LBA",V1330="VEA"),planv_frueh,IF(OR(V1330="LB",V1330="VEG"),planv_mittel,IF(OR(V1330="PA",V1330="PE",V1330="PF",V1330="PU",V1330="TVF"),planv_spaet,"?")))))</f>
        <v>0</v>
      </c>
      <c r="X1330" s="163" t="s">
        <v>101</v>
      </c>
      <c r="Y1330" s="163" t="n">
        <f aca="false">IF(X1330="FD-E",1,IF(X1330="FD",IF(AJ1330="hoch",1,2),IF(X1330="VB-E",3,IF(X1330="VB",IF(AJ1330="hoch",3,4),IF(X1330="WB*",IF(AJ1330="hoch",5,6),IF(X1330="WB",IF(AJ1330="hoch",7,8),""))))))</f>
        <v>6</v>
      </c>
      <c r="Z1330" s="167" t="n">
        <v>2.4</v>
      </c>
      <c r="AA1330" s="167" t="n">
        <f aca="false">IF(OR(X1330="FD",X1330="FD-E"),"-",IF(Z1330="&gt;10",nka_punktwert,IF(Z1330="","",Z1330/10*nka_punktwert)))</f>
        <v>0.916717132795415</v>
      </c>
      <c r="AB1330" s="163"/>
      <c r="AC1330" s="163" t="s">
        <v>97</v>
      </c>
      <c r="AD1330" s="163"/>
      <c r="AE1330" s="167" t="n">
        <f aca="false">IF(OR(X1330="FD",X1330="FD-E"),0,IF(Z1330="","",IF(AD1330="hoch",rwa_punktwert,0)))</f>
        <v>0</v>
      </c>
      <c r="AF1330" s="163"/>
      <c r="AG1330" s="167" t="n">
        <f aca="false">IF(OR(X1330="FD",X1330="FD-E"),0,IF(Z1330="","",IF(AF1330="hoch",stadt_punktwert,0)))</f>
        <v>0</v>
      </c>
      <c r="AH1330" s="163"/>
      <c r="AI1330" s="163" t="s">
        <v>97</v>
      </c>
      <c r="AJ1330" s="163"/>
      <c r="AK1330" s="163" t="s">
        <v>97</v>
      </c>
      <c r="AL1330" s="168"/>
      <c r="AM1330" s="167" t="str">
        <f aca="false">IF(OR(X1330="FD",X1330="FD-E"),"-",IF(Z1330="","",IF(OR(AL1330="",AL1330="NA"),"-",auslastung_punktwert/MAX($AL$25:$AL$65008)*AL1330)))</f>
        <v>-</v>
      </c>
      <c r="AN1330" s="168" t="n">
        <f aca="false">IF(OR(X1330="FD",X1330="FD-E",Z1330&lt;&gt;""),SUM(AA1330,AC1330,AE1330,AG1330,AI1330,AK1330,AM1330),"")</f>
        <v>0.916717132795415</v>
      </c>
    </row>
    <row r="1331" customFormat="false" ht="12.75" hidden="false" customHeight="false" outlineLevel="0" collapsed="false">
      <c r="A1331" s="154"/>
      <c r="B1331" s="163" t="s">
        <v>97</v>
      </c>
      <c r="C1331" s="163" t="n">
        <v>1297</v>
      </c>
      <c r="D1331" s="163" t="n">
        <v>685</v>
      </c>
      <c r="E1331" s="164" t="n">
        <v>20</v>
      </c>
      <c r="F1331" s="163" t="s">
        <v>3637</v>
      </c>
      <c r="G1331" s="165" t="s">
        <v>3765</v>
      </c>
      <c r="H1331" s="163" t="s">
        <v>312</v>
      </c>
      <c r="I1331" s="163"/>
      <c r="J1331" s="154" t="s">
        <v>3766</v>
      </c>
      <c r="K1331" s="154" t="s">
        <v>3767</v>
      </c>
      <c r="L1331" s="163" t="s">
        <v>315</v>
      </c>
      <c r="M1331" s="163" t="s">
        <v>791</v>
      </c>
      <c r="N1331" s="163"/>
      <c r="O1331" s="166" t="n">
        <v>115.1</v>
      </c>
      <c r="P1331" s="166" t="n">
        <v>49.9</v>
      </c>
      <c r="Q1331" s="166" t="n">
        <v>65.2</v>
      </c>
      <c r="R1331" s="166" t="n">
        <v>0</v>
      </c>
      <c r="S1331" s="166"/>
      <c r="T1331" s="166"/>
      <c r="U1331" s="164" t="n">
        <v>0</v>
      </c>
      <c r="V1331" s="163" t="s">
        <v>441</v>
      </c>
      <c r="W1331" s="164" t="n">
        <f aca="false">IF(OR(X1331="FD",X1331="FD-E"),"-",IF(V1331="","?",IF(OR(V1331="OP",V1331="VE",V1331="VP",V1331="VU",V1331="ROVV",V1331="ROVB",V1331="ROV",V1331="UVS",V1331="LBV",V1331="LBA",V1331="VEA"),planv_frueh,IF(OR(V1331="LB",V1331="VEG"),planv_mittel,IF(OR(V1331="PA",V1331="PE",V1331="PF",V1331="PU",V1331="TVF"),planv_spaet,"?")))))</f>
        <v>0</v>
      </c>
      <c r="X1331" s="163" t="s">
        <v>102</v>
      </c>
      <c r="Y1331" s="163" t="n">
        <f aca="false">IF(X1331="FD-E",1,IF(X1331="FD",IF(AJ1331="hoch",1,2),IF(X1331="VB-E",3,IF(X1331="VB",IF(AJ1331="hoch",3,4),IF(X1331="WB*",IF(AJ1331="hoch",5,6),IF(X1331="WB",IF(AJ1331="hoch",7,8),""))))))</f>
        <v>8</v>
      </c>
      <c r="Z1331" s="167" t="n">
        <v>1.2</v>
      </c>
      <c r="AA1331" s="167" t="n">
        <f aca="false">IF(OR(X1331="FD",X1331="FD-E"),"-",IF(Z1331="&gt;10",nka_punktwert,IF(Z1331="","",Z1331/10*nka_punktwert)))</f>
        <v>0.458358566397707</v>
      </c>
      <c r="AB1331" s="163"/>
      <c r="AC1331" s="163" t="s">
        <v>97</v>
      </c>
      <c r="AD1331" s="163"/>
      <c r="AE1331" s="167" t="n">
        <f aca="false">IF(OR(X1331="FD",X1331="FD-E"),0,IF(Z1331="","",IF(AD1331="hoch",rwa_punktwert,0)))</f>
        <v>0</v>
      </c>
      <c r="AF1331" s="163"/>
      <c r="AG1331" s="167" t="n">
        <f aca="false">IF(OR(X1331="FD",X1331="FD-E"),0,IF(Z1331="","",IF(AF1331="hoch",stadt_punktwert,0)))</f>
        <v>0</v>
      </c>
      <c r="AH1331" s="163"/>
      <c r="AI1331" s="163" t="s">
        <v>97</v>
      </c>
      <c r="AJ1331" s="163"/>
      <c r="AK1331" s="163" t="s">
        <v>97</v>
      </c>
      <c r="AL1331" s="168"/>
      <c r="AM1331" s="167" t="str">
        <f aca="false">IF(OR(X1331="FD",X1331="FD-E"),"-",IF(Z1331="","",IF(OR(AL1331="",AL1331="NA"),"-",auslastung_punktwert/MAX($AL$25:$AL$65008)*AL1331)))</f>
        <v>-</v>
      </c>
      <c r="AN1331" s="168" t="n">
        <f aca="false">IF(OR(X1331="FD",X1331="FD-E",Z1331&lt;&gt;""),SUM(AA1331,AC1331,AE1331,AG1331,AI1331,AK1331,AM1331),"")</f>
        <v>0.458358566397707</v>
      </c>
    </row>
    <row r="1332" customFormat="false" ht="12.75" hidden="false" customHeight="false" outlineLevel="0" collapsed="false">
      <c r="A1332" s="154"/>
      <c r="B1332" s="163" t="s">
        <v>97</v>
      </c>
      <c r="C1332" s="163" t="n">
        <v>1298</v>
      </c>
      <c r="D1332" s="163" t="n">
        <v>686</v>
      </c>
      <c r="E1332" s="164" t="n">
        <v>93</v>
      </c>
      <c r="F1332" s="163" t="s">
        <v>3637</v>
      </c>
      <c r="G1332" s="165" t="s">
        <v>3768</v>
      </c>
      <c r="H1332" s="163" t="s">
        <v>2002</v>
      </c>
      <c r="I1332" s="163"/>
      <c r="J1332" s="154" t="s">
        <v>3675</v>
      </c>
      <c r="K1332" s="154" t="s">
        <v>3747</v>
      </c>
      <c r="L1332" s="163" t="s">
        <v>315</v>
      </c>
      <c r="M1332" s="163" t="s">
        <v>1803</v>
      </c>
      <c r="N1332" s="163"/>
      <c r="O1332" s="166" t="n">
        <v>126.6</v>
      </c>
      <c r="P1332" s="166" t="n">
        <v>64.6</v>
      </c>
      <c r="Q1332" s="166" t="n">
        <v>62</v>
      </c>
      <c r="R1332" s="166" t="n">
        <v>0</v>
      </c>
      <c r="S1332" s="166"/>
      <c r="T1332" s="166"/>
      <c r="U1332" s="164" t="n">
        <v>0</v>
      </c>
      <c r="V1332" s="163"/>
      <c r="W1332" s="164" t="n">
        <f aca="false">AVERAGE(W1333:W1335)</f>
        <v>0</v>
      </c>
      <c r="X1332" s="163" t="s">
        <v>102</v>
      </c>
      <c r="Y1332" s="163" t="n">
        <f aca="false">IF(X1332="FD-E",1,IF(X1332="FD",IF(AJ1332="hoch",1,2),IF(X1332="VB-E",3,IF(X1332="VB",IF(AJ1332="hoch",3,4),IF(X1332="WB*",IF(AJ1332="hoch",5,6),IF(X1332="WB",IF(AJ1332="hoch",7,8),""))))))</f>
        <v>8</v>
      </c>
      <c r="Z1332" s="167" t="n">
        <v>1.6</v>
      </c>
      <c r="AA1332" s="167" t="n">
        <f aca="false">IF(OR(X1332="FD",X1332="FD-E"),"-",IF(Z1332="&gt;10",nka_punktwert,IF(Z1332="","",Z1332/10*nka_punktwert)))</f>
        <v>0.611144755196943</v>
      </c>
      <c r="AB1332" s="163"/>
      <c r="AC1332" s="163" t="s">
        <v>97</v>
      </c>
      <c r="AD1332" s="163"/>
      <c r="AE1332" s="167" t="n">
        <f aca="false">IF(OR(X1332="FD",X1332="FD-E"),0,IF(Z1332="","",IF(AD1332="hoch",rwa_punktwert,0)))</f>
        <v>0</v>
      </c>
      <c r="AF1332" s="163"/>
      <c r="AG1332" s="167" t="n">
        <f aca="false">IF(OR(X1332="FD",X1332="FD-E"),0,IF(Z1332="","",IF(AF1332="hoch",stadt_punktwert,0)))</f>
        <v>0</v>
      </c>
      <c r="AH1332" s="163"/>
      <c r="AI1332" s="163" t="s">
        <v>97</v>
      </c>
      <c r="AJ1332" s="163"/>
      <c r="AK1332" s="163" t="s">
        <v>97</v>
      </c>
      <c r="AL1332" s="168"/>
      <c r="AM1332" s="167" t="str">
        <f aca="false">IF(OR(X1332="FD",X1332="FD-E"),"-",IF(Z1332="","",IF(OR(AL1332="",AL1332="NA"),"-",auslastung_punktwert/MAX($AL$25:$AL$65008)*AL1332)))</f>
        <v>-</v>
      </c>
      <c r="AN1332" s="168" t="n">
        <f aca="false">IF(OR(X1332="FD",X1332="FD-E",Z1332&lt;&gt;""),SUM(AA1332,AC1332,AE1332,AG1332,AI1332,AK1332,AM1332),"")</f>
        <v>0.611144755196943</v>
      </c>
      <c r="AO1332" s="60" t="s">
        <v>3769</v>
      </c>
    </row>
    <row r="1333" customFormat="false" ht="12.75" hidden="false" customHeight="false" outlineLevel="0" collapsed="false">
      <c r="A1333" s="154"/>
      <c r="B1333" s="163" t="s">
        <v>97</v>
      </c>
      <c r="C1333" s="163" t="n">
        <v>1299</v>
      </c>
      <c r="D1333" s="163"/>
      <c r="E1333" s="164" t="n">
        <v>94</v>
      </c>
      <c r="F1333" s="163" t="s">
        <v>3637</v>
      </c>
      <c r="G1333" s="165" t="s">
        <v>3770</v>
      </c>
      <c r="H1333" s="163" t="s">
        <v>2002</v>
      </c>
      <c r="I1333" s="163"/>
      <c r="J1333" s="154" t="s">
        <v>3675</v>
      </c>
      <c r="K1333" s="154" t="s">
        <v>3771</v>
      </c>
      <c r="L1333" s="163" t="s">
        <v>315</v>
      </c>
      <c r="M1333" s="163"/>
      <c r="N1333" s="163"/>
      <c r="O1333" s="166"/>
      <c r="P1333" s="166"/>
      <c r="Q1333" s="166"/>
      <c r="R1333" s="166"/>
      <c r="S1333" s="166"/>
      <c r="T1333" s="166"/>
      <c r="U1333" s="164"/>
      <c r="V1333" s="163" t="s">
        <v>441</v>
      </c>
      <c r="W1333" s="164" t="n">
        <f aca="false">IF(OR(X1333="FD",X1333="FD-E"),"-",IF(V1333="","?",IF(OR(V1333="OP",V1333="VE",V1333="VP",V1333="VU",V1333="ROVV",V1333="ROVB",V1333="ROV",V1333="UVS",V1333="LBV",V1333="LBA",V1333="VEA"),planv_frueh,IF(OR(V1333="LB",V1333="VEG"),planv_mittel,IF(OR(V1333="PA",V1333="PE",V1333="PF",V1333="PU",V1333="TVF"),planv_spaet,"?")))))</f>
        <v>0</v>
      </c>
      <c r="X1333" s="163"/>
      <c r="Y1333" s="163" t="str">
        <f aca="false">IF(X1333="FD-E",1,IF(X1333="FD",IF(AJ1333="hoch",1,2),IF(X1333="VB-E",3,IF(X1333="VB",IF(AJ1333="hoch",3,4),IF(X1333="WB*",IF(AJ1333="hoch",5,6),IF(X1333="WB",IF(AJ1333="hoch",7,8),""))))))</f>
        <v/>
      </c>
      <c r="Z1333" s="167"/>
      <c r="AA1333" s="167" t="str">
        <f aca="false">IF(OR(X1333="FD",X1333="FD-E"),"-",IF(Z1333="&gt;10",nka_punktwert,IF(Z1333="","",Z1333/10*nka_punktwert)))</f>
        <v/>
      </c>
      <c r="AB1333" s="163"/>
      <c r="AC1333" s="163" t="s">
        <v>97</v>
      </c>
      <c r="AD1333" s="163"/>
      <c r="AE1333" s="167" t="str">
        <f aca="false">IF(OR(X1333="FD",X1333="FD-E"),0,IF(Z1333="","",IF(AD1333="hoch",rwa_punktwert,0)))</f>
        <v/>
      </c>
      <c r="AF1333" s="163"/>
      <c r="AG1333" s="167" t="str">
        <f aca="false">IF(OR(X1333="FD",X1333="FD-E"),0,IF(Z1333="","",IF(AF1333="hoch",stadt_punktwert,0)))</f>
        <v/>
      </c>
      <c r="AH1333" s="163"/>
      <c r="AI1333" s="163" t="s">
        <v>97</v>
      </c>
      <c r="AJ1333" s="163"/>
      <c r="AK1333" s="163" t="s">
        <v>97</v>
      </c>
      <c r="AL1333" s="168"/>
      <c r="AM1333" s="167" t="str">
        <f aca="false">IF(OR(X1333="FD",X1333="FD-E"),"-",IF(Z1333="","",IF(OR(AL1333="",AL1333="NA"),"-",auslastung_punktwert/MAX($AL$25:$AL$65008)*AL1333)))</f>
        <v/>
      </c>
      <c r="AN1333" s="168" t="str">
        <f aca="false">IF(OR(X1333="FD",X1333="FD-E",Z1333&lt;&gt;""),SUM(AA1333,AC1333,AE1333,AG1333,AI1333,AK1333,AM1333),"")</f>
        <v/>
      </c>
    </row>
    <row r="1334" customFormat="false" ht="12.75" hidden="false" customHeight="false" outlineLevel="0" collapsed="false">
      <c r="A1334" s="154"/>
      <c r="B1334" s="163" t="s">
        <v>97</v>
      </c>
      <c r="C1334" s="163" t="n">
        <v>1300</v>
      </c>
      <c r="D1334" s="163"/>
      <c r="E1334" s="164" t="n">
        <v>95</v>
      </c>
      <c r="F1334" s="163" t="s">
        <v>3637</v>
      </c>
      <c r="G1334" s="165" t="s">
        <v>3772</v>
      </c>
      <c r="H1334" s="163" t="s">
        <v>2002</v>
      </c>
      <c r="I1334" s="163"/>
      <c r="J1334" s="154" t="s">
        <v>3771</v>
      </c>
      <c r="K1334" s="154" t="s">
        <v>3773</v>
      </c>
      <c r="L1334" s="163" t="s">
        <v>315</v>
      </c>
      <c r="M1334" s="163"/>
      <c r="N1334" s="163"/>
      <c r="O1334" s="166"/>
      <c r="P1334" s="166"/>
      <c r="Q1334" s="166"/>
      <c r="R1334" s="166"/>
      <c r="S1334" s="166"/>
      <c r="T1334" s="166"/>
      <c r="U1334" s="164"/>
      <c r="V1334" s="163" t="s">
        <v>441</v>
      </c>
      <c r="W1334" s="164" t="n">
        <f aca="false">IF(OR(X1334="FD",X1334="FD-E"),"-",IF(V1334="","?",IF(OR(V1334="OP",V1334="VE",V1334="VP",V1334="VU",V1334="ROVV",V1334="ROVB",V1334="ROV",V1334="UVS",V1334="LBV",V1334="LBA",V1334="VEA"),planv_frueh,IF(OR(V1334="LB",V1334="VEG"),planv_mittel,IF(OR(V1334="PA",V1334="PE",V1334="PF",V1334="PU",V1334="TVF"),planv_spaet,"?")))))</f>
        <v>0</v>
      </c>
      <c r="X1334" s="163"/>
      <c r="Y1334" s="163" t="str">
        <f aca="false">IF(X1334="FD-E",1,IF(X1334="FD",IF(AJ1334="hoch",1,2),IF(X1334="VB-E",3,IF(X1334="VB",IF(AJ1334="hoch",3,4),IF(X1334="WB*",IF(AJ1334="hoch",5,6),IF(X1334="WB",IF(AJ1334="hoch",7,8),""))))))</f>
        <v/>
      </c>
      <c r="Z1334" s="167"/>
      <c r="AA1334" s="167" t="str">
        <f aca="false">IF(OR(X1334="FD",X1334="FD-E"),"-",IF(Z1334="&gt;10",nka_punktwert,IF(Z1334="","",Z1334/10*nka_punktwert)))</f>
        <v/>
      </c>
      <c r="AB1334" s="163"/>
      <c r="AC1334" s="163" t="s">
        <v>97</v>
      </c>
      <c r="AD1334" s="163"/>
      <c r="AE1334" s="167" t="str">
        <f aca="false">IF(OR(X1334="FD",X1334="FD-E"),0,IF(Z1334="","",IF(AD1334="hoch",rwa_punktwert,0)))</f>
        <v/>
      </c>
      <c r="AF1334" s="163"/>
      <c r="AG1334" s="167" t="str">
        <f aca="false">IF(OR(X1334="FD",X1334="FD-E"),0,IF(Z1334="","",IF(AF1334="hoch",stadt_punktwert,0)))</f>
        <v/>
      </c>
      <c r="AH1334" s="163" t="s">
        <v>317</v>
      </c>
      <c r="AI1334" s="163" t="s">
        <v>97</v>
      </c>
      <c r="AJ1334" s="163" t="s">
        <v>96</v>
      </c>
      <c r="AK1334" s="163" t="s">
        <v>97</v>
      </c>
      <c r="AL1334" s="168"/>
      <c r="AM1334" s="167" t="str">
        <f aca="false">IF(OR(X1334="FD",X1334="FD-E"),"-",IF(Z1334="","",IF(OR(AL1334="",AL1334="NA"),"-",auslastung_punktwert/MAX($AL$25:$AL$65008)*AL1334)))</f>
        <v/>
      </c>
      <c r="AN1334" s="168" t="str">
        <f aca="false">IF(OR(X1334="FD",X1334="FD-E",Z1334&lt;&gt;""),SUM(AA1334,AC1334,AE1334,AG1334,AI1334,AK1334,AM1334),"")</f>
        <v/>
      </c>
    </row>
    <row r="1335" customFormat="false" ht="12.75" hidden="false" customHeight="false" outlineLevel="0" collapsed="false">
      <c r="A1335" s="154"/>
      <c r="B1335" s="163" t="s">
        <v>97</v>
      </c>
      <c r="C1335" s="163" t="n">
        <v>1301</v>
      </c>
      <c r="D1335" s="163"/>
      <c r="E1335" s="164" t="n">
        <v>96</v>
      </c>
      <c r="F1335" s="163" t="s">
        <v>3637</v>
      </c>
      <c r="G1335" s="165" t="s">
        <v>3774</v>
      </c>
      <c r="H1335" s="163" t="s">
        <v>2002</v>
      </c>
      <c r="I1335" s="163"/>
      <c r="J1335" s="154" t="s">
        <v>3773</v>
      </c>
      <c r="K1335" s="154" t="s">
        <v>3747</v>
      </c>
      <c r="L1335" s="163" t="s">
        <v>315</v>
      </c>
      <c r="M1335" s="163"/>
      <c r="N1335" s="163"/>
      <c r="O1335" s="166"/>
      <c r="P1335" s="166"/>
      <c r="Q1335" s="166"/>
      <c r="R1335" s="166"/>
      <c r="S1335" s="166"/>
      <c r="T1335" s="166"/>
      <c r="U1335" s="164"/>
      <c r="V1335" s="163" t="s">
        <v>441</v>
      </c>
      <c r="W1335" s="164" t="n">
        <f aca="false">IF(OR(X1335="FD",X1335="FD-E"),"-",IF(V1335="","?",IF(OR(V1335="OP",V1335="VE",V1335="VP",V1335="VU",V1335="ROVV",V1335="ROVB",V1335="ROV",V1335="UVS",V1335="LBV",V1335="LBA",V1335="VEA"),planv_frueh,IF(OR(V1335="LB",V1335="VEG"),planv_mittel,IF(OR(V1335="PA",V1335="PE",V1335="PF",V1335="PU",V1335="TVF"),planv_spaet,"?")))))</f>
        <v>0</v>
      </c>
      <c r="X1335" s="163"/>
      <c r="Y1335" s="163" t="str">
        <f aca="false">IF(X1335="FD-E",1,IF(X1335="FD",IF(AJ1335="hoch",1,2),IF(X1335="VB-E",3,IF(X1335="VB",IF(AJ1335="hoch",3,4),IF(X1335="WB*",IF(AJ1335="hoch",5,6),IF(X1335="WB",IF(AJ1335="hoch",7,8),""))))))</f>
        <v/>
      </c>
      <c r="Z1335" s="167"/>
      <c r="AA1335" s="167" t="str">
        <f aca="false">IF(OR(X1335="FD",X1335="FD-E"),"-",IF(Z1335="&gt;10",nka_punktwert,IF(Z1335="","",Z1335/10*nka_punktwert)))</f>
        <v/>
      </c>
      <c r="AB1335" s="163"/>
      <c r="AC1335" s="163" t="s">
        <v>97</v>
      </c>
      <c r="AD1335" s="163"/>
      <c r="AE1335" s="167" t="str">
        <f aca="false">IF(OR(X1335="FD",X1335="FD-E"),0,IF(Z1335="","",IF(AD1335="hoch",rwa_punktwert,0)))</f>
        <v/>
      </c>
      <c r="AF1335" s="163"/>
      <c r="AG1335" s="167" t="str">
        <f aca="false">IF(OR(X1335="FD",X1335="FD-E"),0,IF(Z1335="","",IF(AF1335="hoch",stadt_punktwert,0)))</f>
        <v/>
      </c>
      <c r="AH1335" s="163"/>
      <c r="AI1335" s="163" t="s">
        <v>97</v>
      </c>
      <c r="AJ1335" s="163"/>
      <c r="AK1335" s="163" t="s">
        <v>97</v>
      </c>
      <c r="AL1335" s="168"/>
      <c r="AM1335" s="167" t="str">
        <f aca="false">IF(OR(X1335="FD",X1335="FD-E"),"-",IF(Z1335="","",IF(OR(AL1335="",AL1335="NA"),"-",auslastung_punktwert/MAX($AL$25:$AL$65008)*AL1335)))</f>
        <v/>
      </c>
      <c r="AN1335" s="168" t="str">
        <f aca="false">IF(OR(X1335="FD",X1335="FD-E",Z1335&lt;&gt;""),SUM(AA1335,AC1335,AE1335,AG1335,AI1335,AK1335,AM1335),"")</f>
        <v/>
      </c>
    </row>
    <row r="1336" customFormat="false" ht="12.75" hidden="false" customHeight="false" outlineLevel="0" collapsed="false">
      <c r="A1336" s="154"/>
      <c r="B1336" s="163" t="s">
        <v>97</v>
      </c>
      <c r="C1336" s="163" t="n">
        <v>1302</v>
      </c>
      <c r="D1336" s="163"/>
      <c r="E1336" s="164" t="n">
        <v>22</v>
      </c>
      <c r="F1336" s="163" t="s">
        <v>3637</v>
      </c>
      <c r="G1336" s="165" t="s">
        <v>3775</v>
      </c>
      <c r="H1336" s="163" t="s">
        <v>3162</v>
      </c>
      <c r="I1336" s="163"/>
      <c r="J1336" s="154" t="s">
        <v>3679</v>
      </c>
      <c r="K1336" s="154" t="s">
        <v>3672</v>
      </c>
      <c r="L1336" s="163" t="s">
        <v>315</v>
      </c>
      <c r="M1336" s="163" t="s">
        <v>2725</v>
      </c>
      <c r="N1336" s="163"/>
      <c r="O1336" s="166" t="n">
        <v>393.8</v>
      </c>
      <c r="P1336" s="166" t="n">
        <v>104.1</v>
      </c>
      <c r="Q1336" s="166" t="n">
        <v>289.7</v>
      </c>
      <c r="R1336" s="166" t="n">
        <v>0</v>
      </c>
      <c r="S1336" s="166"/>
      <c r="T1336" s="166"/>
      <c r="U1336" s="164" t="n">
        <v>0</v>
      </c>
      <c r="V1336" s="163" t="s">
        <v>441</v>
      </c>
      <c r="W1336" s="164" t="n">
        <f aca="false">IF(OR(X1336="FD",X1336="FD-E"),"-",IF(V1336="","?",IF(OR(V1336="OP",V1336="VE",V1336="VP",V1336="VU",V1336="ROVV",V1336="ROVB",V1336="ROV",V1336="UVS",V1336="LBV",V1336="LBA",V1336="VEA"),planv_frueh,IF(OR(V1336="LB",V1336="VEG"),planv_mittel,IF(OR(V1336="PA",V1336="PE",V1336="PF",V1336="PU",V1336="TVF"),planv_spaet,"?")))))</f>
        <v>0</v>
      </c>
      <c r="X1336" s="163" t="s">
        <v>102</v>
      </c>
      <c r="Y1336" s="163" t="n">
        <f aca="false">IF(X1336="FD-E",1,IF(X1336="FD",IF(AJ1336="hoch",1,2),IF(X1336="VB-E",3,IF(X1336="VB",IF(AJ1336="hoch",3,4),IF(X1336="WB*",IF(AJ1336="hoch",5,6),IF(X1336="WB",IF(AJ1336="hoch",7,8),""))))))</f>
        <v>8</v>
      </c>
      <c r="Z1336" s="167" t="n">
        <v>1.2</v>
      </c>
      <c r="AA1336" s="167" t="n">
        <f aca="false">IF(OR(X1336="FD",X1336="FD-E"),"-",IF(Z1336="&gt;10",nka_punktwert,IF(Z1336="","",Z1336/10*nka_punktwert)))</f>
        <v>0.458358566397707</v>
      </c>
      <c r="AB1336" s="163"/>
      <c r="AC1336" s="163" t="s">
        <v>97</v>
      </c>
      <c r="AD1336" s="163"/>
      <c r="AE1336" s="167" t="n">
        <f aca="false">IF(OR(X1336="FD",X1336="FD-E"),0,IF(Z1336="","",IF(AD1336="hoch",rwa_punktwert,0)))</f>
        <v>0</v>
      </c>
      <c r="AF1336" s="163"/>
      <c r="AG1336" s="167" t="n">
        <f aca="false">IF(OR(X1336="FD",X1336="FD-E"),0,IF(Z1336="","",IF(AF1336="hoch",stadt_punktwert,0)))</f>
        <v>0</v>
      </c>
      <c r="AH1336" s="163"/>
      <c r="AI1336" s="163" t="s">
        <v>97</v>
      </c>
      <c r="AJ1336" s="163"/>
      <c r="AK1336" s="163" t="s">
        <v>97</v>
      </c>
      <c r="AL1336" s="168"/>
      <c r="AM1336" s="167" t="str">
        <f aca="false">IF(OR(X1336="FD",X1336="FD-E"),"-",IF(Z1336="","",IF(OR(AL1336="",AL1336="NA"),"-",auslastung_punktwert/MAX($AL$25:$AL$65008)*AL1336)))</f>
        <v>-</v>
      </c>
      <c r="AN1336" s="168" t="n">
        <f aca="false">IF(OR(X1336="FD",X1336="FD-E",Z1336&lt;&gt;""),SUM(AA1336,AC1336,AE1336,AG1336,AI1336,AK1336,AM1336),"")</f>
        <v>0.458358566397707</v>
      </c>
    </row>
    <row r="1337" customFormat="false" ht="12.75" hidden="false" customHeight="false" outlineLevel="0" collapsed="false">
      <c r="A1337" s="154"/>
      <c r="B1337" s="163" t="s">
        <v>97</v>
      </c>
      <c r="C1337" s="163" t="n">
        <v>1303</v>
      </c>
      <c r="D1337" s="163"/>
      <c r="E1337" s="164" t="n">
        <v>24</v>
      </c>
      <c r="F1337" s="163" t="s">
        <v>3637</v>
      </c>
      <c r="G1337" s="165" t="s">
        <v>3776</v>
      </c>
      <c r="H1337" s="163" t="s">
        <v>3162</v>
      </c>
      <c r="I1337" s="163"/>
      <c r="J1337" s="154" t="s">
        <v>3673</v>
      </c>
      <c r="K1337" s="154" t="s">
        <v>3753</v>
      </c>
      <c r="L1337" s="163" t="s">
        <v>315</v>
      </c>
      <c r="M1337" s="163" t="s">
        <v>475</v>
      </c>
      <c r="N1337" s="163"/>
      <c r="O1337" s="166" t="n">
        <v>245.1</v>
      </c>
      <c r="P1337" s="166" t="n">
        <v>49.4</v>
      </c>
      <c r="Q1337" s="166" t="n">
        <v>195.7</v>
      </c>
      <c r="R1337" s="166" t="n">
        <v>0</v>
      </c>
      <c r="S1337" s="166"/>
      <c r="T1337" s="166"/>
      <c r="U1337" s="164" t="n">
        <v>0</v>
      </c>
      <c r="V1337" s="163" t="s">
        <v>441</v>
      </c>
      <c r="W1337" s="164" t="n">
        <f aca="false">IF(OR(X1337="FD",X1337="FD-E"),"-",IF(V1337="","?",IF(OR(V1337="OP",V1337="VE",V1337="VP",V1337="VU",V1337="ROVV",V1337="ROVB",V1337="ROV",V1337="UVS",V1337="LBV",V1337="LBA",V1337="VEA"),planv_frueh,IF(OR(V1337="LB",V1337="VEG"),planv_mittel,IF(OR(V1337="PA",V1337="PE",V1337="PF",V1337="PU",V1337="TVF"),planv_spaet,"?")))))</f>
        <v>0</v>
      </c>
      <c r="X1337" s="163" t="s">
        <v>102</v>
      </c>
      <c r="Y1337" s="163" t="n">
        <f aca="false">IF(X1337="FD-E",1,IF(X1337="FD",IF(AJ1337="hoch",1,2),IF(X1337="VB-E",3,IF(X1337="VB",IF(AJ1337="hoch",3,4),IF(X1337="WB*",IF(AJ1337="hoch",5,6),IF(X1337="WB",IF(AJ1337="hoch",7,8),""))))))</f>
        <v>8</v>
      </c>
      <c r="Z1337" s="167" t="n">
        <v>1.8</v>
      </c>
      <c r="AA1337" s="167" t="n">
        <f aca="false">IF(OR(X1337="FD",X1337="FD-E"),"-",IF(Z1337="&gt;10",nka_punktwert,IF(Z1337="","",Z1337/10*nka_punktwert)))</f>
        <v>0.687537849596561</v>
      </c>
      <c r="AB1337" s="163"/>
      <c r="AC1337" s="163" t="s">
        <v>97</v>
      </c>
      <c r="AD1337" s="163"/>
      <c r="AE1337" s="167" t="n">
        <f aca="false">IF(OR(X1337="FD",X1337="FD-E"),0,IF(Z1337="","",IF(AD1337="hoch",rwa_punktwert,0)))</f>
        <v>0</v>
      </c>
      <c r="AF1337" s="163"/>
      <c r="AG1337" s="167" t="n">
        <f aca="false">IF(OR(X1337="FD",X1337="FD-E"),0,IF(Z1337="","",IF(AF1337="hoch",stadt_punktwert,0)))</f>
        <v>0</v>
      </c>
      <c r="AH1337" s="163"/>
      <c r="AI1337" s="163" t="s">
        <v>97</v>
      </c>
      <c r="AJ1337" s="163"/>
      <c r="AK1337" s="163" t="s">
        <v>97</v>
      </c>
      <c r="AL1337" s="168"/>
      <c r="AM1337" s="167" t="str">
        <f aca="false">IF(OR(X1337="FD",X1337="FD-E"),"-",IF(Z1337="","",IF(OR(AL1337="",AL1337="NA"),"-",auslastung_punktwert/MAX($AL$25:$AL$65008)*AL1337)))</f>
        <v>-</v>
      </c>
      <c r="AN1337" s="168" t="n">
        <f aca="false">IF(OR(X1337="FD",X1337="FD-E",Z1337&lt;&gt;""),SUM(AA1337,AC1337,AE1337,AG1337,AI1337,AK1337,AM1337),"")</f>
        <v>0.687537849596561</v>
      </c>
    </row>
    <row r="1338" customFormat="false" ht="12.75" hidden="false" customHeight="false" outlineLevel="0" collapsed="false">
      <c r="A1338" s="154"/>
      <c r="B1338" s="163" t="s">
        <v>97</v>
      </c>
      <c r="C1338" s="163" t="n">
        <v>1304</v>
      </c>
      <c r="D1338" s="163" t="n">
        <v>687</v>
      </c>
      <c r="E1338" s="164" t="n">
        <v>25</v>
      </c>
      <c r="F1338" s="163" t="s">
        <v>3637</v>
      </c>
      <c r="G1338" s="165" t="s">
        <v>3777</v>
      </c>
      <c r="H1338" s="163" t="s">
        <v>3162</v>
      </c>
      <c r="I1338" s="163"/>
      <c r="J1338" s="154" t="s">
        <v>3778</v>
      </c>
      <c r="K1338" s="154" t="s">
        <v>3675</v>
      </c>
      <c r="L1338" s="163" t="s">
        <v>315</v>
      </c>
      <c r="M1338" s="163" t="s">
        <v>490</v>
      </c>
      <c r="N1338" s="163"/>
      <c r="O1338" s="166" t="n">
        <v>161.8</v>
      </c>
      <c r="P1338" s="166" t="n">
        <v>49</v>
      </c>
      <c r="Q1338" s="166" t="n">
        <v>112.8</v>
      </c>
      <c r="R1338" s="166" t="n">
        <v>0</v>
      </c>
      <c r="S1338" s="166"/>
      <c r="T1338" s="166"/>
      <c r="U1338" s="164" t="n">
        <v>0</v>
      </c>
      <c r="V1338" s="163" t="s">
        <v>441</v>
      </c>
      <c r="W1338" s="164" t="n">
        <f aca="false">IF(OR(X1338="FD",X1338="FD-E"),"-",IF(V1338="","?",IF(OR(V1338="OP",V1338="VE",V1338="VP",V1338="VU",V1338="ROVV",V1338="ROVB",V1338="ROV",V1338="UVS",V1338="LBV",V1338="LBA",V1338="VEA"),planv_frueh,IF(OR(V1338="LB",V1338="VEG"),planv_mittel,IF(OR(V1338="PA",V1338="PE",V1338="PF",V1338="PU",V1338="TVF"),planv_spaet,"?")))))</f>
        <v>0</v>
      </c>
      <c r="X1338" s="163" t="s">
        <v>102</v>
      </c>
      <c r="Y1338" s="163" t="n">
        <f aca="false">IF(X1338="FD-E",1,IF(X1338="FD",IF(AJ1338="hoch",1,2),IF(X1338="VB-E",3,IF(X1338="VB",IF(AJ1338="hoch",3,4),IF(X1338="WB*",IF(AJ1338="hoch",5,6),IF(X1338="WB",IF(AJ1338="hoch",7,8),""))))))</f>
        <v>8</v>
      </c>
      <c r="Z1338" s="167" t="n">
        <v>2</v>
      </c>
      <c r="AA1338" s="167" t="n">
        <f aca="false">IF(OR(X1338="FD",X1338="FD-E"),"-",IF(Z1338="&gt;10",nka_punktwert,IF(Z1338="","",Z1338/10*nka_punktwert)))</f>
        <v>0.763930943996179</v>
      </c>
      <c r="AB1338" s="163"/>
      <c r="AC1338" s="163" t="s">
        <v>97</v>
      </c>
      <c r="AD1338" s="163"/>
      <c r="AE1338" s="167" t="n">
        <f aca="false">IF(OR(X1338="FD",X1338="FD-E"),0,IF(Z1338="","",IF(AD1338="hoch",rwa_punktwert,0)))</f>
        <v>0</v>
      </c>
      <c r="AF1338" s="163"/>
      <c r="AG1338" s="167" t="n">
        <f aca="false">IF(OR(X1338="FD",X1338="FD-E"),0,IF(Z1338="","",IF(AF1338="hoch",stadt_punktwert,0)))</f>
        <v>0</v>
      </c>
      <c r="AH1338" s="163"/>
      <c r="AI1338" s="163" t="s">
        <v>97</v>
      </c>
      <c r="AJ1338" s="163"/>
      <c r="AK1338" s="163" t="s">
        <v>97</v>
      </c>
      <c r="AL1338" s="168"/>
      <c r="AM1338" s="167" t="str">
        <f aca="false">IF(OR(X1338="FD",X1338="FD-E"),"-",IF(Z1338="","",IF(OR(AL1338="",AL1338="NA"),"-",auslastung_punktwert/MAX($AL$25:$AL$65008)*AL1338)))</f>
        <v>-</v>
      </c>
      <c r="AN1338" s="168" t="n">
        <f aca="false">IF(OR(X1338="FD",X1338="FD-E",Z1338&lt;&gt;""),SUM(AA1338,AC1338,AE1338,AG1338,AI1338,AK1338,AM1338),"")</f>
        <v>0.763930943996179</v>
      </c>
    </row>
    <row r="1339" customFormat="false" ht="12.75" hidden="false" customHeight="false" outlineLevel="0" collapsed="false">
      <c r="A1339" s="154"/>
      <c r="B1339" s="163" t="s">
        <v>97</v>
      </c>
      <c r="C1339" s="163" t="n">
        <v>1305</v>
      </c>
      <c r="D1339" s="163" t="n">
        <v>688</v>
      </c>
      <c r="E1339" s="164" t="n">
        <v>35</v>
      </c>
      <c r="F1339" s="163" t="s">
        <v>3637</v>
      </c>
      <c r="G1339" s="165" t="s">
        <v>3779</v>
      </c>
      <c r="H1339" s="163" t="s">
        <v>3780</v>
      </c>
      <c r="I1339" s="163"/>
      <c r="J1339" s="154" t="s">
        <v>3781</v>
      </c>
      <c r="K1339" s="154" t="s">
        <v>3782</v>
      </c>
      <c r="L1339" s="163" t="s">
        <v>315</v>
      </c>
      <c r="M1339" s="163" t="s">
        <v>332</v>
      </c>
      <c r="N1339" s="163"/>
      <c r="O1339" s="166" t="n">
        <v>60</v>
      </c>
      <c r="P1339" s="166" t="n">
        <v>31.4</v>
      </c>
      <c r="Q1339" s="166" t="n">
        <v>28.6</v>
      </c>
      <c r="R1339" s="166" t="n">
        <v>0</v>
      </c>
      <c r="S1339" s="166"/>
      <c r="T1339" s="166"/>
      <c r="U1339" s="164" t="n">
        <v>0</v>
      </c>
      <c r="V1339" s="163" t="s">
        <v>441</v>
      </c>
      <c r="W1339" s="164" t="n">
        <f aca="false">IF(OR(X1339="FD",X1339="FD-E"),"-",IF(V1339="","?",IF(OR(V1339="OP",V1339="VE",V1339="VP",V1339="VU",V1339="ROVV",V1339="ROVB",V1339="ROV",V1339="UVS",V1339="LBV",V1339="LBA",V1339="VEA"),planv_frueh,IF(OR(V1339="LB",V1339="VEG"),planv_mittel,IF(OR(V1339="PA",V1339="PE",V1339="PF",V1339="PU",V1339="TVF"),planv_spaet,"?")))))</f>
        <v>0</v>
      </c>
      <c r="X1339" s="163" t="s">
        <v>102</v>
      </c>
      <c r="Y1339" s="163" t="n">
        <f aca="false">IF(X1339="FD-E",1,IF(X1339="FD",IF(AJ1339="hoch",1,2),IF(X1339="VB-E",3,IF(X1339="VB",IF(AJ1339="hoch",3,4),IF(X1339="WB*",IF(AJ1339="hoch",5,6),IF(X1339="WB",IF(AJ1339="hoch",7,8),""))))))</f>
        <v>8</v>
      </c>
      <c r="Z1339" s="167" t="n">
        <v>1.3</v>
      </c>
      <c r="AA1339" s="167" t="n">
        <f aca="false">IF(OR(X1339="FD",X1339="FD-E"),"-",IF(Z1339="&gt;10",nka_punktwert,IF(Z1339="","",Z1339/10*nka_punktwert)))</f>
        <v>0.496555113597516</v>
      </c>
      <c r="AB1339" s="163"/>
      <c r="AC1339" s="163" t="s">
        <v>97</v>
      </c>
      <c r="AD1339" s="163"/>
      <c r="AE1339" s="167" t="n">
        <f aca="false">IF(OR(X1339="FD",X1339="FD-E"),0,IF(Z1339="","",IF(AD1339="hoch",rwa_punktwert,0)))</f>
        <v>0</v>
      </c>
      <c r="AF1339" s="163"/>
      <c r="AG1339" s="167" t="n">
        <f aca="false">IF(OR(X1339="FD",X1339="FD-E"),0,IF(Z1339="","",IF(AF1339="hoch",stadt_punktwert,0)))</f>
        <v>0</v>
      </c>
      <c r="AH1339" s="163"/>
      <c r="AI1339" s="163" t="s">
        <v>97</v>
      </c>
      <c r="AJ1339" s="163"/>
      <c r="AK1339" s="163" t="s">
        <v>97</v>
      </c>
      <c r="AL1339" s="168"/>
      <c r="AM1339" s="167" t="str">
        <f aca="false">IF(OR(X1339="FD",X1339="FD-E"),"-",IF(Z1339="","",IF(OR(AL1339="",AL1339="NA"),"-",auslastung_punktwert/MAX($AL$25:$AL$65008)*AL1339)))</f>
        <v>-</v>
      </c>
      <c r="AN1339" s="168" t="n">
        <f aca="false">IF(OR(X1339="FD",X1339="FD-E",Z1339&lt;&gt;""),SUM(AA1339,AC1339,AE1339,AG1339,AI1339,AK1339,AM1339),"")</f>
        <v>0.496555113597516</v>
      </c>
    </row>
    <row r="1340" customFormat="false" ht="12.75" hidden="false" customHeight="false" outlineLevel="0" collapsed="false">
      <c r="A1340" s="154"/>
      <c r="B1340" s="163" t="s">
        <v>97</v>
      </c>
      <c r="C1340" s="163" t="n">
        <v>1306</v>
      </c>
      <c r="D1340" s="163" t="n">
        <v>689</v>
      </c>
      <c r="E1340" s="164" t="n">
        <v>51</v>
      </c>
      <c r="F1340" s="163" t="s">
        <v>3637</v>
      </c>
      <c r="G1340" s="165" t="s">
        <v>3783</v>
      </c>
      <c r="H1340" s="163" t="s">
        <v>3650</v>
      </c>
      <c r="I1340" s="163"/>
      <c r="J1340" s="154" t="s">
        <v>3784</v>
      </c>
      <c r="K1340" s="154" t="s">
        <v>3785</v>
      </c>
      <c r="L1340" s="163" t="s">
        <v>369</v>
      </c>
      <c r="M1340" s="163" t="s">
        <v>800</v>
      </c>
      <c r="N1340" s="163"/>
      <c r="O1340" s="166" t="n">
        <v>22.5</v>
      </c>
      <c r="P1340" s="166" t="n">
        <v>19.5</v>
      </c>
      <c r="Q1340" s="166" t="n">
        <v>1.7</v>
      </c>
      <c r="R1340" s="166" t="n">
        <v>1.3</v>
      </c>
      <c r="S1340" s="166"/>
      <c r="T1340" s="166"/>
      <c r="U1340" s="164" t="n">
        <v>1</v>
      </c>
      <c r="V1340" s="163" t="s">
        <v>471</v>
      </c>
      <c r="W1340" s="164" t="n">
        <f aca="false">IF(OR(X1340="FD",X1340="FD-E"),"-",IF(V1340="","?",IF(OR(V1340="OP",V1340="VE",V1340="VP",V1340="VU",V1340="ROVV",V1340="ROVB",V1340="ROV",V1340="UVS",V1340="LBV",V1340="LBA",V1340="VEA"),planv_frueh,IF(OR(V1340="LB",V1340="VEG"),planv_mittel,IF(OR(V1340="PA",V1340="PE",V1340="PF",V1340="PU",V1340="TVF"),planv_spaet,"?")))))</f>
        <v>0</v>
      </c>
      <c r="X1340" s="163" t="s">
        <v>102</v>
      </c>
      <c r="Y1340" s="163" t="n">
        <f aca="false">IF(X1340="FD-E",1,IF(X1340="FD",IF(AJ1340="hoch",1,2),IF(X1340="VB-E",3,IF(X1340="VB",IF(AJ1340="hoch",3,4),IF(X1340="WB*",IF(AJ1340="hoch",5,6),IF(X1340="WB",IF(AJ1340="hoch",7,8),""))))))</f>
        <v>8</v>
      </c>
      <c r="Z1340" s="167" t="n">
        <v>3.4</v>
      </c>
      <c r="AA1340" s="167" t="n">
        <f aca="false">IF(OR(X1340="FD",X1340="FD-E"),"-",IF(Z1340="&gt;10",nka_punktwert,IF(Z1340="","",Z1340/10*nka_punktwert)))</f>
        <v>1.2986826047935</v>
      </c>
      <c r="AB1340" s="163"/>
      <c r="AC1340" s="163" t="s">
        <v>97</v>
      </c>
      <c r="AD1340" s="163"/>
      <c r="AE1340" s="167" t="n">
        <f aca="false">IF(OR(X1340="FD",X1340="FD-E"),0,IF(Z1340="","",IF(AD1340="hoch",rwa_punktwert,0)))</f>
        <v>0</v>
      </c>
      <c r="AF1340" s="163"/>
      <c r="AG1340" s="167" t="n">
        <f aca="false">IF(OR(X1340="FD",X1340="FD-E"),0,IF(Z1340="","",IF(AF1340="hoch",stadt_punktwert,0)))</f>
        <v>0</v>
      </c>
      <c r="AH1340" s="163"/>
      <c r="AI1340" s="163" t="s">
        <v>97</v>
      </c>
      <c r="AJ1340" s="163"/>
      <c r="AK1340" s="163" t="s">
        <v>97</v>
      </c>
      <c r="AL1340" s="168"/>
      <c r="AM1340" s="167" t="str">
        <f aca="false">IF(OR(X1340="FD",X1340="FD-E"),"-",IF(Z1340="","",IF(OR(AL1340="",AL1340="NA"),"-",auslastung_punktwert/MAX($AL$25:$AL$65008)*AL1340)))</f>
        <v>-</v>
      </c>
      <c r="AN1340" s="168" t="n">
        <f aca="false">IF(OR(X1340="FD",X1340="FD-E",Z1340&lt;&gt;""),SUM(AA1340,AC1340,AE1340,AG1340,AI1340,AK1340,AM1340),"")</f>
        <v>1.2986826047935</v>
      </c>
    </row>
    <row r="1341" customFormat="false" ht="12.75" hidden="false" customHeight="false" outlineLevel="0" collapsed="false">
      <c r="A1341" s="154"/>
      <c r="B1341" s="163" t="s">
        <v>97</v>
      </c>
      <c r="C1341" s="163" t="n">
        <v>1307</v>
      </c>
      <c r="D1341" s="163" t="n">
        <v>690</v>
      </c>
      <c r="E1341" s="164" t="n">
        <v>50</v>
      </c>
      <c r="F1341" s="163" t="s">
        <v>3637</v>
      </c>
      <c r="G1341" s="165" t="s">
        <v>3786</v>
      </c>
      <c r="H1341" s="163" t="s">
        <v>3787</v>
      </c>
      <c r="I1341" s="163"/>
      <c r="J1341" s="154" t="s">
        <v>3788</v>
      </c>
      <c r="K1341" s="154" t="s">
        <v>3789</v>
      </c>
      <c r="L1341" s="163" t="s">
        <v>3790</v>
      </c>
      <c r="M1341" s="163" t="s">
        <v>623</v>
      </c>
      <c r="N1341" s="163"/>
      <c r="O1341" s="166" t="n">
        <v>52</v>
      </c>
      <c r="P1341" s="166" t="n">
        <v>51.6</v>
      </c>
      <c r="Q1341" s="166" t="n">
        <v>0.4</v>
      </c>
      <c r="R1341" s="166" t="n">
        <v>0</v>
      </c>
      <c r="S1341" s="166"/>
      <c r="T1341" s="166"/>
      <c r="U1341" s="164" t="n">
        <v>1</v>
      </c>
      <c r="V1341" s="163" t="s">
        <v>1817</v>
      </c>
      <c r="W1341" s="164" t="n">
        <f aca="false">IF(OR(X1341="FD",X1341="FD-E"),"-",IF(V1341="","?",IF(OR(V1341="OP",V1341="VE",V1341="VP",V1341="VU",V1341="ROVV",V1341="ROVB",V1341="ROV",V1341="UVS",V1341="LBV",V1341="LBA",V1341="VEA"),planv_frueh,IF(OR(V1341="LB",V1341="VEG"),planv_mittel,IF(OR(V1341="PA",V1341="PE",V1341="PF",V1341="PU",V1341="TVF"),planv_spaet,"?")))))</f>
        <v>0</v>
      </c>
      <c r="X1341" s="163" t="s">
        <v>102</v>
      </c>
      <c r="Y1341" s="163" t="n">
        <f aca="false">IF(X1341="FD-E",1,IF(X1341="FD",IF(AJ1341="hoch",1,2),IF(X1341="VB-E",3,IF(X1341="VB",IF(AJ1341="hoch",3,4),IF(X1341="WB*",IF(AJ1341="hoch",5,6),IF(X1341="WB",IF(AJ1341="hoch",7,8),""))))))</f>
        <v>8</v>
      </c>
      <c r="Z1341" s="167" t="n">
        <v>1.9</v>
      </c>
      <c r="AA1341" s="167" t="n">
        <f aca="false">IF(OR(X1341="FD",X1341="FD-E"),"-",IF(Z1341="&gt;10",nka_punktwert,IF(Z1341="","",Z1341/10*nka_punktwert)))</f>
        <v>0.72573439679637</v>
      </c>
      <c r="AB1341" s="163" t="s">
        <v>96</v>
      </c>
      <c r="AC1341" s="163" t="s">
        <v>97</v>
      </c>
      <c r="AD1341" s="163"/>
      <c r="AE1341" s="167" t="n">
        <f aca="false">IF(OR(X1341="FD",X1341="FD-E"),0,IF(Z1341="","",IF(AD1341="hoch",rwa_punktwert,0)))</f>
        <v>0</v>
      </c>
      <c r="AF1341" s="163"/>
      <c r="AG1341" s="167" t="n">
        <f aca="false">IF(OR(X1341="FD",X1341="FD-E"),0,IF(Z1341="","",IF(AF1341="hoch",stadt_punktwert,0)))</f>
        <v>0</v>
      </c>
      <c r="AH1341" s="163"/>
      <c r="AI1341" s="163" t="s">
        <v>97</v>
      </c>
      <c r="AJ1341" s="163"/>
      <c r="AK1341" s="163" t="s">
        <v>97</v>
      </c>
      <c r="AL1341" s="168"/>
      <c r="AM1341" s="167" t="str">
        <f aca="false">IF(OR(X1341="FD",X1341="FD-E"),"-",IF(Z1341="","",IF(OR(AL1341="",AL1341="NA"),"-",auslastung_punktwert/MAX($AL$25:$AL$65008)*AL1341)))</f>
        <v>-</v>
      </c>
      <c r="AN1341" s="168" t="n">
        <f aca="false">IF(OR(X1341="FD",X1341="FD-E",Z1341&lt;&gt;""),SUM(AA1341,AC1341,AE1341,AG1341,AI1341,AK1341,AM1341),"")</f>
        <v>0.72573439679637</v>
      </c>
    </row>
    <row r="1342" customFormat="false" ht="12.75" hidden="false" customHeight="false" outlineLevel="0" collapsed="false">
      <c r="A1342" s="154"/>
      <c r="B1342" s="163" t="s">
        <v>97</v>
      </c>
      <c r="C1342" s="163" t="n">
        <v>1308</v>
      </c>
      <c r="D1342" s="163" t="n">
        <v>691</v>
      </c>
      <c r="E1342" s="164" t="n">
        <v>52</v>
      </c>
      <c r="F1342" s="163" t="s">
        <v>3637</v>
      </c>
      <c r="G1342" s="165" t="s">
        <v>3791</v>
      </c>
      <c r="H1342" s="163" t="s">
        <v>3792</v>
      </c>
      <c r="I1342" s="163"/>
      <c r="J1342" s="154" t="s">
        <v>3793</v>
      </c>
      <c r="K1342" s="154" t="s">
        <v>3794</v>
      </c>
      <c r="L1342" s="163" t="s">
        <v>372</v>
      </c>
      <c r="M1342" s="163" t="s">
        <v>373</v>
      </c>
      <c r="N1342" s="163"/>
      <c r="O1342" s="166" t="n">
        <v>18.3</v>
      </c>
      <c r="P1342" s="166" t="n">
        <v>18.3</v>
      </c>
      <c r="Q1342" s="166" t="n">
        <v>0</v>
      </c>
      <c r="R1342" s="166" t="n">
        <v>0</v>
      </c>
      <c r="S1342" s="166"/>
      <c r="T1342" s="166"/>
      <c r="U1342" s="164"/>
      <c r="V1342" s="163" t="s">
        <v>441</v>
      </c>
      <c r="W1342" s="164" t="n">
        <f aca="false">IF(OR(X1342="FD",X1342="FD-E"),"-",IF(V1342="","?",IF(OR(V1342="OP",V1342="VE",V1342="VP",V1342="VU",V1342="ROVV",V1342="ROVB",V1342="ROV",V1342="UVS",V1342="LBV",V1342="LBA",V1342="VEA"),planv_frueh,IF(OR(V1342="LB",V1342="VEG"),planv_mittel,IF(OR(V1342="PA",V1342="PE",V1342="PF",V1342="PU",V1342="TVF"),planv_spaet,"?")))))</f>
        <v>0</v>
      </c>
      <c r="X1342" s="163" t="s">
        <v>102</v>
      </c>
      <c r="Y1342" s="163" t="n">
        <f aca="false">IF(X1342="FD-E",1,IF(X1342="FD",IF(AJ1342="hoch",1,2),IF(X1342="VB-E",3,IF(X1342="VB",IF(AJ1342="hoch",3,4),IF(X1342="WB*",IF(AJ1342="hoch",5,6),IF(X1342="WB",IF(AJ1342="hoch",7,8),""))))))</f>
        <v>8</v>
      </c>
      <c r="Z1342" s="167" t="n">
        <v>2</v>
      </c>
      <c r="AA1342" s="167" t="n">
        <f aca="false">IF(OR(X1342="FD",X1342="FD-E"),"-",IF(Z1342="&gt;10",nka_punktwert,IF(Z1342="","",Z1342/10*nka_punktwert)))</f>
        <v>0.763930943996179</v>
      </c>
      <c r="AB1342" s="163"/>
      <c r="AC1342" s="163" t="s">
        <v>97</v>
      </c>
      <c r="AD1342" s="163"/>
      <c r="AE1342" s="167" t="n">
        <f aca="false">IF(OR(X1342="FD",X1342="FD-E"),0,IF(Z1342="","",IF(AD1342="hoch",rwa_punktwert,0)))</f>
        <v>0</v>
      </c>
      <c r="AF1342" s="163" t="s">
        <v>96</v>
      </c>
      <c r="AG1342" s="167" t="n">
        <f aca="false">IF(OR(X1342="FD",X1342="FD-E"),0,IF(Z1342="","",IF(AF1342="hoch",stadt_punktwert,0)))</f>
        <v>0.829</v>
      </c>
      <c r="AH1342" s="163"/>
      <c r="AI1342" s="163" t="s">
        <v>97</v>
      </c>
      <c r="AJ1342" s="163"/>
      <c r="AK1342" s="163" t="s">
        <v>97</v>
      </c>
      <c r="AL1342" s="168"/>
      <c r="AM1342" s="167" t="str">
        <f aca="false">IF(OR(X1342="FD",X1342="FD-E"),"-",IF(Z1342="","",IF(OR(AL1342="",AL1342="NA"),"-",auslastung_punktwert/MAX($AL$25:$AL$65008)*AL1342)))</f>
        <v>-</v>
      </c>
      <c r="AN1342" s="168" t="n">
        <f aca="false">IF(OR(X1342="FD",X1342="FD-E",Z1342&lt;&gt;""),SUM(AA1342,AC1342,AE1342,AG1342,AI1342,AK1342,AM1342),"")</f>
        <v>1.59293094399618</v>
      </c>
    </row>
    <row r="1343" customFormat="false" ht="12.75" hidden="false" customHeight="false" outlineLevel="0" collapsed="false">
      <c r="A1343" s="154"/>
      <c r="B1343" s="163" t="s">
        <v>97</v>
      </c>
      <c r="C1343" s="163" t="n">
        <v>1309</v>
      </c>
      <c r="D1343" s="163" t="n">
        <v>692</v>
      </c>
      <c r="E1343" s="164" t="n">
        <v>56</v>
      </c>
      <c r="F1343" s="163" t="s">
        <v>3637</v>
      </c>
      <c r="G1343" s="165" t="s">
        <v>3795</v>
      </c>
      <c r="H1343" s="163" t="s">
        <v>3704</v>
      </c>
      <c r="I1343" s="163"/>
      <c r="J1343" s="154" t="s">
        <v>3796</v>
      </c>
      <c r="K1343" s="154"/>
      <c r="L1343" s="163" t="s">
        <v>372</v>
      </c>
      <c r="M1343" s="163" t="s">
        <v>719</v>
      </c>
      <c r="N1343" s="163"/>
      <c r="O1343" s="166" t="n">
        <v>21.5</v>
      </c>
      <c r="P1343" s="166" t="n">
        <v>21.5</v>
      </c>
      <c r="Q1343" s="166" t="n">
        <v>0</v>
      </c>
      <c r="R1343" s="166" t="n">
        <v>0</v>
      </c>
      <c r="S1343" s="166"/>
      <c r="T1343" s="166"/>
      <c r="U1343" s="164"/>
      <c r="V1343" s="163" t="s">
        <v>497</v>
      </c>
      <c r="W1343" s="164" t="n">
        <f aca="false">IF(OR(X1343="FD",X1343="FD-E"),"-",IF(V1343="","?",IF(OR(V1343="OP",V1343="VE",V1343="VP",V1343="VU",V1343="ROVV",V1343="ROVB",V1343="ROV",V1343="UVS",V1343="LBV",V1343="LBA",V1343="VEA"),planv_frueh,IF(OR(V1343="LB",V1343="VEG"),planv_mittel,IF(OR(V1343="PA",V1343="PE",V1343="PF",V1343="PU",V1343="TVF"),planv_spaet,"?")))))</f>
        <v>1</v>
      </c>
      <c r="X1343" s="163" t="s">
        <v>102</v>
      </c>
      <c r="Y1343" s="163" t="n">
        <f aca="false">IF(X1343="FD-E",1,IF(X1343="FD",IF(AJ1343="hoch",1,2),IF(X1343="VB-E",3,IF(X1343="VB",IF(AJ1343="hoch",3,4),IF(X1343="WB*",IF(AJ1343="hoch",5,6),IF(X1343="WB",IF(AJ1343="hoch",7,8),""))))))</f>
        <v>8</v>
      </c>
      <c r="Z1343" s="167" t="n">
        <v>1</v>
      </c>
      <c r="AA1343" s="167" t="n">
        <f aca="false">IF(OR(X1343="FD",X1343="FD-E"),"-",IF(Z1343="&gt;10",nka_punktwert,IF(Z1343="","",Z1343/10*nka_punktwert)))</f>
        <v>0.38196547199809</v>
      </c>
      <c r="AB1343" s="163"/>
      <c r="AC1343" s="163" t="s">
        <v>97</v>
      </c>
      <c r="AD1343" s="163"/>
      <c r="AE1343" s="167" t="n">
        <f aca="false">IF(OR(X1343="FD",X1343="FD-E"),0,IF(Z1343="","",IF(AD1343="hoch",rwa_punktwert,0)))</f>
        <v>0</v>
      </c>
      <c r="AF1343" s="163" t="s">
        <v>96</v>
      </c>
      <c r="AG1343" s="167" t="n">
        <f aca="false">IF(OR(X1343="FD",X1343="FD-E"),0,IF(Z1343="","",IF(AF1343="hoch",stadt_punktwert,0)))</f>
        <v>0.829</v>
      </c>
      <c r="AH1343" s="163"/>
      <c r="AI1343" s="163" t="s">
        <v>97</v>
      </c>
      <c r="AJ1343" s="163"/>
      <c r="AK1343" s="163" t="s">
        <v>97</v>
      </c>
      <c r="AL1343" s="168"/>
      <c r="AM1343" s="167" t="str">
        <f aca="false">IF(OR(X1343="FD",X1343="FD-E"),"-",IF(Z1343="","",IF(OR(AL1343="",AL1343="NA"),"-",auslastung_punktwert/MAX($AL$25:$AL$65008)*AL1343)))</f>
        <v>-</v>
      </c>
      <c r="AN1343" s="168" t="n">
        <f aca="false">IF(OR(X1343="FD",X1343="FD-E",Z1343&lt;&gt;""),SUM(AA1343,AC1343,AE1343,AG1343,AI1343,AK1343,AM1343),"")</f>
        <v>1.21096547199809</v>
      </c>
    </row>
    <row r="1344" customFormat="false" ht="12.75" hidden="false" customHeight="false" outlineLevel="0" collapsed="false">
      <c r="A1344" s="154"/>
      <c r="B1344" s="163" t="s">
        <v>97</v>
      </c>
      <c r="C1344" s="163" t="n">
        <v>1310</v>
      </c>
      <c r="D1344" s="163"/>
      <c r="E1344" s="164" t="n">
        <v>58</v>
      </c>
      <c r="F1344" s="163" t="s">
        <v>3637</v>
      </c>
      <c r="G1344" s="165" t="s">
        <v>3797</v>
      </c>
      <c r="H1344" s="163" t="s">
        <v>3707</v>
      </c>
      <c r="I1344" s="163"/>
      <c r="J1344" s="154" t="s">
        <v>3798</v>
      </c>
      <c r="K1344" s="154"/>
      <c r="L1344" s="163" t="s">
        <v>372</v>
      </c>
      <c r="M1344" s="163" t="s">
        <v>689</v>
      </c>
      <c r="N1344" s="163"/>
      <c r="O1344" s="166" t="n">
        <v>59.9</v>
      </c>
      <c r="P1344" s="166" t="n">
        <v>59.9</v>
      </c>
      <c r="Q1344" s="166" t="n">
        <v>0</v>
      </c>
      <c r="R1344" s="166" t="n">
        <v>0</v>
      </c>
      <c r="S1344" s="166"/>
      <c r="T1344" s="166"/>
      <c r="U1344" s="164"/>
      <c r="V1344" s="163" t="s">
        <v>441</v>
      </c>
      <c r="W1344" s="164" t="n">
        <f aca="false">IF(OR(X1344="FD",X1344="FD-E"),"-",IF(V1344="","?",IF(OR(V1344="OP",V1344="VE",V1344="VP",V1344="VU",V1344="ROVV",V1344="ROVB",V1344="ROV",V1344="UVS",V1344="LBV",V1344="LBA",V1344="VEA"),planv_frueh,IF(OR(V1344="LB",V1344="VEG"),planv_mittel,IF(OR(V1344="PA",V1344="PE",V1344="PF",V1344="PU",V1344="TVF"),planv_spaet,"?")))))</f>
        <v>0</v>
      </c>
      <c r="X1344" s="163" t="s">
        <v>102</v>
      </c>
      <c r="Y1344" s="163" t="n">
        <f aca="false">IF(X1344="FD-E",1,IF(X1344="FD",IF(AJ1344="hoch",1,2),IF(X1344="VB-E",3,IF(X1344="VB",IF(AJ1344="hoch",3,4),IF(X1344="WB*",IF(AJ1344="hoch",5,6),IF(X1344="WB",IF(AJ1344="hoch",7,8),""))))))</f>
        <v>8</v>
      </c>
      <c r="Z1344" s="167" t="n">
        <v>2.5</v>
      </c>
      <c r="AA1344" s="167" t="n">
        <f aca="false">IF(OR(X1344="FD",X1344="FD-E"),"-",IF(Z1344="&gt;10",nka_punktwert,IF(Z1344="","",Z1344/10*nka_punktwert)))</f>
        <v>0.954913679995224</v>
      </c>
      <c r="AB1344" s="163"/>
      <c r="AC1344" s="163" t="s">
        <v>97</v>
      </c>
      <c r="AD1344" s="163"/>
      <c r="AE1344" s="167" t="n">
        <f aca="false">IF(OR(X1344="FD",X1344="FD-E"),0,IF(Z1344="","",IF(AD1344="hoch",rwa_punktwert,0)))</f>
        <v>0</v>
      </c>
      <c r="AF1344" s="163" t="s">
        <v>96</v>
      </c>
      <c r="AG1344" s="167" t="n">
        <f aca="false">IF(OR(X1344="FD",X1344="FD-E"),0,IF(Z1344="","",IF(AF1344="hoch",stadt_punktwert,0)))</f>
        <v>0.829</v>
      </c>
      <c r="AH1344" s="163"/>
      <c r="AI1344" s="163" t="s">
        <v>97</v>
      </c>
      <c r="AJ1344" s="163"/>
      <c r="AK1344" s="163" t="s">
        <v>97</v>
      </c>
      <c r="AL1344" s="168"/>
      <c r="AM1344" s="167" t="str">
        <f aca="false">IF(OR(X1344="FD",X1344="FD-E"),"-",IF(Z1344="","",IF(OR(AL1344="",AL1344="NA"),"-",auslastung_punktwert/MAX($AL$25:$AL$65008)*AL1344)))</f>
        <v>-</v>
      </c>
      <c r="AN1344" s="168" t="n">
        <f aca="false">IF(OR(X1344="FD",X1344="FD-E",Z1344&lt;&gt;""),SUM(AA1344,AC1344,AE1344,AG1344,AI1344,AK1344,AM1344),"")</f>
        <v>1.78391367999522</v>
      </c>
    </row>
    <row r="1345" customFormat="false" ht="12.75" hidden="false" customHeight="false" outlineLevel="0" collapsed="false">
      <c r="A1345" s="154"/>
      <c r="B1345" s="163" t="s">
        <v>97</v>
      </c>
      <c r="C1345" s="163" t="n">
        <v>1311</v>
      </c>
      <c r="D1345" s="163"/>
      <c r="E1345" s="164" t="n">
        <v>66</v>
      </c>
      <c r="F1345" s="163" t="s">
        <v>3637</v>
      </c>
      <c r="G1345" s="165" t="s">
        <v>3799</v>
      </c>
      <c r="H1345" s="163" t="s">
        <v>2284</v>
      </c>
      <c r="I1345" s="163" t="s">
        <v>3800</v>
      </c>
      <c r="J1345" s="154" t="s">
        <v>3801</v>
      </c>
      <c r="K1345" s="154" t="s">
        <v>3802</v>
      </c>
      <c r="L1345" s="163" t="s">
        <v>372</v>
      </c>
      <c r="M1345" s="163" t="s">
        <v>433</v>
      </c>
      <c r="N1345" s="163"/>
      <c r="O1345" s="166" t="n">
        <v>12.4</v>
      </c>
      <c r="P1345" s="166" t="n">
        <v>12.4</v>
      </c>
      <c r="Q1345" s="166" t="n">
        <v>0</v>
      </c>
      <c r="R1345" s="166" t="n">
        <v>0</v>
      </c>
      <c r="S1345" s="166"/>
      <c r="T1345" s="166"/>
      <c r="U1345" s="164"/>
      <c r="V1345" s="163" t="s">
        <v>645</v>
      </c>
      <c r="W1345" s="164" t="n">
        <f aca="false">IF(OR(X1345="FD",X1345="FD-E"),"-",IF(V1345="","?",IF(OR(V1345="OP",V1345="VE",V1345="VP",V1345="VU",V1345="ROVV",V1345="ROVB",V1345="ROV",V1345="UVS",V1345="LBV",V1345="LBA",V1345="VEA"),planv_frueh,IF(OR(V1345="LB",V1345="VEG"),planv_mittel,IF(OR(V1345="PA",V1345="PE",V1345="PF",V1345="PU",V1345="TVF"),planv_spaet,"?")))))</f>
        <v>0</v>
      </c>
      <c r="X1345" s="163" t="s">
        <v>102</v>
      </c>
      <c r="Y1345" s="163" t="n">
        <f aca="false">IF(X1345="FD-E",1,IF(X1345="FD",IF(AJ1345="hoch",1,2),IF(X1345="VB-E",3,IF(X1345="VB",IF(AJ1345="hoch",3,4),IF(X1345="WB*",IF(AJ1345="hoch",5,6),IF(X1345="WB",IF(AJ1345="hoch",7,8),""))))))</f>
        <v>8</v>
      </c>
      <c r="Z1345" s="167" t="n">
        <v>2.8</v>
      </c>
      <c r="AA1345" s="167" t="n">
        <f aca="false">IF(OR(X1345="FD",X1345="FD-E"),"-",IF(Z1345="&gt;10",nka_punktwert,IF(Z1345="","",Z1345/10*nka_punktwert)))</f>
        <v>1.06950332159465</v>
      </c>
      <c r="AB1345" s="163"/>
      <c r="AC1345" s="163" t="s">
        <v>97</v>
      </c>
      <c r="AD1345" s="163"/>
      <c r="AE1345" s="167" t="n">
        <f aca="false">IF(OR(X1345="FD",X1345="FD-E"),0,IF(Z1345="","",IF(AD1345="hoch",rwa_punktwert,0)))</f>
        <v>0</v>
      </c>
      <c r="AF1345" s="163"/>
      <c r="AG1345" s="167" t="n">
        <f aca="false">IF(OR(X1345="FD",X1345="FD-E"),0,IF(Z1345="","",IF(AF1345="hoch",stadt_punktwert,0)))</f>
        <v>0</v>
      </c>
      <c r="AH1345" s="163"/>
      <c r="AI1345" s="163" t="s">
        <v>97</v>
      </c>
      <c r="AJ1345" s="163"/>
      <c r="AK1345" s="163" t="s">
        <v>97</v>
      </c>
      <c r="AL1345" s="168"/>
      <c r="AM1345" s="167" t="str">
        <f aca="false">IF(OR(X1345="FD",X1345="FD-E"),"-",IF(Z1345="","",IF(OR(AL1345="",AL1345="NA"),"-",auslastung_punktwert/MAX($AL$25:$AL$65008)*AL1345)))</f>
        <v>-</v>
      </c>
      <c r="AN1345" s="168" t="n">
        <f aca="false">IF(OR(X1345="FD",X1345="FD-E",Z1345&lt;&gt;""),SUM(AA1345,AC1345,AE1345,AG1345,AI1345,AK1345,AM1345),"")</f>
        <v>1.06950332159465</v>
      </c>
    </row>
    <row r="1346" customFormat="false" ht="12.75" hidden="false" customHeight="false" outlineLevel="0" collapsed="false">
      <c r="A1346" s="154"/>
      <c r="B1346" s="163" t="s">
        <v>97</v>
      </c>
      <c r="C1346" s="163" t="n">
        <v>1312</v>
      </c>
      <c r="D1346" s="163"/>
      <c r="E1346" s="164" t="n">
        <v>67</v>
      </c>
      <c r="F1346" s="163" t="s">
        <v>3637</v>
      </c>
      <c r="G1346" s="165" t="s">
        <v>3803</v>
      </c>
      <c r="H1346" s="163" t="s">
        <v>2284</v>
      </c>
      <c r="I1346" s="163" t="s">
        <v>3800</v>
      </c>
      <c r="J1346" s="154" t="s">
        <v>3804</v>
      </c>
      <c r="K1346" s="154" t="s">
        <v>3805</v>
      </c>
      <c r="L1346" s="163" t="s">
        <v>372</v>
      </c>
      <c r="M1346" s="163" t="s">
        <v>356</v>
      </c>
      <c r="N1346" s="163"/>
      <c r="O1346" s="166" t="n">
        <v>14.7</v>
      </c>
      <c r="P1346" s="166" t="n">
        <v>14.7</v>
      </c>
      <c r="Q1346" s="166" t="n">
        <v>0</v>
      </c>
      <c r="R1346" s="166" t="n">
        <v>0</v>
      </c>
      <c r="S1346" s="166"/>
      <c r="T1346" s="166"/>
      <c r="U1346" s="164"/>
      <c r="V1346" s="163" t="s">
        <v>645</v>
      </c>
      <c r="W1346" s="164" t="n">
        <f aca="false">IF(OR(X1346="FD",X1346="FD-E"),"-",IF(V1346="","?",IF(OR(V1346="OP",V1346="VE",V1346="VP",V1346="VU",V1346="ROVV",V1346="ROVB",V1346="ROV",V1346="UVS",V1346="LBV",V1346="LBA",V1346="VEA"),planv_frueh,IF(OR(V1346="LB",V1346="VEG"),planv_mittel,IF(OR(V1346="PA",V1346="PE",V1346="PF",V1346="PU",V1346="TVF"),planv_spaet,"?")))))</f>
        <v>0</v>
      </c>
      <c r="X1346" s="163" t="s">
        <v>102</v>
      </c>
      <c r="Y1346" s="163" t="n">
        <f aca="false">IF(X1346="FD-E",1,IF(X1346="FD",IF(AJ1346="hoch",1,2),IF(X1346="VB-E",3,IF(X1346="VB",IF(AJ1346="hoch",3,4),IF(X1346="WB*",IF(AJ1346="hoch",5,6),IF(X1346="WB",IF(AJ1346="hoch",7,8),""))))))</f>
        <v>8</v>
      </c>
      <c r="Z1346" s="167" t="n">
        <v>2.8</v>
      </c>
      <c r="AA1346" s="167" t="n">
        <f aca="false">IF(OR(X1346="FD",X1346="FD-E"),"-",IF(Z1346="&gt;10",nka_punktwert,IF(Z1346="","",Z1346/10*nka_punktwert)))</f>
        <v>1.06950332159465</v>
      </c>
      <c r="AB1346" s="163"/>
      <c r="AC1346" s="163" t="s">
        <v>97</v>
      </c>
      <c r="AD1346" s="163"/>
      <c r="AE1346" s="167" t="n">
        <f aca="false">IF(OR(X1346="FD",X1346="FD-E"),0,IF(Z1346="","",IF(AD1346="hoch",rwa_punktwert,0)))</f>
        <v>0</v>
      </c>
      <c r="AF1346" s="163"/>
      <c r="AG1346" s="167" t="n">
        <f aca="false">IF(OR(X1346="FD",X1346="FD-E"),0,IF(Z1346="","",IF(AF1346="hoch",stadt_punktwert,0)))</f>
        <v>0</v>
      </c>
      <c r="AH1346" s="163"/>
      <c r="AI1346" s="163" t="s">
        <v>97</v>
      </c>
      <c r="AJ1346" s="163"/>
      <c r="AK1346" s="163" t="s">
        <v>97</v>
      </c>
      <c r="AL1346" s="168"/>
      <c r="AM1346" s="167" t="str">
        <f aca="false">IF(OR(X1346="FD",X1346="FD-E"),"-",IF(Z1346="","",IF(OR(AL1346="",AL1346="NA"),"-",auslastung_punktwert/MAX($AL$25:$AL$65008)*AL1346)))</f>
        <v>-</v>
      </c>
      <c r="AN1346" s="168" t="n">
        <f aca="false">IF(OR(X1346="FD",X1346="FD-E",Z1346&lt;&gt;""),SUM(AA1346,AC1346,AE1346,AG1346,AI1346,AK1346,AM1346),"")</f>
        <v>1.06950332159465</v>
      </c>
    </row>
    <row r="1347" customFormat="false" ht="12.75" hidden="false" customHeight="false" outlineLevel="0" collapsed="false">
      <c r="A1347" s="154"/>
      <c r="B1347" s="163" t="s">
        <v>97</v>
      </c>
      <c r="C1347" s="163" t="n">
        <v>1313</v>
      </c>
      <c r="D1347" s="163" t="n">
        <v>693</v>
      </c>
      <c r="E1347" s="164" t="n">
        <v>69</v>
      </c>
      <c r="F1347" s="163" t="s">
        <v>3637</v>
      </c>
      <c r="G1347" s="165" t="s">
        <v>3806</v>
      </c>
      <c r="H1347" s="163" t="s">
        <v>3807</v>
      </c>
      <c r="I1347" s="163"/>
      <c r="J1347" s="154" t="s">
        <v>3808</v>
      </c>
      <c r="K1347" s="154"/>
      <c r="L1347" s="163" t="s">
        <v>372</v>
      </c>
      <c r="M1347" s="163" t="s">
        <v>356</v>
      </c>
      <c r="N1347" s="163"/>
      <c r="O1347" s="166" t="n">
        <v>39</v>
      </c>
      <c r="P1347" s="166" t="n">
        <v>39</v>
      </c>
      <c r="Q1347" s="166" t="n">
        <v>0</v>
      </c>
      <c r="R1347" s="166" t="n">
        <v>0</v>
      </c>
      <c r="S1347" s="166"/>
      <c r="T1347" s="166"/>
      <c r="U1347" s="164"/>
      <c r="V1347" s="163" t="s">
        <v>1817</v>
      </c>
      <c r="W1347" s="164" t="n">
        <f aca="false">IF(OR(X1347="FD",X1347="FD-E"),"-",IF(V1347="","?",IF(OR(V1347="OP",V1347="VE",V1347="VP",V1347="VU",V1347="ROVV",V1347="ROVB",V1347="ROV",V1347="UVS",V1347="LBV",V1347="LBA",V1347="VEA"),planv_frueh,IF(OR(V1347="LB",V1347="VEG"),planv_mittel,IF(OR(V1347="PA",V1347="PE",V1347="PF",V1347="PU",V1347="TVF"),planv_spaet,"?")))))</f>
        <v>0</v>
      </c>
      <c r="X1347" s="163" t="s">
        <v>102</v>
      </c>
      <c r="Y1347" s="163" t="n">
        <f aca="false">IF(X1347="FD-E",1,IF(X1347="FD",IF(AJ1347="hoch",1,2),IF(X1347="VB-E",3,IF(X1347="VB",IF(AJ1347="hoch",3,4),IF(X1347="WB*",IF(AJ1347="hoch",5,6),IF(X1347="WB",IF(AJ1347="hoch",7,8),""))))))</f>
        <v>8</v>
      </c>
      <c r="Z1347" s="167" t="n">
        <v>1.2</v>
      </c>
      <c r="AA1347" s="167" t="n">
        <f aca="false">IF(OR(X1347="FD",X1347="FD-E"),"-",IF(Z1347="&gt;10",nka_punktwert,IF(Z1347="","",Z1347/10*nka_punktwert)))</f>
        <v>0.458358566397707</v>
      </c>
      <c r="AB1347" s="163"/>
      <c r="AC1347" s="163" t="s">
        <v>97</v>
      </c>
      <c r="AD1347" s="163"/>
      <c r="AE1347" s="167" t="n">
        <f aca="false">IF(OR(X1347="FD",X1347="FD-E"),0,IF(Z1347="","",IF(AD1347="hoch",rwa_punktwert,0)))</f>
        <v>0</v>
      </c>
      <c r="AF1347" s="163" t="s">
        <v>96</v>
      </c>
      <c r="AG1347" s="167" t="n">
        <f aca="false">IF(OR(X1347="FD",X1347="FD-E"),0,IF(Z1347="","",IF(AF1347="hoch",stadt_punktwert,0)))</f>
        <v>0.829</v>
      </c>
      <c r="AH1347" s="163"/>
      <c r="AI1347" s="163" t="s">
        <v>97</v>
      </c>
      <c r="AJ1347" s="163"/>
      <c r="AK1347" s="163" t="s">
        <v>97</v>
      </c>
      <c r="AL1347" s="168"/>
      <c r="AM1347" s="167" t="str">
        <f aca="false">IF(OR(X1347="FD",X1347="FD-E"),"-",IF(Z1347="","",IF(OR(AL1347="",AL1347="NA"),"-",auslastung_punktwert/MAX($AL$25:$AL$65008)*AL1347)))</f>
        <v>-</v>
      </c>
      <c r="AN1347" s="168" t="n">
        <f aca="false">IF(OR(X1347="FD",X1347="FD-E",Z1347&lt;&gt;""),SUM(AA1347,AC1347,AE1347,AG1347,AI1347,AK1347,AM1347),"")</f>
        <v>1.28735856639771</v>
      </c>
    </row>
    <row r="1348" customFormat="false" ht="12.75" hidden="false" customHeight="false" outlineLevel="0" collapsed="false">
      <c r="A1348" s="154"/>
      <c r="B1348" s="163" t="s">
        <v>97</v>
      </c>
      <c r="C1348" s="163" t="n">
        <v>1314</v>
      </c>
      <c r="D1348" s="163" t="n">
        <v>694</v>
      </c>
      <c r="E1348" s="164" t="n">
        <v>70</v>
      </c>
      <c r="F1348" s="163" t="s">
        <v>3637</v>
      </c>
      <c r="G1348" s="165" t="s">
        <v>3809</v>
      </c>
      <c r="H1348" s="163" t="s">
        <v>3810</v>
      </c>
      <c r="I1348" s="163"/>
      <c r="J1348" s="154" t="s">
        <v>3811</v>
      </c>
      <c r="K1348" s="154" t="s">
        <v>3812</v>
      </c>
      <c r="L1348" s="163" t="s">
        <v>397</v>
      </c>
      <c r="M1348" s="163" t="s">
        <v>1239</v>
      </c>
      <c r="N1348" s="163"/>
      <c r="O1348" s="166" t="n">
        <v>35.7</v>
      </c>
      <c r="P1348" s="166" t="n">
        <v>35.7</v>
      </c>
      <c r="Q1348" s="166" t="n">
        <v>0</v>
      </c>
      <c r="R1348" s="166" t="n">
        <v>0</v>
      </c>
      <c r="S1348" s="166"/>
      <c r="T1348" s="166"/>
      <c r="U1348" s="164" t="n">
        <v>1</v>
      </c>
      <c r="V1348" s="163" t="s">
        <v>441</v>
      </c>
      <c r="W1348" s="164" t="n">
        <f aca="false">IF(OR(X1348="FD",X1348="FD-E"),"-",IF(V1348="","?",IF(OR(V1348="OP",V1348="VE",V1348="VP",V1348="VU",V1348="ROVV",V1348="ROVB",V1348="ROV",V1348="UVS",V1348="LBV",V1348="LBA",V1348="VEA"),planv_frueh,IF(OR(V1348="LB",V1348="VEG"),planv_mittel,IF(OR(V1348="PA",V1348="PE",V1348="PF",V1348="PU",V1348="TVF"),planv_spaet,"?")))))</f>
        <v>0</v>
      </c>
      <c r="X1348" s="163" t="s">
        <v>102</v>
      </c>
      <c r="Y1348" s="163" t="n">
        <f aca="false">IF(X1348="FD-E",1,IF(X1348="FD",IF(AJ1348="hoch",1,2),IF(X1348="VB-E",3,IF(X1348="VB",IF(AJ1348="hoch",3,4),IF(X1348="WB*",IF(AJ1348="hoch",5,6),IF(X1348="WB",IF(AJ1348="hoch",7,8),""))))))</f>
        <v>8</v>
      </c>
      <c r="Z1348" s="167" t="n">
        <v>1.8</v>
      </c>
      <c r="AA1348" s="167" t="n">
        <f aca="false">IF(OR(X1348="FD",X1348="FD-E"),"-",IF(Z1348="&gt;10",nka_punktwert,IF(Z1348="","",Z1348/10*nka_punktwert)))</f>
        <v>0.687537849596561</v>
      </c>
      <c r="AB1348" s="163" t="s">
        <v>96</v>
      </c>
      <c r="AC1348" s="163" t="s">
        <v>97</v>
      </c>
      <c r="AD1348" s="163"/>
      <c r="AE1348" s="167" t="n">
        <f aca="false">IF(OR(X1348="FD",X1348="FD-E"),0,IF(Z1348="","",IF(AD1348="hoch",rwa_punktwert,0)))</f>
        <v>0</v>
      </c>
      <c r="AF1348" s="163"/>
      <c r="AG1348" s="167" t="n">
        <f aca="false">IF(OR(X1348="FD",X1348="FD-E"),0,IF(Z1348="","",IF(AF1348="hoch",stadt_punktwert,0)))</f>
        <v>0</v>
      </c>
      <c r="AH1348" s="163"/>
      <c r="AI1348" s="163" t="s">
        <v>97</v>
      </c>
      <c r="AJ1348" s="163"/>
      <c r="AK1348" s="163" t="s">
        <v>97</v>
      </c>
      <c r="AL1348" s="168"/>
      <c r="AM1348" s="167" t="str">
        <f aca="false">IF(OR(X1348="FD",X1348="FD-E"),"-",IF(Z1348="","",IF(OR(AL1348="",AL1348="NA"),"-",auslastung_punktwert/MAX($AL$25:$AL$65008)*AL1348)))</f>
        <v>-</v>
      </c>
      <c r="AN1348" s="168" t="n">
        <f aca="false">IF(OR(X1348="FD",X1348="FD-E",Z1348&lt;&gt;""),SUM(AA1348,AC1348,AE1348,AG1348,AI1348,AK1348,AM1348),"")</f>
        <v>0.687537849596561</v>
      </c>
    </row>
    <row r="1349" customFormat="false" ht="12.75" hidden="false" customHeight="false" outlineLevel="0" collapsed="false">
      <c r="A1349" s="154"/>
      <c r="B1349" s="163" t="s">
        <v>97</v>
      </c>
      <c r="C1349" s="163" t="n">
        <v>1315</v>
      </c>
      <c r="D1349" s="163" t="n">
        <v>695</v>
      </c>
      <c r="E1349" s="164" t="n">
        <v>77</v>
      </c>
      <c r="F1349" s="163" t="s">
        <v>3637</v>
      </c>
      <c r="G1349" s="165" t="s">
        <v>3813</v>
      </c>
      <c r="H1349" s="163" t="s">
        <v>3814</v>
      </c>
      <c r="I1349" s="163"/>
      <c r="J1349" s="154" t="s">
        <v>1635</v>
      </c>
      <c r="K1349" s="154"/>
      <c r="L1349" s="163" t="s">
        <v>372</v>
      </c>
      <c r="M1349" s="163" t="s">
        <v>846</v>
      </c>
      <c r="N1349" s="163"/>
      <c r="O1349" s="166" t="n">
        <v>10</v>
      </c>
      <c r="P1349" s="166" t="n">
        <v>10</v>
      </c>
      <c r="Q1349" s="166" t="n">
        <v>0</v>
      </c>
      <c r="R1349" s="166" t="n">
        <v>0</v>
      </c>
      <c r="S1349" s="166"/>
      <c r="T1349" s="166"/>
      <c r="U1349" s="164"/>
      <c r="V1349" s="163" t="s">
        <v>441</v>
      </c>
      <c r="W1349" s="164" t="n">
        <f aca="false">IF(OR(X1349="FD",X1349="FD-E"),"-",IF(V1349="","?",IF(OR(V1349="OP",V1349="VE",V1349="VP",V1349="VU",V1349="ROVV",V1349="ROVB",V1349="ROV",V1349="UVS",V1349="LBV",V1349="LBA",V1349="VEA"),planv_frueh,IF(OR(V1349="LB",V1349="VEG"),planv_mittel,IF(OR(V1349="PA",V1349="PE",V1349="PF",V1349="PU",V1349="TVF"),planv_spaet,"?")))))</f>
        <v>0</v>
      </c>
      <c r="X1349" s="163" t="s">
        <v>102</v>
      </c>
      <c r="Y1349" s="163" t="n">
        <f aca="false">IF(X1349="FD-E",1,IF(X1349="FD",IF(AJ1349="hoch",1,2),IF(X1349="VB-E",3,IF(X1349="VB",IF(AJ1349="hoch",3,4),IF(X1349="WB*",IF(AJ1349="hoch",5,6),IF(X1349="WB",IF(AJ1349="hoch",7,8),""))))))</f>
        <v>8</v>
      </c>
      <c r="Z1349" s="167" t="n">
        <v>1.3</v>
      </c>
      <c r="AA1349" s="167" t="n">
        <f aca="false">IF(OR(X1349="FD",X1349="FD-E"),"-",IF(Z1349="&gt;10",nka_punktwert,IF(Z1349="","",Z1349/10*nka_punktwert)))</f>
        <v>0.496555113597516</v>
      </c>
      <c r="AB1349" s="163" t="s">
        <v>96</v>
      </c>
      <c r="AC1349" s="163" t="s">
        <v>97</v>
      </c>
      <c r="AD1349" s="163"/>
      <c r="AE1349" s="167" t="n">
        <f aca="false">IF(OR(X1349="FD",X1349="FD-E"),0,IF(Z1349="","",IF(AD1349="hoch",rwa_punktwert,0)))</f>
        <v>0</v>
      </c>
      <c r="AF1349" s="163"/>
      <c r="AG1349" s="167" t="n">
        <f aca="false">IF(OR(X1349="FD",X1349="FD-E"),0,IF(Z1349="","",IF(AF1349="hoch",stadt_punktwert,0)))</f>
        <v>0</v>
      </c>
      <c r="AH1349" s="163"/>
      <c r="AI1349" s="163" t="s">
        <v>97</v>
      </c>
      <c r="AJ1349" s="163"/>
      <c r="AK1349" s="163" t="s">
        <v>97</v>
      </c>
      <c r="AL1349" s="168"/>
      <c r="AM1349" s="167" t="str">
        <f aca="false">IF(OR(X1349="FD",X1349="FD-E"),"-",IF(Z1349="","",IF(OR(AL1349="",AL1349="NA"),"-",auslastung_punktwert/MAX($AL$25:$AL$65008)*AL1349)))</f>
        <v>-</v>
      </c>
      <c r="AN1349" s="168" t="n">
        <f aca="false">IF(OR(X1349="FD",X1349="FD-E",Z1349&lt;&gt;""),SUM(AA1349,AC1349,AE1349,AG1349,AI1349,AK1349,AM1349),"")</f>
        <v>0.496555113597516</v>
      </c>
    </row>
    <row r="1350" customFormat="false" ht="12.75" hidden="false" customHeight="false" outlineLevel="0" collapsed="false">
      <c r="A1350" s="154"/>
      <c r="B1350" s="163" t="s">
        <v>97</v>
      </c>
      <c r="C1350" s="163" t="n">
        <v>1316</v>
      </c>
      <c r="D1350" s="163" t="n">
        <v>696</v>
      </c>
      <c r="E1350" s="164" t="n">
        <v>83</v>
      </c>
      <c r="F1350" s="163" t="s">
        <v>3637</v>
      </c>
      <c r="G1350" s="165" t="s">
        <v>3815</v>
      </c>
      <c r="H1350" s="163" t="s">
        <v>3816</v>
      </c>
      <c r="I1350" s="163"/>
      <c r="J1350" s="154" t="s">
        <v>3817</v>
      </c>
      <c r="K1350" s="154"/>
      <c r="L1350" s="163" t="s">
        <v>372</v>
      </c>
      <c r="M1350" s="163" t="s">
        <v>648</v>
      </c>
      <c r="N1350" s="163"/>
      <c r="O1350" s="166" t="n">
        <v>25</v>
      </c>
      <c r="P1350" s="166" t="n">
        <v>25</v>
      </c>
      <c r="Q1350" s="166" t="n">
        <v>0</v>
      </c>
      <c r="R1350" s="166" t="n">
        <v>0</v>
      </c>
      <c r="S1350" s="166"/>
      <c r="T1350" s="166"/>
      <c r="U1350" s="164"/>
      <c r="V1350" s="163" t="s">
        <v>600</v>
      </c>
      <c r="W1350" s="164" t="n">
        <f aca="false">IF(OR(X1350="FD",X1350="FD-E"),"-",IF(V1350="","?",IF(OR(V1350="OP",V1350="VE",V1350="VP",V1350="VU",V1350="ROVV",V1350="ROVB",V1350="ROV",V1350="UVS",V1350="LBV",V1350="LBA",V1350="VEA"),planv_frueh,IF(OR(V1350="LB",V1350="VEG"),planv_mittel,IF(OR(V1350="PA",V1350="PE",V1350="PF",V1350="PU",V1350="TVF"),planv_spaet,"?")))))</f>
        <v>0</v>
      </c>
      <c r="X1350" s="163" t="s">
        <v>102</v>
      </c>
      <c r="Y1350" s="163" t="n">
        <f aca="false">IF(X1350="FD-E",1,IF(X1350="FD",IF(AJ1350="hoch",1,2),IF(X1350="VB-E",3,IF(X1350="VB",IF(AJ1350="hoch",3,4),IF(X1350="WB*",IF(AJ1350="hoch",5,6),IF(X1350="WB",IF(AJ1350="hoch",7,8),""))))))</f>
        <v>8</v>
      </c>
      <c r="Z1350" s="167" t="n">
        <v>1.3</v>
      </c>
      <c r="AA1350" s="167" t="n">
        <f aca="false">IF(OR(X1350="FD",X1350="FD-E"),"-",IF(Z1350="&gt;10",nka_punktwert,IF(Z1350="","",Z1350/10*nka_punktwert)))</f>
        <v>0.496555113597516</v>
      </c>
      <c r="AB1350" s="163"/>
      <c r="AC1350" s="163" t="s">
        <v>97</v>
      </c>
      <c r="AD1350" s="163"/>
      <c r="AE1350" s="167" t="n">
        <f aca="false">IF(OR(X1350="FD",X1350="FD-E"),0,IF(Z1350="","",IF(AD1350="hoch",rwa_punktwert,0)))</f>
        <v>0</v>
      </c>
      <c r="AF1350" s="163" t="s">
        <v>96</v>
      </c>
      <c r="AG1350" s="167" t="n">
        <f aca="false">IF(OR(X1350="FD",X1350="FD-E"),0,IF(Z1350="","",IF(AF1350="hoch",stadt_punktwert,0)))</f>
        <v>0.829</v>
      </c>
      <c r="AH1350" s="163"/>
      <c r="AI1350" s="163" t="s">
        <v>97</v>
      </c>
      <c r="AJ1350" s="163"/>
      <c r="AK1350" s="163" t="s">
        <v>97</v>
      </c>
      <c r="AL1350" s="168"/>
      <c r="AM1350" s="167" t="str">
        <f aca="false">IF(OR(X1350="FD",X1350="FD-E"),"-",IF(Z1350="","",IF(OR(AL1350="",AL1350="NA"),"-",auslastung_punktwert/MAX($AL$25:$AL$65008)*AL1350)))</f>
        <v>-</v>
      </c>
      <c r="AN1350" s="168" t="n">
        <f aca="false">IF(OR(X1350="FD",X1350="FD-E",Z1350&lt;&gt;""),SUM(AA1350,AC1350,AE1350,AG1350,AI1350,AK1350,AM1350),"")</f>
        <v>1.32555511359752</v>
      </c>
    </row>
    <row r="1351" customFormat="false" ht="12.75" hidden="false" customHeight="false" outlineLevel="0" collapsed="false">
      <c r="A1351" s="154"/>
      <c r="B1351" s="163" t="s">
        <v>97</v>
      </c>
      <c r="C1351" s="163" t="n">
        <v>1317</v>
      </c>
      <c r="D1351" s="163" t="n">
        <v>697</v>
      </c>
      <c r="E1351" s="164" t="n">
        <v>84</v>
      </c>
      <c r="F1351" s="163" t="s">
        <v>3637</v>
      </c>
      <c r="G1351" s="165" t="s">
        <v>3818</v>
      </c>
      <c r="H1351" s="163" t="s">
        <v>3819</v>
      </c>
      <c r="I1351" s="163"/>
      <c r="J1351" s="154" t="s">
        <v>3820</v>
      </c>
      <c r="K1351" s="154"/>
      <c r="L1351" s="163" t="s">
        <v>372</v>
      </c>
      <c r="M1351" s="163" t="s">
        <v>551</v>
      </c>
      <c r="N1351" s="163"/>
      <c r="O1351" s="166" t="n">
        <v>14.6</v>
      </c>
      <c r="P1351" s="166" t="n">
        <v>14.6</v>
      </c>
      <c r="Q1351" s="166" t="n">
        <v>0</v>
      </c>
      <c r="R1351" s="166" t="n">
        <v>0</v>
      </c>
      <c r="S1351" s="166"/>
      <c r="T1351" s="166"/>
      <c r="U1351" s="164" t="n">
        <v>1</v>
      </c>
      <c r="V1351" s="163" t="s">
        <v>441</v>
      </c>
      <c r="W1351" s="164" t="n">
        <f aca="false">IF(OR(X1351="FD",X1351="FD-E"),"-",IF(V1351="","?",IF(OR(V1351="OP",V1351="VE",V1351="VP",V1351="VU",V1351="ROVV",V1351="ROVB",V1351="ROV",V1351="UVS",V1351="LBV",V1351="LBA",V1351="VEA"),planv_frueh,IF(OR(V1351="LB",V1351="VEG"),planv_mittel,IF(OR(V1351="PA",V1351="PE",V1351="PF",V1351="PU",V1351="TVF"),planv_spaet,"?")))))</f>
        <v>0</v>
      </c>
      <c r="X1351" s="163" t="s">
        <v>102</v>
      </c>
      <c r="Y1351" s="163" t="n">
        <f aca="false">IF(X1351="FD-E",1,IF(X1351="FD",IF(AJ1351="hoch",1,2),IF(X1351="VB-E",3,IF(X1351="VB",IF(AJ1351="hoch",3,4),IF(X1351="WB*",IF(AJ1351="hoch",5,6),IF(X1351="WB",IF(AJ1351="hoch",7,8),""))))))</f>
        <v>8</v>
      </c>
      <c r="Z1351" s="167" t="n">
        <v>1.5</v>
      </c>
      <c r="AA1351" s="167" t="n">
        <f aca="false">IF(OR(X1351="FD",X1351="FD-E"),"-",IF(Z1351="&gt;10",nka_punktwert,IF(Z1351="","",Z1351/10*nka_punktwert)))</f>
        <v>0.572948207997134</v>
      </c>
      <c r="AB1351" s="163" t="s">
        <v>96</v>
      </c>
      <c r="AC1351" s="163" t="s">
        <v>97</v>
      </c>
      <c r="AD1351" s="163"/>
      <c r="AE1351" s="167" t="n">
        <f aca="false">IF(OR(X1351="FD",X1351="FD-E"),0,IF(Z1351="","",IF(AD1351="hoch",rwa_punktwert,0)))</f>
        <v>0</v>
      </c>
      <c r="AF1351" s="163"/>
      <c r="AG1351" s="167" t="n">
        <f aca="false">IF(OR(X1351="FD",X1351="FD-E"),0,IF(Z1351="","",IF(AF1351="hoch",stadt_punktwert,0)))</f>
        <v>0</v>
      </c>
      <c r="AH1351" s="163"/>
      <c r="AI1351" s="163" t="s">
        <v>97</v>
      </c>
      <c r="AJ1351" s="163"/>
      <c r="AK1351" s="163" t="s">
        <v>97</v>
      </c>
      <c r="AL1351" s="168"/>
      <c r="AM1351" s="167" t="str">
        <f aca="false">IF(OR(X1351="FD",X1351="FD-E"),"-",IF(Z1351="","",IF(OR(AL1351="",AL1351="NA"),"-",auslastung_punktwert/MAX($AL$25:$AL$65008)*AL1351)))</f>
        <v>-</v>
      </c>
      <c r="AN1351" s="168" t="n">
        <f aca="false">IF(OR(X1351="FD",X1351="FD-E",Z1351&lt;&gt;""),SUM(AA1351,AC1351,AE1351,AG1351,AI1351,AK1351,AM1351),"")</f>
        <v>0.572948207997134</v>
      </c>
    </row>
    <row r="1352" customFormat="false" ht="12.75" hidden="false" customHeight="false" outlineLevel="0" collapsed="false">
      <c r="A1352" s="154"/>
      <c r="B1352" s="163" t="s">
        <v>97</v>
      </c>
      <c r="C1352" s="163" t="n">
        <v>1318</v>
      </c>
      <c r="D1352" s="163" t="n">
        <v>698</v>
      </c>
      <c r="E1352" s="164" t="n">
        <v>116</v>
      </c>
      <c r="F1352" s="163" t="s">
        <v>3637</v>
      </c>
      <c r="G1352" s="165" t="s">
        <v>3821</v>
      </c>
      <c r="H1352" s="163" t="s">
        <v>3819</v>
      </c>
      <c r="I1352" s="163"/>
      <c r="J1352" s="154" t="s">
        <v>3822</v>
      </c>
      <c r="K1352" s="154"/>
      <c r="L1352" s="163" t="s">
        <v>397</v>
      </c>
      <c r="M1352" s="163" t="s">
        <v>373</v>
      </c>
      <c r="N1352" s="163"/>
      <c r="O1352" s="166" t="n">
        <v>20</v>
      </c>
      <c r="P1352" s="166" t="n">
        <v>20</v>
      </c>
      <c r="Q1352" s="166" t="n">
        <v>0</v>
      </c>
      <c r="R1352" s="166" t="n">
        <v>0</v>
      </c>
      <c r="S1352" s="166"/>
      <c r="T1352" s="166"/>
      <c r="U1352" s="164" t="n">
        <v>1</v>
      </c>
      <c r="V1352" s="163" t="s">
        <v>441</v>
      </c>
      <c r="W1352" s="164" t="n">
        <f aca="false">IF(OR(X1352="FD",X1352="FD-E"),"-",IF(V1352="","?",IF(OR(V1352="OP",V1352="VE",V1352="VP",V1352="VU",V1352="ROVV",V1352="ROVB",V1352="ROV",V1352="UVS",V1352="LBV",V1352="LBA",V1352="VEA"),planv_frueh,IF(OR(V1352="LB",V1352="VEG"),planv_mittel,IF(OR(V1352="PA",V1352="PE",V1352="PF",V1352="PU",V1352="TVF"),planv_spaet,"?")))))</f>
        <v>0</v>
      </c>
      <c r="X1352" s="163" t="s">
        <v>102</v>
      </c>
      <c r="Y1352" s="163" t="n">
        <f aca="false">IF(X1352="FD-E",1,IF(X1352="FD",IF(AJ1352="hoch",1,2),IF(X1352="VB-E",3,IF(X1352="VB",IF(AJ1352="hoch",3,4),IF(X1352="WB*",IF(AJ1352="hoch",5,6),IF(X1352="WB",IF(AJ1352="hoch",7,8),""))))))</f>
        <v>8</v>
      </c>
      <c r="Z1352" s="167" t="n">
        <v>1</v>
      </c>
      <c r="AA1352" s="167" t="n">
        <f aca="false">IF(OR(X1352="FD",X1352="FD-E"),"-",IF(Z1352="&gt;10",nka_punktwert,IF(Z1352="","",Z1352/10*nka_punktwert)))</f>
        <v>0.38196547199809</v>
      </c>
      <c r="AB1352" s="163" t="s">
        <v>96</v>
      </c>
      <c r="AC1352" s="163" t="s">
        <v>97</v>
      </c>
      <c r="AD1352" s="163"/>
      <c r="AE1352" s="167" t="n">
        <f aca="false">IF(OR(X1352="FD",X1352="FD-E"),0,IF(Z1352="","",IF(AD1352="hoch",rwa_punktwert,0)))</f>
        <v>0</v>
      </c>
      <c r="AF1352" s="163"/>
      <c r="AG1352" s="167" t="n">
        <f aca="false">IF(OR(X1352="FD",X1352="FD-E"),0,IF(Z1352="","",IF(AF1352="hoch",stadt_punktwert,0)))</f>
        <v>0</v>
      </c>
      <c r="AH1352" s="163"/>
      <c r="AI1352" s="163" t="s">
        <v>97</v>
      </c>
      <c r="AJ1352" s="163"/>
      <c r="AK1352" s="163" t="s">
        <v>97</v>
      </c>
      <c r="AL1352" s="168"/>
      <c r="AM1352" s="167" t="str">
        <f aca="false">IF(OR(X1352="FD",X1352="FD-E"),"-",IF(Z1352="","",IF(OR(AL1352="",AL1352="NA"),"-",auslastung_punktwert/MAX($AL$25:$AL$65008)*AL1352)))</f>
        <v>-</v>
      </c>
      <c r="AN1352" s="168" t="n">
        <f aca="false">IF(OR(X1352="FD",X1352="FD-E",Z1352&lt;&gt;""),SUM(AA1352,AC1352,AE1352,AG1352,AI1352,AK1352,AM1352),"")</f>
        <v>0.38196547199809</v>
      </c>
    </row>
    <row r="1353" customFormat="false" ht="12.75" hidden="false" customHeight="false" outlineLevel="0" collapsed="false">
      <c r="A1353" s="154"/>
      <c r="B1353" s="163" t="s">
        <v>97</v>
      </c>
      <c r="C1353" s="163" t="n">
        <v>1319</v>
      </c>
      <c r="D1353" s="163" t="n">
        <v>699</v>
      </c>
      <c r="E1353" s="164" t="n">
        <v>85</v>
      </c>
      <c r="F1353" s="163" t="s">
        <v>3637</v>
      </c>
      <c r="G1353" s="165" t="s">
        <v>3823</v>
      </c>
      <c r="H1353" s="163" t="s">
        <v>3824</v>
      </c>
      <c r="I1353" s="163"/>
      <c r="J1353" s="154" t="s">
        <v>3825</v>
      </c>
      <c r="K1353" s="154"/>
      <c r="L1353" s="163" t="s">
        <v>372</v>
      </c>
      <c r="M1353" s="163" t="s">
        <v>3826</v>
      </c>
      <c r="N1353" s="163"/>
      <c r="O1353" s="166" t="n">
        <v>16.7</v>
      </c>
      <c r="P1353" s="166" t="n">
        <v>16.6</v>
      </c>
      <c r="Q1353" s="166" t="n">
        <v>0</v>
      </c>
      <c r="R1353" s="166" t="n">
        <v>0.1</v>
      </c>
      <c r="S1353" s="166"/>
      <c r="T1353" s="166"/>
      <c r="U1353" s="164"/>
      <c r="V1353" s="163" t="s">
        <v>523</v>
      </c>
      <c r="W1353" s="164" t="n">
        <f aca="false">IF(OR(X1353="FD",X1353="FD-E"),"-",IF(V1353="","?",IF(OR(V1353="OP",V1353="VE",V1353="VP",V1353="VU",V1353="ROVV",V1353="ROVB",V1353="ROV",V1353="UVS",V1353="LBV",V1353="LBA",V1353="VEA"),planv_frueh,IF(OR(V1353="LB",V1353="VEG"),planv_mittel,IF(OR(V1353="PA",V1353="PE",V1353="PF",V1353="PU",V1353="TVF"),planv_spaet,"?")))))</f>
        <v>0</v>
      </c>
      <c r="X1353" s="163" t="s">
        <v>102</v>
      </c>
      <c r="Y1353" s="163" t="n">
        <f aca="false">IF(X1353="FD-E",1,IF(X1353="FD",IF(AJ1353="hoch",1,2),IF(X1353="VB-E",3,IF(X1353="VB",IF(AJ1353="hoch",3,4),IF(X1353="WB*",IF(AJ1353="hoch",5,6),IF(X1353="WB",IF(AJ1353="hoch",7,8),""))))))</f>
        <v>8</v>
      </c>
      <c r="Z1353" s="167" t="n">
        <v>2.1</v>
      </c>
      <c r="AA1353" s="167" t="n">
        <f aca="false">IF(OR(X1353="FD",X1353="FD-E"),"-",IF(Z1353="&gt;10",nka_punktwert,IF(Z1353="","",Z1353/10*nka_punktwert)))</f>
        <v>0.802127491195988</v>
      </c>
      <c r="AB1353" s="163"/>
      <c r="AC1353" s="163" t="s">
        <v>97</v>
      </c>
      <c r="AD1353" s="163"/>
      <c r="AE1353" s="167" t="n">
        <f aca="false">IF(OR(X1353="FD",X1353="FD-E"),0,IF(Z1353="","",IF(AD1353="hoch",rwa_punktwert,0)))</f>
        <v>0</v>
      </c>
      <c r="AF1353" s="163"/>
      <c r="AG1353" s="167" t="n">
        <f aca="false">IF(OR(X1353="FD",X1353="FD-E"),0,IF(Z1353="","",IF(AF1353="hoch",stadt_punktwert,0)))</f>
        <v>0</v>
      </c>
      <c r="AH1353" s="163"/>
      <c r="AI1353" s="163" t="s">
        <v>97</v>
      </c>
      <c r="AJ1353" s="163"/>
      <c r="AK1353" s="163" t="s">
        <v>97</v>
      </c>
      <c r="AL1353" s="168"/>
      <c r="AM1353" s="167" t="str">
        <f aca="false">IF(OR(X1353="FD",X1353="FD-E"),"-",IF(Z1353="","",IF(OR(AL1353="",AL1353="NA"),"-",auslastung_punktwert/MAX($AL$25:$AL$65008)*AL1353)))</f>
        <v>-</v>
      </c>
      <c r="AN1353" s="168" t="n">
        <f aca="false">IF(OR(X1353="FD",X1353="FD-E",Z1353&lt;&gt;""),SUM(AA1353,AC1353,AE1353,AG1353,AI1353,AK1353,AM1353),"")</f>
        <v>0.802127491195988</v>
      </c>
    </row>
    <row r="1354" customFormat="false" ht="12.75" hidden="false" customHeight="false" outlineLevel="0" collapsed="false">
      <c r="A1354" s="154"/>
      <c r="B1354" s="163" t="s">
        <v>97</v>
      </c>
      <c r="C1354" s="163" t="n">
        <v>1320</v>
      </c>
      <c r="D1354" s="163"/>
      <c r="E1354" s="164" t="n">
        <v>88</v>
      </c>
      <c r="F1354" s="163" t="s">
        <v>3637</v>
      </c>
      <c r="G1354" s="165" t="s">
        <v>3827</v>
      </c>
      <c r="H1354" s="163" t="s">
        <v>3759</v>
      </c>
      <c r="I1354" s="163"/>
      <c r="J1354" s="154" t="s">
        <v>3828</v>
      </c>
      <c r="K1354" s="154"/>
      <c r="L1354" s="163" t="s">
        <v>372</v>
      </c>
      <c r="M1354" s="163" t="s">
        <v>356</v>
      </c>
      <c r="N1354" s="163"/>
      <c r="O1354" s="166" t="n">
        <v>6.7</v>
      </c>
      <c r="P1354" s="166" t="n">
        <v>6.7</v>
      </c>
      <c r="Q1354" s="166" t="n">
        <v>0</v>
      </c>
      <c r="R1354" s="166" t="n">
        <v>0</v>
      </c>
      <c r="S1354" s="166"/>
      <c r="T1354" s="166"/>
      <c r="U1354" s="164"/>
      <c r="V1354" s="163" t="s">
        <v>441</v>
      </c>
      <c r="W1354" s="164" t="n">
        <f aca="false">IF(OR(X1354="FD",X1354="FD-E"),"-",IF(V1354="","?",IF(OR(V1354="OP",V1354="VE",V1354="VP",V1354="VU",V1354="ROVV",V1354="ROVB",V1354="ROV",V1354="UVS",V1354="LBV",V1354="LBA",V1354="VEA"),planv_frueh,IF(OR(V1354="LB",V1354="VEG"),planv_mittel,IF(OR(V1354="PA",V1354="PE",V1354="PF",V1354="PU",V1354="TVF"),planv_spaet,"?")))))</f>
        <v>0</v>
      </c>
      <c r="X1354" s="163" t="s">
        <v>102</v>
      </c>
      <c r="Y1354" s="163" t="n">
        <f aca="false">IF(X1354="FD-E",1,IF(X1354="FD",IF(AJ1354="hoch",1,2),IF(X1354="VB-E",3,IF(X1354="VB",IF(AJ1354="hoch",3,4),IF(X1354="WB*",IF(AJ1354="hoch",5,6),IF(X1354="WB",IF(AJ1354="hoch",7,8),""))))))</f>
        <v>8</v>
      </c>
      <c r="Z1354" s="167" t="n">
        <v>2.9</v>
      </c>
      <c r="AA1354" s="167" t="n">
        <f aca="false">IF(OR(X1354="FD",X1354="FD-E"),"-",IF(Z1354="&gt;10",nka_punktwert,IF(Z1354="","",Z1354/10*nka_punktwert)))</f>
        <v>1.10769986879446</v>
      </c>
      <c r="AB1354" s="163"/>
      <c r="AC1354" s="163" t="s">
        <v>97</v>
      </c>
      <c r="AD1354" s="163"/>
      <c r="AE1354" s="167" t="n">
        <f aca="false">IF(OR(X1354="FD",X1354="FD-E"),0,IF(Z1354="","",IF(AD1354="hoch",rwa_punktwert,0)))</f>
        <v>0</v>
      </c>
      <c r="AF1354" s="163"/>
      <c r="AG1354" s="167" t="n">
        <f aca="false">IF(OR(X1354="FD",X1354="FD-E"),0,IF(Z1354="","",IF(AF1354="hoch",stadt_punktwert,0)))</f>
        <v>0</v>
      </c>
      <c r="AH1354" s="163"/>
      <c r="AI1354" s="163" t="s">
        <v>97</v>
      </c>
      <c r="AJ1354" s="163"/>
      <c r="AK1354" s="163" t="s">
        <v>97</v>
      </c>
      <c r="AL1354" s="168"/>
      <c r="AM1354" s="167" t="str">
        <f aca="false">IF(OR(X1354="FD",X1354="FD-E"),"-",IF(Z1354="","",IF(OR(AL1354="",AL1354="NA"),"-",auslastung_punktwert/MAX($AL$25:$AL$65008)*AL1354)))</f>
        <v>-</v>
      </c>
      <c r="AN1354" s="168" t="n">
        <f aca="false">IF(OR(X1354="FD",X1354="FD-E",Z1354&lt;&gt;""),SUM(AA1354,AC1354,AE1354,AG1354,AI1354,AK1354,AM1354),"")</f>
        <v>1.10769986879446</v>
      </c>
    </row>
    <row r="1355" customFormat="false" ht="12.75" hidden="false" customHeight="false" outlineLevel="0" collapsed="false">
      <c r="A1355" s="154"/>
      <c r="B1355" s="163" t="s">
        <v>97</v>
      </c>
      <c r="C1355" s="163" t="n">
        <v>1321</v>
      </c>
      <c r="D1355" s="163"/>
      <c r="E1355" s="164" t="n">
        <v>89</v>
      </c>
      <c r="F1355" s="163" t="s">
        <v>3637</v>
      </c>
      <c r="G1355" s="165" t="s">
        <v>3829</v>
      </c>
      <c r="H1355" s="163" t="s">
        <v>3759</v>
      </c>
      <c r="I1355" s="163"/>
      <c r="J1355" s="154" t="s">
        <v>3830</v>
      </c>
      <c r="K1355" s="154"/>
      <c r="L1355" s="163" t="s">
        <v>372</v>
      </c>
      <c r="M1355" s="163" t="s">
        <v>941</v>
      </c>
      <c r="N1355" s="163"/>
      <c r="O1355" s="166" t="n">
        <v>29.6</v>
      </c>
      <c r="P1355" s="166" t="n">
        <v>29.6</v>
      </c>
      <c r="Q1355" s="166" t="n">
        <v>0</v>
      </c>
      <c r="R1355" s="166" t="n">
        <v>0</v>
      </c>
      <c r="S1355" s="166"/>
      <c r="T1355" s="166"/>
      <c r="U1355" s="164"/>
      <c r="V1355" s="163" t="s">
        <v>645</v>
      </c>
      <c r="W1355" s="164" t="n">
        <f aca="false">IF(OR(X1355="FD",X1355="FD-E"),"-",IF(V1355="","?",IF(OR(V1355="OP",V1355="VE",V1355="VP",V1355="VU",V1355="ROVV",V1355="ROVB",V1355="ROV",V1355="UVS",V1355="LBV",V1355="LBA",V1355="VEA"),planv_frueh,IF(OR(V1355="LB",V1355="VEG"),planv_mittel,IF(OR(V1355="PA",V1355="PE",V1355="PF",V1355="PU",V1355="TVF"),planv_spaet,"?")))))</f>
        <v>0</v>
      </c>
      <c r="X1355" s="163" t="s">
        <v>102</v>
      </c>
      <c r="Y1355" s="163" t="n">
        <f aca="false">IF(X1355="FD-E",1,IF(X1355="FD",IF(AJ1355="hoch",1,2),IF(X1355="VB-E",3,IF(X1355="VB",IF(AJ1355="hoch",3,4),IF(X1355="WB*",IF(AJ1355="hoch",5,6),IF(X1355="WB",IF(AJ1355="hoch",7,8),""))))))</f>
        <v>8</v>
      </c>
      <c r="Z1355" s="167" t="n">
        <v>3.4</v>
      </c>
      <c r="AA1355" s="167" t="n">
        <f aca="false">IF(OR(X1355="FD",X1355="FD-E"),"-",IF(Z1355="&gt;10",nka_punktwert,IF(Z1355="","",Z1355/10*nka_punktwert)))</f>
        <v>1.2986826047935</v>
      </c>
      <c r="AB1355" s="163"/>
      <c r="AC1355" s="163" t="s">
        <v>97</v>
      </c>
      <c r="AD1355" s="163"/>
      <c r="AE1355" s="167" t="n">
        <f aca="false">IF(OR(X1355="FD",X1355="FD-E"),0,IF(Z1355="","",IF(AD1355="hoch",rwa_punktwert,0)))</f>
        <v>0</v>
      </c>
      <c r="AF1355" s="163"/>
      <c r="AG1355" s="167" t="n">
        <f aca="false">IF(OR(X1355="FD",X1355="FD-E"),0,IF(Z1355="","",IF(AF1355="hoch",stadt_punktwert,0)))</f>
        <v>0</v>
      </c>
      <c r="AH1355" s="163"/>
      <c r="AI1355" s="163" t="s">
        <v>97</v>
      </c>
      <c r="AJ1355" s="163"/>
      <c r="AK1355" s="163" t="s">
        <v>97</v>
      </c>
      <c r="AL1355" s="168"/>
      <c r="AM1355" s="167" t="str">
        <f aca="false">IF(OR(X1355="FD",X1355="FD-E"),"-",IF(Z1355="","",IF(OR(AL1355="",AL1355="NA"),"-",auslastung_punktwert/MAX($AL$25:$AL$65008)*AL1355)))</f>
        <v>-</v>
      </c>
      <c r="AN1355" s="168" t="n">
        <f aca="false">IF(OR(X1355="FD",X1355="FD-E",Z1355&lt;&gt;""),SUM(AA1355,AC1355,AE1355,AG1355,AI1355,AK1355,AM1355),"")</f>
        <v>1.2986826047935</v>
      </c>
    </row>
    <row r="1356" customFormat="false" ht="12.75" hidden="false" customHeight="false" outlineLevel="0" collapsed="false">
      <c r="A1356" s="154"/>
      <c r="B1356" s="163" t="s">
        <v>97</v>
      </c>
      <c r="C1356" s="163" t="n">
        <v>1322</v>
      </c>
      <c r="D1356" s="163" t="n">
        <v>700</v>
      </c>
      <c r="E1356" s="164" t="n">
        <v>91</v>
      </c>
      <c r="F1356" s="163" t="s">
        <v>3637</v>
      </c>
      <c r="G1356" s="165" t="s">
        <v>3831</v>
      </c>
      <c r="H1356" s="163" t="s">
        <v>3832</v>
      </c>
      <c r="I1356" s="163"/>
      <c r="J1356" s="154" t="s">
        <v>3833</v>
      </c>
      <c r="K1356" s="154"/>
      <c r="L1356" s="163" t="s">
        <v>372</v>
      </c>
      <c r="M1356" s="163" t="s">
        <v>576</v>
      </c>
      <c r="N1356" s="163"/>
      <c r="O1356" s="166" t="n">
        <v>24.7</v>
      </c>
      <c r="P1356" s="166" t="n">
        <v>24.7</v>
      </c>
      <c r="Q1356" s="166" t="n">
        <v>0</v>
      </c>
      <c r="R1356" s="166" t="n">
        <v>0</v>
      </c>
      <c r="S1356" s="166"/>
      <c r="T1356" s="166"/>
      <c r="U1356" s="164"/>
      <c r="V1356" s="163" t="s">
        <v>645</v>
      </c>
      <c r="W1356" s="164" t="n">
        <f aca="false">IF(OR(X1356="FD",X1356="FD-E"),"-",IF(V1356="","?",IF(OR(V1356="OP",V1356="VE",V1356="VP",V1356="VU",V1356="ROVV",V1356="ROVB",V1356="ROV",V1356="UVS",V1356="LBV",V1356="LBA",V1356="VEA"),planv_frueh,IF(OR(V1356="LB",V1356="VEG"),planv_mittel,IF(OR(V1356="PA",V1356="PE",V1356="PF",V1356="PU",V1356="TVF"),planv_spaet,"?")))))</f>
        <v>0</v>
      </c>
      <c r="X1356" s="163" t="s">
        <v>102</v>
      </c>
      <c r="Y1356" s="163" t="n">
        <f aca="false">IF(X1356="FD-E",1,IF(X1356="FD",IF(AJ1356="hoch",1,2),IF(X1356="VB-E",3,IF(X1356="VB",IF(AJ1356="hoch",3,4),IF(X1356="WB*",IF(AJ1356="hoch",5,6),IF(X1356="WB",IF(AJ1356="hoch",7,8),""))))))</f>
        <v>8</v>
      </c>
      <c r="Z1356" s="167" t="n">
        <v>1.1</v>
      </c>
      <c r="AA1356" s="167" t="n">
        <f aca="false">IF(OR(X1356="FD",X1356="FD-E"),"-",IF(Z1356="&gt;10",nka_punktwert,IF(Z1356="","",Z1356/10*nka_punktwert)))</f>
        <v>0.420162019197899</v>
      </c>
      <c r="AB1356" s="163" t="s">
        <v>96</v>
      </c>
      <c r="AC1356" s="163" t="s">
        <v>97</v>
      </c>
      <c r="AD1356" s="163"/>
      <c r="AE1356" s="167" t="n">
        <f aca="false">IF(OR(X1356="FD",X1356="FD-E"),0,IF(Z1356="","",IF(AD1356="hoch",rwa_punktwert,0)))</f>
        <v>0</v>
      </c>
      <c r="AF1356" s="163"/>
      <c r="AG1356" s="167" t="n">
        <f aca="false">IF(OR(X1356="FD",X1356="FD-E"),0,IF(Z1356="","",IF(AF1356="hoch",stadt_punktwert,0)))</f>
        <v>0</v>
      </c>
      <c r="AH1356" s="163"/>
      <c r="AI1356" s="163" t="s">
        <v>97</v>
      </c>
      <c r="AJ1356" s="163"/>
      <c r="AK1356" s="163" t="s">
        <v>97</v>
      </c>
      <c r="AL1356" s="168"/>
      <c r="AM1356" s="167" t="str">
        <f aca="false">IF(OR(X1356="FD",X1356="FD-E"),"-",IF(Z1356="","",IF(OR(AL1356="",AL1356="NA"),"-",auslastung_punktwert/MAX($AL$25:$AL$65008)*AL1356)))</f>
        <v>-</v>
      </c>
      <c r="AN1356" s="168" t="n">
        <f aca="false">IF(OR(X1356="FD",X1356="FD-E",Z1356&lt;&gt;""),SUM(AA1356,AC1356,AE1356,AG1356,AI1356,AK1356,AM1356),"")</f>
        <v>0.420162019197899</v>
      </c>
    </row>
    <row r="1357" customFormat="false" ht="12.75" hidden="false" customHeight="false" outlineLevel="0" collapsed="false">
      <c r="A1357" s="154"/>
      <c r="B1357" s="163" t="s">
        <v>97</v>
      </c>
      <c r="C1357" s="163" t="n">
        <v>1323</v>
      </c>
      <c r="D1357" s="163" t="n">
        <v>701</v>
      </c>
      <c r="E1357" s="164" t="n">
        <v>12</v>
      </c>
      <c r="F1357" s="163" t="s">
        <v>3834</v>
      </c>
      <c r="G1357" s="165"/>
      <c r="H1357" s="163" t="s">
        <v>319</v>
      </c>
      <c r="I1357" s="163"/>
      <c r="J1357" s="154" t="s">
        <v>3835</v>
      </c>
      <c r="K1357" s="154" t="s">
        <v>3836</v>
      </c>
      <c r="L1357" s="163" t="s">
        <v>369</v>
      </c>
      <c r="M1357" s="163" t="s">
        <v>370</v>
      </c>
      <c r="N1357" s="163"/>
      <c r="O1357" s="166" t="n">
        <v>32.1</v>
      </c>
      <c r="P1357" s="166" t="n">
        <v>18.8</v>
      </c>
      <c r="Q1357" s="166" t="n">
        <v>13.3</v>
      </c>
      <c r="R1357" s="166" t="n">
        <v>0</v>
      </c>
      <c r="S1357" s="166"/>
      <c r="T1357" s="166"/>
      <c r="U1357" s="164" t="n">
        <v>0</v>
      </c>
      <c r="V1357" s="163"/>
      <c r="W1357" s="164" t="str">
        <f aca="false">IF(OR(X1357="FD",X1357="FD-E"),"-",IF(V1357="","?",IF(OR(V1357="OP",V1357="VE",V1357="VP",V1357="VU",V1357="ROVV",V1357="ROVB",V1357="ROV",V1357="UVS",V1357="LBV",V1357="LBA",V1357="VEA"),planv_frueh,IF(OR(V1357="LB",V1357="VEG"),planv_mittel,IF(OR(V1357="PA",V1357="PE",V1357="PF",V1357="PU",V1357="TVF"),planv_spaet,"?")))))</f>
        <v>-</v>
      </c>
      <c r="X1357" s="163" t="s">
        <v>98</v>
      </c>
      <c r="Y1357" s="163" t="n">
        <f aca="false">IF(X1357="FD-E",1,IF(X1357="FD",IF(AJ1357="hoch",1,2),IF(X1357="VB-E",3,IF(X1357="VB",IF(AJ1357="hoch",3,4),IF(X1357="WB*",IF(AJ1357="hoch",5,6),IF(X1357="WB",IF(AJ1357="hoch",7,8),""))))))</f>
        <v>2</v>
      </c>
      <c r="Z1357" s="167"/>
      <c r="AA1357" s="167" t="str">
        <f aca="false">IF(OR(X1357="FD",X1357="FD-E"),"-",IF(Z1357="&gt;10",nka_punktwert,IF(Z1357="","",Z1357/10*nka_punktwert)))</f>
        <v>-</v>
      </c>
      <c r="AB1357" s="163"/>
      <c r="AC1357" s="163" t="s">
        <v>97</v>
      </c>
      <c r="AD1357" s="163"/>
      <c r="AE1357" s="167" t="n">
        <f aca="false">IF(OR(X1357="FD",X1357="FD-E"),0,IF(Z1357="","",IF(AD1357="hoch",rwa_punktwert,0)))</f>
        <v>0</v>
      </c>
      <c r="AF1357" s="163"/>
      <c r="AG1357" s="167" t="n">
        <f aca="false">IF(OR(X1357="FD",X1357="FD-E"),0,IF(Z1357="","",IF(AF1357="hoch",stadt_punktwert,0)))</f>
        <v>0</v>
      </c>
      <c r="AH1357" s="163"/>
      <c r="AI1357" s="163" t="s">
        <v>97</v>
      </c>
      <c r="AJ1357" s="163"/>
      <c r="AK1357" s="163" t="s">
        <v>97</v>
      </c>
      <c r="AL1357" s="168"/>
      <c r="AM1357" s="167" t="str">
        <f aca="false">IF(OR(X1357="FD",X1357="FD-E"),"-",IF(Z1357="","",IF(OR(AL1357="",AL1357="NA"),"-",auslastung_punktwert/MAX($AL$25:$AL$65008)*AL1357)))</f>
        <v>-</v>
      </c>
      <c r="AN1357" s="168" t="n">
        <f aca="false">IF(OR(X1357="FD",X1357="FD-E",Z1357&lt;&gt;""),SUM(AA1357,AC1357,AE1357,AG1357,AI1357,AK1357,AM1357),"")</f>
        <v>0</v>
      </c>
      <c r="AO1357" s="60" t="s">
        <v>351</v>
      </c>
    </row>
    <row r="1358" customFormat="false" ht="12.75" hidden="false" customHeight="false" outlineLevel="0" collapsed="false">
      <c r="A1358" s="154"/>
      <c r="B1358" s="163" t="s">
        <v>97</v>
      </c>
      <c r="C1358" s="163" t="n">
        <v>1324</v>
      </c>
      <c r="D1358" s="163" t="n">
        <v>702</v>
      </c>
      <c r="E1358" s="164" t="n">
        <v>120</v>
      </c>
      <c r="F1358" s="163" t="s">
        <v>3834</v>
      </c>
      <c r="G1358" s="165" t="s">
        <v>3837</v>
      </c>
      <c r="H1358" s="163" t="s">
        <v>2442</v>
      </c>
      <c r="I1358" s="163"/>
      <c r="J1358" s="154" t="s">
        <v>3838</v>
      </c>
      <c r="K1358" s="154"/>
      <c r="L1358" s="163" t="s">
        <v>372</v>
      </c>
      <c r="M1358" s="163" t="s">
        <v>566</v>
      </c>
      <c r="N1358" s="163"/>
      <c r="O1358" s="166" t="n">
        <v>11.8</v>
      </c>
      <c r="P1358" s="166" t="n">
        <v>11.8</v>
      </c>
      <c r="Q1358" s="166" t="n">
        <v>0</v>
      </c>
      <c r="R1358" s="166" t="n">
        <v>0</v>
      </c>
      <c r="S1358" s="166"/>
      <c r="T1358" s="166"/>
      <c r="U1358" s="164"/>
      <c r="V1358" s="163" t="s">
        <v>523</v>
      </c>
      <c r="W1358" s="164" t="n">
        <f aca="false">IF(OR(X1358="FD",X1358="FD-E"),"-",IF(V1358="","?",IF(OR(V1358="OP",V1358="VE",V1358="VP",V1358="VU",V1358="ROVV",V1358="ROVB",V1358="ROV",V1358="UVS",V1358="LBV",V1358="LBA",V1358="VEA"),planv_frueh,IF(OR(V1358="LB",V1358="VEG"),planv_mittel,IF(OR(V1358="PA",V1358="PE",V1358="PF",V1358="PU",V1358="TVF"),planv_spaet,"?")))))</f>
        <v>0</v>
      </c>
      <c r="X1358" s="163" t="s">
        <v>100</v>
      </c>
      <c r="Y1358" s="163" t="n">
        <f aca="false">IF(X1358="FD-E",1,IF(X1358="FD",IF(AJ1358="hoch",1,2),IF(X1358="VB-E",3,IF(X1358="VB",IF(AJ1358="hoch",3,4),IF(X1358="WB*",IF(AJ1358="hoch",5,6),IF(X1358="WB",IF(AJ1358="hoch",7,8),""))))))</f>
        <v>4</v>
      </c>
      <c r="Z1358" s="167" t="n">
        <v>6</v>
      </c>
      <c r="AA1358" s="167" t="n">
        <f aca="false">IF(OR(X1358="FD",X1358="FD-E"),"-",IF(Z1358="&gt;10",nka_punktwert,IF(Z1358="","",Z1358/10*nka_punktwert)))</f>
        <v>2.29179283198854</v>
      </c>
      <c r="AB1358" s="163"/>
      <c r="AC1358" s="163" t="s">
        <v>97</v>
      </c>
      <c r="AD1358" s="163"/>
      <c r="AE1358" s="167" t="n">
        <f aca="false">IF(OR(X1358="FD",X1358="FD-E"),0,IF(Z1358="","",IF(AD1358="hoch",rwa_punktwert,0)))</f>
        <v>0</v>
      </c>
      <c r="AF1358" s="163"/>
      <c r="AG1358" s="167" t="n">
        <f aca="false">IF(OR(X1358="FD",X1358="FD-E"),0,IF(Z1358="","",IF(AF1358="hoch",stadt_punktwert,0)))</f>
        <v>0</v>
      </c>
      <c r="AH1358" s="163"/>
      <c r="AI1358" s="163" t="s">
        <v>97</v>
      </c>
      <c r="AJ1358" s="163"/>
      <c r="AK1358" s="163" t="s">
        <v>97</v>
      </c>
      <c r="AL1358" s="168"/>
      <c r="AM1358" s="167" t="str">
        <f aca="false">IF(OR(X1358="FD",X1358="FD-E"),"-",IF(Z1358="","",IF(OR(AL1358="",AL1358="NA"),"-",auslastung_punktwert/MAX($AL$25:$AL$65008)*AL1358)))</f>
        <v>-</v>
      </c>
      <c r="AN1358" s="168" t="n">
        <f aca="false">IF(OR(X1358="FD",X1358="FD-E",Z1358&lt;&gt;""),SUM(AA1358,AC1358,AE1358,AG1358,AI1358,AK1358,AM1358),"")</f>
        <v>2.29179283198854</v>
      </c>
    </row>
    <row r="1359" customFormat="false" ht="12.75" hidden="false" customHeight="false" outlineLevel="0" collapsed="false">
      <c r="A1359" s="154"/>
      <c r="B1359" s="163" t="s">
        <v>97</v>
      </c>
      <c r="C1359" s="163" t="n">
        <v>1325</v>
      </c>
      <c r="D1359" s="163" t="n">
        <v>703</v>
      </c>
      <c r="E1359" s="164" t="n">
        <v>121</v>
      </c>
      <c r="F1359" s="163" t="s">
        <v>3834</v>
      </c>
      <c r="G1359" s="165" t="s">
        <v>3839</v>
      </c>
      <c r="H1359" s="163" t="s">
        <v>3840</v>
      </c>
      <c r="I1359" s="163"/>
      <c r="J1359" s="154" t="s">
        <v>3841</v>
      </c>
      <c r="K1359" s="154"/>
      <c r="L1359" s="163" t="s">
        <v>372</v>
      </c>
      <c r="M1359" s="163" t="s">
        <v>480</v>
      </c>
      <c r="N1359" s="163"/>
      <c r="O1359" s="166" t="n">
        <v>28.7</v>
      </c>
      <c r="P1359" s="166" t="n">
        <v>28.7</v>
      </c>
      <c r="Q1359" s="166" t="n">
        <v>0</v>
      </c>
      <c r="R1359" s="166" t="n">
        <v>0</v>
      </c>
      <c r="S1359" s="166"/>
      <c r="T1359" s="166"/>
      <c r="U1359" s="164"/>
      <c r="V1359" s="163" t="s">
        <v>441</v>
      </c>
      <c r="W1359" s="164" t="n">
        <f aca="false">IF(OR(X1359="FD",X1359="FD-E"),"-",IF(V1359="","?",IF(OR(V1359="OP",V1359="VE",V1359="VP",V1359="VU",V1359="ROVV",V1359="ROVB",V1359="ROV",V1359="UVS",V1359="LBV",V1359="LBA",V1359="VEA"),planv_frueh,IF(OR(V1359="LB",V1359="VEG"),planv_mittel,IF(OR(V1359="PA",V1359="PE",V1359="PF",V1359="PU",V1359="TVF"),planv_spaet,"?")))))</f>
        <v>0</v>
      </c>
      <c r="X1359" s="163" t="s">
        <v>100</v>
      </c>
      <c r="Y1359" s="163" t="n">
        <f aca="false">IF(X1359="FD-E",1,IF(X1359="FD",IF(AJ1359="hoch",1,2),IF(X1359="VB-E",3,IF(X1359="VB",IF(AJ1359="hoch",3,4),IF(X1359="WB*",IF(AJ1359="hoch",5,6),IF(X1359="WB",IF(AJ1359="hoch",7,8),""))))))</f>
        <v>4</v>
      </c>
      <c r="Z1359" s="167" t="n">
        <v>5.3</v>
      </c>
      <c r="AA1359" s="167" t="n">
        <f aca="false">IF(OR(X1359="FD",X1359="FD-E"),"-",IF(Z1359="&gt;10",nka_punktwert,IF(Z1359="","",Z1359/10*nka_punktwert)))</f>
        <v>2.02441700158987</v>
      </c>
      <c r="AB1359" s="163" t="s">
        <v>96</v>
      </c>
      <c r="AC1359" s="163" t="s">
        <v>97</v>
      </c>
      <c r="AD1359" s="163"/>
      <c r="AE1359" s="167" t="n">
        <f aca="false">IF(OR(X1359="FD",X1359="FD-E"),0,IF(Z1359="","",IF(AD1359="hoch",rwa_punktwert,0)))</f>
        <v>0</v>
      </c>
      <c r="AF1359" s="163" t="s">
        <v>96</v>
      </c>
      <c r="AG1359" s="167" t="n">
        <f aca="false">IF(OR(X1359="FD",X1359="FD-E"),0,IF(Z1359="","",IF(AF1359="hoch",stadt_punktwert,0)))</f>
        <v>0.829</v>
      </c>
      <c r="AH1359" s="163"/>
      <c r="AI1359" s="163" t="s">
        <v>97</v>
      </c>
      <c r="AJ1359" s="163"/>
      <c r="AK1359" s="163" t="s">
        <v>97</v>
      </c>
      <c r="AL1359" s="168"/>
      <c r="AM1359" s="167" t="str">
        <f aca="false">IF(OR(X1359="FD",X1359="FD-E"),"-",IF(Z1359="","",IF(OR(AL1359="",AL1359="NA"),"-",auslastung_punktwert/MAX($AL$25:$AL$65008)*AL1359)))</f>
        <v>-</v>
      </c>
      <c r="AN1359" s="168" t="n">
        <f aca="false">IF(OR(X1359="FD",X1359="FD-E",Z1359&lt;&gt;""),SUM(AA1359,AC1359,AE1359,AG1359,AI1359,AK1359,AM1359),"")</f>
        <v>2.85341700158987</v>
      </c>
    </row>
    <row r="1360" customFormat="false" ht="12.75" hidden="false" customHeight="false" outlineLevel="0" collapsed="false">
      <c r="A1360" s="154"/>
      <c r="B1360" s="163" t="s">
        <v>97</v>
      </c>
      <c r="C1360" s="163" t="n">
        <v>1326</v>
      </c>
      <c r="D1360" s="163" t="n">
        <v>704</v>
      </c>
      <c r="E1360" s="164" t="n">
        <v>122</v>
      </c>
      <c r="F1360" s="163" t="s">
        <v>3834</v>
      </c>
      <c r="G1360" s="165" t="s">
        <v>3842</v>
      </c>
      <c r="H1360" s="163" t="s">
        <v>3843</v>
      </c>
      <c r="I1360" s="163"/>
      <c r="J1360" s="154" t="s">
        <v>3844</v>
      </c>
      <c r="K1360" s="154"/>
      <c r="L1360" s="163" t="s">
        <v>372</v>
      </c>
      <c r="M1360" s="163" t="s">
        <v>370</v>
      </c>
      <c r="N1360" s="163"/>
      <c r="O1360" s="166" t="n">
        <v>20.8</v>
      </c>
      <c r="P1360" s="166" t="n">
        <v>20.8</v>
      </c>
      <c r="Q1360" s="166" t="n">
        <v>0</v>
      </c>
      <c r="R1360" s="166" t="n">
        <v>0</v>
      </c>
      <c r="S1360" s="166"/>
      <c r="T1360" s="166"/>
      <c r="U1360" s="164"/>
      <c r="V1360" s="163" t="s">
        <v>516</v>
      </c>
      <c r="W1360" s="164" t="n">
        <f aca="false">IF(OR(X1360="FD",X1360="FD-E"),"-",IF(V1360="","?",IF(OR(V1360="OP",V1360="VE",V1360="VP",V1360="VU",V1360="ROVV",V1360="ROVB",V1360="ROV",V1360="UVS",V1360="LBV",V1360="LBA",V1360="VEA"),planv_frueh,IF(OR(V1360="LB",V1360="VEG"),planv_mittel,IF(OR(V1360="PA",V1360="PE",V1360="PF",V1360="PU",V1360="TVF"),planv_spaet,"?")))))</f>
        <v>0</v>
      </c>
      <c r="X1360" s="163" t="s">
        <v>100</v>
      </c>
      <c r="Y1360" s="163" t="n">
        <f aca="false">IF(X1360="FD-E",1,IF(X1360="FD",IF(AJ1360="hoch",1,2),IF(X1360="VB-E",3,IF(X1360="VB",IF(AJ1360="hoch",3,4),IF(X1360="WB*",IF(AJ1360="hoch",5,6),IF(X1360="WB",IF(AJ1360="hoch",7,8),""))))))</f>
        <v>4</v>
      </c>
      <c r="Z1360" s="167" t="n">
        <v>3.4</v>
      </c>
      <c r="AA1360" s="167" t="n">
        <f aca="false">IF(OR(X1360="FD",X1360="FD-E"),"-",IF(Z1360="&gt;10",nka_punktwert,IF(Z1360="","",Z1360/10*nka_punktwert)))</f>
        <v>1.2986826047935</v>
      </c>
      <c r="AB1360" s="163"/>
      <c r="AC1360" s="163" t="s">
        <v>97</v>
      </c>
      <c r="AD1360" s="163"/>
      <c r="AE1360" s="167" t="n">
        <f aca="false">IF(OR(X1360="FD",X1360="FD-E"),0,IF(Z1360="","",IF(AD1360="hoch",rwa_punktwert,0)))</f>
        <v>0</v>
      </c>
      <c r="AF1360" s="163" t="s">
        <v>96</v>
      </c>
      <c r="AG1360" s="167" t="n">
        <f aca="false">IF(OR(X1360="FD",X1360="FD-E"),0,IF(Z1360="","",IF(AF1360="hoch",stadt_punktwert,0)))</f>
        <v>0.829</v>
      </c>
      <c r="AH1360" s="163"/>
      <c r="AI1360" s="163" t="s">
        <v>97</v>
      </c>
      <c r="AJ1360" s="163"/>
      <c r="AK1360" s="163" t="s">
        <v>97</v>
      </c>
      <c r="AL1360" s="168"/>
      <c r="AM1360" s="167" t="str">
        <f aca="false">IF(OR(X1360="FD",X1360="FD-E"),"-",IF(Z1360="","",IF(OR(AL1360="",AL1360="NA"),"-",auslastung_punktwert/MAX($AL$25:$AL$65008)*AL1360)))</f>
        <v>-</v>
      </c>
      <c r="AN1360" s="168" t="n">
        <f aca="false">IF(OR(X1360="FD",X1360="FD-E",Z1360&lt;&gt;""),SUM(AA1360,AC1360,AE1360,AG1360,AI1360,AK1360,AM1360),"")</f>
        <v>2.1276826047935</v>
      </c>
    </row>
    <row r="1361" customFormat="false" ht="12.75" hidden="false" customHeight="false" outlineLevel="0" collapsed="false">
      <c r="A1361" s="154"/>
      <c r="B1361" s="163" t="s">
        <v>97</v>
      </c>
      <c r="C1361" s="163" t="n">
        <v>1327</v>
      </c>
      <c r="D1361" s="163" t="n">
        <v>705</v>
      </c>
      <c r="E1361" s="164" t="n">
        <v>123</v>
      </c>
      <c r="F1361" s="163" t="s">
        <v>3834</v>
      </c>
      <c r="G1361" s="165" t="s">
        <v>3845</v>
      </c>
      <c r="H1361" s="163" t="s">
        <v>3843</v>
      </c>
      <c r="I1361" s="163"/>
      <c r="J1361" s="154" t="s">
        <v>3846</v>
      </c>
      <c r="K1361" s="154"/>
      <c r="L1361" s="163" t="s">
        <v>372</v>
      </c>
      <c r="M1361" s="163" t="s">
        <v>386</v>
      </c>
      <c r="N1361" s="163"/>
      <c r="O1361" s="166" t="n">
        <v>14.8</v>
      </c>
      <c r="P1361" s="166" t="n">
        <v>14.8</v>
      </c>
      <c r="Q1361" s="166" t="n">
        <v>0</v>
      </c>
      <c r="R1361" s="166" t="n">
        <v>0</v>
      </c>
      <c r="S1361" s="166"/>
      <c r="T1361" s="166"/>
      <c r="U1361" s="164"/>
      <c r="V1361" s="163" t="s">
        <v>441</v>
      </c>
      <c r="W1361" s="164" t="n">
        <f aca="false">IF(OR(X1361="FD",X1361="FD-E"),"-",IF(V1361="","?",IF(OR(V1361="OP",V1361="VE",V1361="VP",V1361="VU",V1361="ROVV",V1361="ROVB",V1361="ROV",V1361="UVS",V1361="LBV",V1361="LBA",V1361="VEA"),planv_frueh,IF(OR(V1361="LB",V1361="VEG"),planv_mittel,IF(OR(V1361="PA",V1361="PE",V1361="PF",V1361="PU",V1361="TVF"),planv_spaet,"?")))))</f>
        <v>0</v>
      </c>
      <c r="X1361" s="163" t="s">
        <v>100</v>
      </c>
      <c r="Y1361" s="163" t="n">
        <f aca="false">IF(X1361="FD-E",1,IF(X1361="FD",IF(AJ1361="hoch",1,2),IF(X1361="VB-E",3,IF(X1361="VB",IF(AJ1361="hoch",3,4),IF(X1361="WB*",IF(AJ1361="hoch",5,6),IF(X1361="WB",IF(AJ1361="hoch",7,8),""))))))</f>
        <v>4</v>
      </c>
      <c r="Z1361" s="167" t="n">
        <v>4.6</v>
      </c>
      <c r="AA1361" s="167" t="n">
        <f aca="false">IF(OR(X1361="FD",X1361="FD-E"),"-",IF(Z1361="&gt;10",nka_punktwert,IF(Z1361="","",Z1361/10*nka_punktwert)))</f>
        <v>1.75704117119121</v>
      </c>
      <c r="AB1361" s="163"/>
      <c r="AC1361" s="163" t="s">
        <v>97</v>
      </c>
      <c r="AD1361" s="163"/>
      <c r="AE1361" s="167" t="n">
        <f aca="false">IF(OR(X1361="FD",X1361="FD-E"),0,IF(Z1361="","",IF(AD1361="hoch",rwa_punktwert,0)))</f>
        <v>0</v>
      </c>
      <c r="AF1361" s="163" t="s">
        <v>96</v>
      </c>
      <c r="AG1361" s="167" t="n">
        <f aca="false">IF(OR(X1361="FD",X1361="FD-E"),0,IF(Z1361="","",IF(AF1361="hoch",stadt_punktwert,0)))</f>
        <v>0.829</v>
      </c>
      <c r="AH1361" s="163"/>
      <c r="AI1361" s="163" t="s">
        <v>97</v>
      </c>
      <c r="AJ1361" s="163"/>
      <c r="AK1361" s="163" t="s">
        <v>97</v>
      </c>
      <c r="AL1361" s="168"/>
      <c r="AM1361" s="167" t="str">
        <f aca="false">IF(OR(X1361="FD",X1361="FD-E"),"-",IF(Z1361="","",IF(OR(AL1361="",AL1361="NA"),"-",auslastung_punktwert/MAX($AL$25:$AL$65008)*AL1361)))</f>
        <v>-</v>
      </c>
      <c r="AN1361" s="168" t="n">
        <f aca="false">IF(OR(X1361="FD",X1361="FD-E",Z1361&lt;&gt;""),SUM(AA1361,AC1361,AE1361,AG1361,AI1361,AK1361,AM1361),"")</f>
        <v>2.58604117119121</v>
      </c>
    </row>
    <row r="1362" customFormat="false" ht="12.75" hidden="false" customHeight="false" outlineLevel="0" collapsed="false">
      <c r="A1362" s="154"/>
      <c r="B1362" s="163" t="s">
        <v>97</v>
      </c>
      <c r="C1362" s="163" t="n">
        <v>1328</v>
      </c>
      <c r="D1362" s="163" t="n">
        <v>706</v>
      </c>
      <c r="E1362" s="164" t="n">
        <v>125</v>
      </c>
      <c r="F1362" s="163" t="s">
        <v>3834</v>
      </c>
      <c r="G1362" s="165" t="s">
        <v>3847</v>
      </c>
      <c r="H1362" s="163" t="s">
        <v>3848</v>
      </c>
      <c r="I1362" s="163"/>
      <c r="J1362" s="154" t="s">
        <v>3849</v>
      </c>
      <c r="K1362" s="154" t="s">
        <v>3850</v>
      </c>
      <c r="L1362" s="163" t="s">
        <v>372</v>
      </c>
      <c r="M1362" s="163" t="s">
        <v>648</v>
      </c>
      <c r="N1362" s="163"/>
      <c r="O1362" s="166" t="n">
        <v>26.8</v>
      </c>
      <c r="P1362" s="166" t="n">
        <v>26.8</v>
      </c>
      <c r="Q1362" s="166" t="n">
        <v>0</v>
      </c>
      <c r="R1362" s="166" t="n">
        <v>0</v>
      </c>
      <c r="S1362" s="166"/>
      <c r="T1362" s="166"/>
      <c r="U1362" s="164"/>
      <c r="V1362" s="163" t="s">
        <v>466</v>
      </c>
      <c r="W1362" s="164" t="n">
        <f aca="false">IF(OR(X1362="FD",X1362="FD-E"),"-",IF(V1362="","?",IF(OR(V1362="OP",V1362="VE",V1362="VP",V1362="VU",V1362="ROVV",V1362="ROVB",V1362="ROV",V1362="UVS",V1362="LBV",V1362="LBA",V1362="VEA"),planv_frueh,IF(OR(V1362="LB",V1362="VEG"),planv_mittel,IF(OR(V1362="PA",V1362="PE",V1362="PF",V1362="PU",V1362="TVF"),planv_spaet,"?")))))</f>
        <v>0</v>
      </c>
      <c r="X1362" s="163" t="s">
        <v>100</v>
      </c>
      <c r="Y1362" s="163" t="n">
        <f aca="false">IF(X1362="FD-E",1,IF(X1362="FD",IF(AJ1362="hoch",1,2),IF(X1362="VB-E",3,IF(X1362="VB",IF(AJ1362="hoch",3,4),IF(X1362="WB*",IF(AJ1362="hoch",5,6),IF(X1362="WB",IF(AJ1362="hoch",7,8),""))))))</f>
        <v>4</v>
      </c>
      <c r="Z1362" s="167" t="n">
        <v>4.3</v>
      </c>
      <c r="AA1362" s="167" t="n">
        <f aca="false">IF(OR(X1362="FD",X1362="FD-E"),"-",IF(Z1362="&gt;10",nka_punktwert,IF(Z1362="","",Z1362/10*nka_punktwert)))</f>
        <v>1.64245152959179</v>
      </c>
      <c r="AB1362" s="163"/>
      <c r="AC1362" s="163" t="s">
        <v>97</v>
      </c>
      <c r="AD1362" s="163"/>
      <c r="AE1362" s="167" t="n">
        <f aca="false">IF(OR(X1362="FD",X1362="FD-E"),0,IF(Z1362="","",IF(AD1362="hoch",rwa_punktwert,0)))</f>
        <v>0</v>
      </c>
      <c r="AF1362" s="163"/>
      <c r="AG1362" s="167" t="n">
        <f aca="false">IF(OR(X1362="FD",X1362="FD-E"),0,IF(Z1362="","",IF(AF1362="hoch",stadt_punktwert,0)))</f>
        <v>0</v>
      </c>
      <c r="AH1362" s="163"/>
      <c r="AI1362" s="163" t="s">
        <v>97</v>
      </c>
      <c r="AJ1362" s="163"/>
      <c r="AK1362" s="163" t="s">
        <v>97</v>
      </c>
      <c r="AL1362" s="168"/>
      <c r="AM1362" s="167" t="str">
        <f aca="false">IF(OR(X1362="FD",X1362="FD-E"),"-",IF(Z1362="","",IF(OR(AL1362="",AL1362="NA"),"-",auslastung_punktwert/MAX($AL$25:$AL$65008)*AL1362)))</f>
        <v>-</v>
      </c>
      <c r="AN1362" s="168" t="n">
        <f aca="false">IF(OR(X1362="FD",X1362="FD-E",Z1362&lt;&gt;""),SUM(AA1362,AC1362,AE1362,AG1362,AI1362,AK1362,AM1362),"")</f>
        <v>1.64245152959179</v>
      </c>
    </row>
    <row r="1363" customFormat="false" ht="12.75" hidden="false" customHeight="false" outlineLevel="0" collapsed="false">
      <c r="A1363" s="154"/>
      <c r="B1363" s="163" t="s">
        <v>97</v>
      </c>
      <c r="C1363" s="163" t="n">
        <v>1329</v>
      </c>
      <c r="D1363" s="163" t="n">
        <v>707</v>
      </c>
      <c r="E1363" s="164" t="n">
        <v>118</v>
      </c>
      <c r="F1363" s="163" t="s">
        <v>3834</v>
      </c>
      <c r="G1363" s="165" t="s">
        <v>3851</v>
      </c>
      <c r="H1363" s="163" t="s">
        <v>1898</v>
      </c>
      <c r="I1363" s="163"/>
      <c r="J1363" s="154" t="s">
        <v>3852</v>
      </c>
      <c r="K1363" s="154" t="s">
        <v>3853</v>
      </c>
      <c r="L1363" s="163" t="s">
        <v>349</v>
      </c>
      <c r="M1363" s="163" t="s">
        <v>604</v>
      </c>
      <c r="N1363" s="163"/>
      <c r="O1363" s="166" t="n">
        <v>61.5</v>
      </c>
      <c r="P1363" s="166" t="n">
        <v>61.5</v>
      </c>
      <c r="Q1363" s="166" t="n">
        <v>0</v>
      </c>
      <c r="R1363" s="166" t="n">
        <v>0</v>
      </c>
      <c r="S1363" s="166"/>
      <c r="T1363" s="166"/>
      <c r="U1363" s="164" t="n">
        <v>1</v>
      </c>
      <c r="V1363" s="163" t="s">
        <v>441</v>
      </c>
      <c r="W1363" s="164" t="n">
        <f aca="false">IF(OR(X1363="FD",X1363="FD-E"),"-",IF(V1363="","?",IF(OR(V1363="OP",V1363="VE",V1363="VP",V1363="VU",V1363="ROVV",V1363="ROVB",V1363="ROV",V1363="UVS",V1363="LBV",V1363="LBA",V1363="VEA"),planv_frueh,IF(OR(V1363="LB",V1363="VEG"),planv_mittel,IF(OR(V1363="PA",V1363="PE",V1363="PF",V1363="PU",V1363="TVF"),planv_spaet,"?")))))</f>
        <v>0</v>
      </c>
      <c r="X1363" s="163" t="s">
        <v>101</v>
      </c>
      <c r="Y1363" s="163" t="n">
        <f aca="false">IF(X1363="FD-E",1,IF(X1363="FD",IF(AJ1363="hoch",1,2),IF(X1363="VB-E",3,IF(X1363="VB",IF(AJ1363="hoch",3,4),IF(X1363="WB*",IF(AJ1363="hoch",5,6),IF(X1363="WB",IF(AJ1363="hoch",7,8),""))))))</f>
        <v>6</v>
      </c>
      <c r="Z1363" s="167" t="n">
        <v>4.1</v>
      </c>
      <c r="AA1363" s="167" t="n">
        <f aca="false">IF(OR(X1363="FD",X1363="FD-E"),"-",IF(Z1363="&gt;10",nka_punktwert,IF(Z1363="","",Z1363/10*nka_punktwert)))</f>
        <v>1.56605843519217</v>
      </c>
      <c r="AB1363" s="163" t="s">
        <v>96</v>
      </c>
      <c r="AC1363" s="163" t="s">
        <v>97</v>
      </c>
      <c r="AD1363" s="163"/>
      <c r="AE1363" s="167" t="n">
        <f aca="false">IF(OR(X1363="FD",X1363="FD-E"),0,IF(Z1363="","",IF(AD1363="hoch",rwa_punktwert,0)))</f>
        <v>0</v>
      </c>
      <c r="AF1363" s="163"/>
      <c r="AG1363" s="167" t="n">
        <f aca="false">IF(OR(X1363="FD",X1363="FD-E"),0,IF(Z1363="","",IF(AF1363="hoch",stadt_punktwert,0)))</f>
        <v>0</v>
      </c>
      <c r="AH1363" s="163"/>
      <c r="AI1363" s="163" t="s">
        <v>97</v>
      </c>
      <c r="AJ1363" s="163"/>
      <c r="AK1363" s="163" t="s">
        <v>97</v>
      </c>
      <c r="AL1363" s="168"/>
      <c r="AM1363" s="167" t="str">
        <f aca="false">IF(OR(X1363="FD",X1363="FD-E"),"-",IF(Z1363="","",IF(OR(AL1363="",AL1363="NA"),"-",auslastung_punktwert/MAX($AL$25:$AL$65008)*AL1363)))</f>
        <v>-</v>
      </c>
      <c r="AN1363" s="168" t="n">
        <f aca="false">IF(OR(X1363="FD",X1363="FD-E",Z1363&lt;&gt;""),SUM(AA1363,AC1363,AE1363,AG1363,AI1363,AK1363,AM1363),"")</f>
        <v>1.56605843519217</v>
      </c>
    </row>
    <row r="1364" customFormat="false" ht="12.75" hidden="false" customHeight="false" outlineLevel="0" collapsed="false">
      <c r="A1364" s="154"/>
      <c r="B1364" s="163" t="s">
        <v>97</v>
      </c>
      <c r="C1364" s="163" t="n">
        <v>1330</v>
      </c>
      <c r="D1364" s="163" t="n">
        <v>708</v>
      </c>
      <c r="E1364" s="164" t="n">
        <v>119</v>
      </c>
      <c r="F1364" s="163" t="s">
        <v>3834</v>
      </c>
      <c r="G1364" s="165" t="s">
        <v>3854</v>
      </c>
      <c r="H1364" s="163" t="s">
        <v>3853</v>
      </c>
      <c r="I1364" s="163"/>
      <c r="J1364" s="154" t="s">
        <v>3853</v>
      </c>
      <c r="K1364" s="154" t="s">
        <v>3855</v>
      </c>
      <c r="L1364" s="163" t="s">
        <v>369</v>
      </c>
      <c r="M1364" s="163" t="s">
        <v>604</v>
      </c>
      <c r="N1364" s="163"/>
      <c r="O1364" s="166" t="n">
        <v>66.6</v>
      </c>
      <c r="P1364" s="166" t="n">
        <v>58.3</v>
      </c>
      <c r="Q1364" s="166" t="n">
        <v>8.3</v>
      </c>
      <c r="R1364" s="166" t="n">
        <v>0</v>
      </c>
      <c r="S1364" s="166"/>
      <c r="T1364" s="166"/>
      <c r="U1364" s="164" t="n">
        <v>1</v>
      </c>
      <c r="V1364" s="163" t="s">
        <v>441</v>
      </c>
      <c r="W1364" s="164" t="n">
        <f aca="false">IF(OR(X1364="FD",X1364="FD-E"),"-",IF(V1364="","?",IF(OR(V1364="OP",V1364="VE",V1364="VP",V1364="VU",V1364="ROVV",V1364="ROVB",V1364="ROV",V1364="UVS",V1364="LBV",V1364="LBA",V1364="VEA"),planv_frueh,IF(OR(V1364="LB",V1364="VEG"),planv_mittel,IF(OR(V1364="PA",V1364="PE",V1364="PF",V1364="PU",V1364="TVF"),planv_spaet,"?")))))</f>
        <v>0</v>
      </c>
      <c r="X1364" s="163" t="s">
        <v>101</v>
      </c>
      <c r="Y1364" s="163" t="n">
        <f aca="false">IF(X1364="FD-E",1,IF(X1364="FD",IF(AJ1364="hoch",1,2),IF(X1364="VB-E",3,IF(X1364="VB",IF(AJ1364="hoch",3,4),IF(X1364="WB*",IF(AJ1364="hoch",5,6),IF(X1364="WB",IF(AJ1364="hoch",7,8),""))))))</f>
        <v>6</v>
      </c>
      <c r="Z1364" s="167" t="n">
        <v>3</v>
      </c>
      <c r="AA1364" s="167" t="n">
        <f aca="false">IF(OR(X1364="FD",X1364="FD-E"),"-",IF(Z1364="&gt;10",nka_punktwert,IF(Z1364="","",Z1364/10*nka_punktwert)))</f>
        <v>1.14589641599427</v>
      </c>
      <c r="AB1364" s="163"/>
      <c r="AC1364" s="163" t="s">
        <v>97</v>
      </c>
      <c r="AD1364" s="163"/>
      <c r="AE1364" s="167" t="n">
        <f aca="false">IF(OR(X1364="FD",X1364="FD-E"),0,IF(Z1364="","",IF(AD1364="hoch",rwa_punktwert,0)))</f>
        <v>0</v>
      </c>
      <c r="AF1364" s="163"/>
      <c r="AG1364" s="167" t="n">
        <f aca="false">IF(OR(X1364="FD",X1364="FD-E"),0,IF(Z1364="","",IF(AF1364="hoch",stadt_punktwert,0)))</f>
        <v>0</v>
      </c>
      <c r="AH1364" s="163"/>
      <c r="AI1364" s="163" t="s">
        <v>97</v>
      </c>
      <c r="AJ1364" s="163"/>
      <c r="AK1364" s="163" t="s">
        <v>97</v>
      </c>
      <c r="AL1364" s="168"/>
      <c r="AM1364" s="167" t="str">
        <f aca="false">IF(OR(X1364="FD",X1364="FD-E"),"-",IF(Z1364="","",IF(OR(AL1364="",AL1364="NA"),"-",auslastung_punktwert/MAX($AL$25:$AL$65008)*AL1364)))</f>
        <v>-</v>
      </c>
      <c r="AN1364" s="168" t="n">
        <f aca="false">IF(OR(X1364="FD",X1364="FD-E",Z1364&lt;&gt;""),SUM(AA1364,AC1364,AE1364,AG1364,AI1364,AK1364,AM1364),"")</f>
        <v>1.14589641599427</v>
      </c>
    </row>
    <row r="1365" customFormat="false" ht="12.75" hidden="false" customHeight="false" outlineLevel="0" collapsed="false">
      <c r="A1365" s="154"/>
      <c r="B1365" s="163" t="s">
        <v>97</v>
      </c>
      <c r="C1365" s="163" t="n">
        <v>1331</v>
      </c>
      <c r="D1365" s="163" t="n">
        <v>709</v>
      </c>
      <c r="E1365" s="164" t="n">
        <v>124</v>
      </c>
      <c r="F1365" s="163" t="s">
        <v>3834</v>
      </c>
      <c r="G1365" s="165" t="s">
        <v>3856</v>
      </c>
      <c r="H1365" s="163" t="s">
        <v>3843</v>
      </c>
      <c r="I1365" s="163"/>
      <c r="J1365" s="154" t="s">
        <v>3857</v>
      </c>
      <c r="K1365" s="154"/>
      <c r="L1365" s="163" t="s">
        <v>372</v>
      </c>
      <c r="M1365" s="163" t="s">
        <v>960</v>
      </c>
      <c r="N1365" s="163"/>
      <c r="O1365" s="166" t="n">
        <v>21.1</v>
      </c>
      <c r="P1365" s="166" t="n">
        <v>21.1</v>
      </c>
      <c r="Q1365" s="166" t="n">
        <v>0</v>
      </c>
      <c r="R1365" s="166" t="n">
        <v>0</v>
      </c>
      <c r="S1365" s="166"/>
      <c r="T1365" s="166"/>
      <c r="U1365" s="164"/>
      <c r="V1365" s="163" t="s">
        <v>441</v>
      </c>
      <c r="W1365" s="164" t="n">
        <f aca="false">IF(OR(X1365="FD",X1365="FD-E"),"-",IF(V1365="","?",IF(OR(V1365="OP",V1365="VE",V1365="VP",V1365="VU",V1365="ROVV",V1365="ROVB",V1365="ROV",V1365="UVS",V1365="LBV",V1365="LBA",V1365="VEA"),planv_frueh,IF(OR(V1365="LB",V1365="VEG"),planv_mittel,IF(OR(V1365="PA",V1365="PE",V1365="PF",V1365="PU",V1365="TVF"),planv_spaet,"?")))))</f>
        <v>0</v>
      </c>
      <c r="X1365" s="163" t="s">
        <v>102</v>
      </c>
      <c r="Y1365" s="163" t="n">
        <f aca="false">IF(X1365="FD-E",1,IF(X1365="FD",IF(AJ1365="hoch",1,2),IF(X1365="VB-E",3,IF(X1365="VB",IF(AJ1365="hoch",3,4),IF(X1365="WB*",IF(AJ1365="hoch",5,6),IF(X1365="WB",IF(AJ1365="hoch",7,8),""))))))</f>
        <v>8</v>
      </c>
      <c r="Z1365" s="167" t="n">
        <v>1.4</v>
      </c>
      <c r="AA1365" s="167" t="n">
        <f aca="false">IF(OR(X1365="FD",X1365="FD-E"),"-",IF(Z1365="&gt;10",nka_punktwert,IF(Z1365="","",Z1365/10*nka_punktwert)))</f>
        <v>0.534751660797325</v>
      </c>
      <c r="AB1365" s="163"/>
      <c r="AC1365" s="163" t="s">
        <v>97</v>
      </c>
      <c r="AD1365" s="163"/>
      <c r="AE1365" s="167" t="n">
        <f aca="false">IF(OR(X1365="FD",X1365="FD-E"),0,IF(Z1365="","",IF(AD1365="hoch",rwa_punktwert,0)))</f>
        <v>0</v>
      </c>
      <c r="AF1365" s="163"/>
      <c r="AG1365" s="167" t="n">
        <f aca="false">IF(OR(X1365="FD",X1365="FD-E"),0,IF(Z1365="","",IF(AF1365="hoch",stadt_punktwert,0)))</f>
        <v>0</v>
      </c>
      <c r="AH1365" s="163"/>
      <c r="AI1365" s="163" t="s">
        <v>97</v>
      </c>
      <c r="AJ1365" s="163"/>
      <c r="AK1365" s="163" t="s">
        <v>97</v>
      </c>
      <c r="AL1365" s="168"/>
      <c r="AM1365" s="167" t="str">
        <f aca="false">IF(OR(X1365="FD",X1365="FD-E"),"-",IF(Z1365="","",IF(OR(AL1365="",AL1365="NA"),"-",auslastung_punktwert/MAX($AL$25:$AL$65008)*AL1365)))</f>
        <v>-</v>
      </c>
      <c r="AN1365" s="168" t="n">
        <f aca="false">IF(OR(X1365="FD",X1365="FD-E",Z1365&lt;&gt;""),SUM(AA1365,AC1365,AE1365,AG1365,AI1365,AK1365,AM1365),"")</f>
        <v>0.534751660797325</v>
      </c>
    </row>
    <row r="1366" customFormat="false" ht="12.75" hidden="false" customHeight="false" outlineLevel="0" collapsed="false">
      <c r="A1366" s="154"/>
      <c r="B1366" s="163" t="s">
        <v>97</v>
      </c>
      <c r="C1366" s="163" t="n">
        <v>1332</v>
      </c>
      <c r="D1366" s="163" t="n">
        <v>710</v>
      </c>
      <c r="E1366" s="164" t="n">
        <v>1</v>
      </c>
      <c r="F1366" s="163" t="s">
        <v>3858</v>
      </c>
      <c r="G1366" s="165"/>
      <c r="H1366" s="163" t="s">
        <v>1676</v>
      </c>
      <c r="I1366" s="163"/>
      <c r="J1366" s="154" t="s">
        <v>3859</v>
      </c>
      <c r="K1366" s="154" t="s">
        <v>3860</v>
      </c>
      <c r="L1366" s="163" t="s">
        <v>315</v>
      </c>
      <c r="M1366" s="163" t="s">
        <v>488</v>
      </c>
      <c r="N1366" s="163"/>
      <c r="O1366" s="166" t="n">
        <v>26.2</v>
      </c>
      <c r="P1366" s="166" t="n">
        <v>26.2</v>
      </c>
      <c r="Q1366" s="166" t="n">
        <v>0</v>
      </c>
      <c r="R1366" s="166" t="n">
        <v>0</v>
      </c>
      <c r="S1366" s="166"/>
      <c r="T1366" s="166"/>
      <c r="U1366" s="164" t="n">
        <v>0</v>
      </c>
      <c r="V1366" s="163"/>
      <c r="W1366" s="164" t="str">
        <f aca="false">IF(OR(X1366="FD",X1366="FD-E"),"-",IF(V1366="","?",IF(OR(V1366="OP",V1366="VE",V1366="VP",V1366="VU",V1366="ROVV",V1366="ROVB",V1366="ROV",V1366="UVS",V1366="LBV",V1366="LBA",V1366="VEA"),planv_frueh,IF(OR(V1366="LB",V1366="VEG"),planv_mittel,IF(OR(V1366="PA",V1366="PE",V1366="PF",V1366="PU",V1366="TVF"),planv_spaet,"?")))))</f>
        <v>-</v>
      </c>
      <c r="X1366" s="163" t="s">
        <v>98</v>
      </c>
      <c r="Y1366" s="163" t="n">
        <f aca="false">IF(X1366="FD-E",1,IF(X1366="FD",IF(AJ1366="hoch",1,2),IF(X1366="VB-E",3,IF(X1366="VB",IF(AJ1366="hoch",3,4),IF(X1366="WB*",IF(AJ1366="hoch",5,6),IF(X1366="WB",IF(AJ1366="hoch",7,8),""))))))</f>
        <v>2</v>
      </c>
      <c r="Z1366" s="167"/>
      <c r="AA1366" s="167" t="str">
        <f aca="false">IF(OR(X1366="FD",X1366="FD-E"),"-",IF(Z1366="&gt;10",nka_punktwert,IF(Z1366="","",Z1366/10*nka_punktwert)))</f>
        <v>-</v>
      </c>
      <c r="AB1366" s="163"/>
      <c r="AC1366" s="163" t="s">
        <v>97</v>
      </c>
      <c r="AD1366" s="163"/>
      <c r="AE1366" s="167" t="n">
        <f aca="false">IF(OR(X1366="FD",X1366="FD-E"),0,IF(Z1366="","",IF(AD1366="hoch",rwa_punktwert,0)))</f>
        <v>0</v>
      </c>
      <c r="AF1366" s="163"/>
      <c r="AG1366" s="167" t="n">
        <f aca="false">IF(OR(X1366="FD",X1366="FD-E"),0,IF(Z1366="","",IF(AF1366="hoch",stadt_punktwert,0)))</f>
        <v>0</v>
      </c>
      <c r="AH1366" s="163"/>
      <c r="AI1366" s="163" t="s">
        <v>97</v>
      </c>
      <c r="AJ1366" s="163"/>
      <c r="AK1366" s="163" t="s">
        <v>97</v>
      </c>
      <c r="AL1366" s="168"/>
      <c r="AM1366" s="167" t="str">
        <f aca="false">IF(OR(X1366="FD",X1366="FD-E"),"-",IF(Z1366="","",IF(OR(AL1366="",AL1366="NA"),"-",auslastung_punktwert/MAX($AL$25:$AL$65008)*AL1366)))</f>
        <v>-</v>
      </c>
      <c r="AN1366" s="168" t="n">
        <f aca="false">IF(OR(X1366="FD",X1366="FD-E",Z1366&lt;&gt;""),SUM(AA1366,AC1366,AE1366,AG1366,AI1366,AK1366,AM1366),"")</f>
        <v>0</v>
      </c>
      <c r="AO1366" s="60" t="s">
        <v>323</v>
      </c>
    </row>
    <row r="1367" customFormat="false" ht="12.75" hidden="false" customHeight="false" outlineLevel="0" collapsed="false">
      <c r="A1367" s="154"/>
      <c r="B1367" s="163" t="s">
        <v>97</v>
      </c>
      <c r="C1367" s="163" t="n">
        <v>1333</v>
      </c>
      <c r="D1367" s="163" t="n">
        <v>711</v>
      </c>
      <c r="E1367" s="164" t="n">
        <v>2</v>
      </c>
      <c r="F1367" s="163" t="s">
        <v>3858</v>
      </c>
      <c r="G1367" s="165"/>
      <c r="H1367" s="163" t="s">
        <v>3861</v>
      </c>
      <c r="I1367" s="163"/>
      <c r="J1367" s="154" t="s">
        <v>3862</v>
      </c>
      <c r="K1367" s="154" t="s">
        <v>3863</v>
      </c>
      <c r="L1367" s="163" t="s">
        <v>349</v>
      </c>
      <c r="M1367" s="163" t="s">
        <v>3864</v>
      </c>
      <c r="N1367" s="163"/>
      <c r="O1367" s="166" t="n">
        <v>152.1</v>
      </c>
      <c r="P1367" s="166" t="n">
        <v>97.8</v>
      </c>
      <c r="Q1367" s="166" t="n">
        <v>36.6</v>
      </c>
      <c r="R1367" s="166" t="n">
        <v>17.7</v>
      </c>
      <c r="S1367" s="166"/>
      <c r="T1367" s="166"/>
      <c r="U1367" s="164" t="n">
        <v>1</v>
      </c>
      <c r="V1367" s="163"/>
      <c r="W1367" s="164" t="str">
        <f aca="false">IF(OR(X1367="FD",X1367="FD-E"),"-",IF(V1367="","?",IF(OR(V1367="OP",V1367="VE",V1367="VP",V1367="VU",V1367="ROVV",V1367="ROVB",V1367="ROV",V1367="UVS",V1367="LBV",V1367="LBA",V1367="VEA"),planv_frueh,IF(OR(V1367="LB",V1367="VEG"),planv_mittel,IF(OR(V1367="PA",V1367="PE",V1367="PF",V1367="PU",V1367="TVF"),planv_spaet,"?")))))</f>
        <v>-</v>
      </c>
      <c r="X1367" s="163" t="s">
        <v>98</v>
      </c>
      <c r="Y1367" s="163" t="n">
        <f aca="false">IF(X1367="FD-E",1,IF(X1367="FD",IF(AJ1367="hoch",1,2),IF(X1367="VB-E",3,IF(X1367="VB",IF(AJ1367="hoch",3,4),IF(X1367="WB*",IF(AJ1367="hoch",5,6),IF(X1367="WB",IF(AJ1367="hoch",7,8),""))))))</f>
        <v>2</v>
      </c>
      <c r="Z1367" s="167"/>
      <c r="AA1367" s="167" t="str">
        <f aca="false">IF(OR(X1367="FD",X1367="FD-E"),"-",IF(Z1367="&gt;10",nka_punktwert,IF(Z1367="","",Z1367/10*nka_punktwert)))</f>
        <v>-</v>
      </c>
      <c r="AB1367" s="163"/>
      <c r="AC1367" s="163" t="s">
        <v>97</v>
      </c>
      <c r="AD1367" s="163"/>
      <c r="AE1367" s="167" t="n">
        <f aca="false">IF(OR(X1367="FD",X1367="FD-E"),0,IF(Z1367="","",IF(AD1367="hoch",rwa_punktwert,0)))</f>
        <v>0</v>
      </c>
      <c r="AF1367" s="163"/>
      <c r="AG1367" s="167" t="n">
        <f aca="false">IF(OR(X1367="FD",X1367="FD-E"),0,IF(Z1367="","",IF(AF1367="hoch",stadt_punktwert,0)))</f>
        <v>0</v>
      </c>
      <c r="AH1367" s="163"/>
      <c r="AI1367" s="163" t="s">
        <v>97</v>
      </c>
      <c r="AJ1367" s="163"/>
      <c r="AK1367" s="163" t="s">
        <v>97</v>
      </c>
      <c r="AL1367" s="168"/>
      <c r="AM1367" s="167" t="str">
        <f aca="false">IF(OR(X1367="FD",X1367="FD-E"),"-",IF(Z1367="","",IF(OR(AL1367="",AL1367="NA"),"-",auslastung_punktwert/MAX($AL$25:$AL$65008)*AL1367)))</f>
        <v>-</v>
      </c>
      <c r="AN1367" s="168" t="n">
        <f aca="false">IF(OR(X1367="FD",X1367="FD-E",Z1367&lt;&gt;""),SUM(AA1367,AC1367,AE1367,AG1367,AI1367,AK1367,AM1367),"")</f>
        <v>0</v>
      </c>
      <c r="AO1367" s="60" t="s">
        <v>351</v>
      </c>
    </row>
    <row r="1368" customFormat="false" ht="12.75" hidden="false" customHeight="false" outlineLevel="0" collapsed="false">
      <c r="A1368" s="154"/>
      <c r="B1368" s="163" t="s">
        <v>97</v>
      </c>
      <c r="C1368" s="163" t="n">
        <v>1334</v>
      </c>
      <c r="D1368" s="163" t="n">
        <v>712</v>
      </c>
      <c r="E1368" s="164" t="n">
        <v>3</v>
      </c>
      <c r="F1368" s="163" t="s">
        <v>3858</v>
      </c>
      <c r="G1368" s="165"/>
      <c r="H1368" s="163" t="s">
        <v>1709</v>
      </c>
      <c r="I1368" s="163"/>
      <c r="J1368" s="154" t="s">
        <v>3865</v>
      </c>
      <c r="K1368" s="154"/>
      <c r="L1368" s="163" t="s">
        <v>372</v>
      </c>
      <c r="M1368" s="163" t="s">
        <v>896</v>
      </c>
      <c r="N1368" s="163"/>
      <c r="O1368" s="166" t="n">
        <v>16.5</v>
      </c>
      <c r="P1368" s="166" t="n">
        <v>13.9</v>
      </c>
      <c r="Q1368" s="166" t="n">
        <v>0</v>
      </c>
      <c r="R1368" s="166" t="n">
        <v>2.6</v>
      </c>
      <c r="S1368" s="166"/>
      <c r="T1368" s="166"/>
      <c r="U1368" s="164" t="n">
        <v>1</v>
      </c>
      <c r="V1368" s="163"/>
      <c r="W1368" s="164" t="str">
        <f aca="false">IF(OR(X1368="FD",X1368="FD-E"),"-",IF(V1368="","?",IF(OR(V1368="OP",V1368="VE",V1368="VP",V1368="VU",V1368="ROVV",V1368="ROVB",V1368="ROV",V1368="UVS",V1368="LBV",V1368="LBA",V1368="VEA"),planv_frueh,IF(OR(V1368="LB",V1368="VEG"),planv_mittel,IF(OR(V1368="PA",V1368="PE",V1368="PF",V1368="PU",V1368="TVF"),planv_spaet,"?")))))</f>
        <v>-</v>
      </c>
      <c r="X1368" s="163" t="s">
        <v>98</v>
      </c>
      <c r="Y1368" s="163" t="n">
        <f aca="false">IF(X1368="FD-E",1,IF(X1368="FD",IF(AJ1368="hoch",1,2),IF(X1368="VB-E",3,IF(X1368="VB",IF(AJ1368="hoch",3,4),IF(X1368="WB*",IF(AJ1368="hoch",5,6),IF(X1368="WB",IF(AJ1368="hoch",7,8),""))))))</f>
        <v>2</v>
      </c>
      <c r="Z1368" s="167"/>
      <c r="AA1368" s="167" t="str">
        <f aca="false">IF(OR(X1368="FD",X1368="FD-E"),"-",IF(Z1368="&gt;10",nka_punktwert,IF(Z1368="","",Z1368/10*nka_punktwert)))</f>
        <v>-</v>
      </c>
      <c r="AB1368" s="163"/>
      <c r="AC1368" s="163" t="s">
        <v>97</v>
      </c>
      <c r="AD1368" s="163"/>
      <c r="AE1368" s="167" t="n">
        <f aca="false">IF(OR(X1368="FD",X1368="FD-E"),0,IF(Z1368="","",IF(AD1368="hoch",rwa_punktwert,0)))</f>
        <v>0</v>
      </c>
      <c r="AF1368" s="163"/>
      <c r="AG1368" s="167" t="n">
        <f aca="false">IF(OR(X1368="FD",X1368="FD-E"),0,IF(Z1368="","",IF(AF1368="hoch",stadt_punktwert,0)))</f>
        <v>0</v>
      </c>
      <c r="AH1368" s="163"/>
      <c r="AI1368" s="163" t="s">
        <v>97</v>
      </c>
      <c r="AJ1368" s="163"/>
      <c r="AK1368" s="163" t="s">
        <v>97</v>
      </c>
      <c r="AL1368" s="168"/>
      <c r="AM1368" s="167" t="str">
        <f aca="false">IF(OR(X1368="FD",X1368="FD-E"),"-",IF(Z1368="","",IF(OR(AL1368="",AL1368="NA"),"-",auslastung_punktwert/MAX($AL$25:$AL$65008)*AL1368)))</f>
        <v>-</v>
      </c>
      <c r="AN1368" s="168" t="n">
        <f aca="false">IF(OR(X1368="FD",X1368="FD-E",Z1368&lt;&gt;""),SUM(AA1368,AC1368,AE1368,AG1368,AI1368,AK1368,AM1368),"")</f>
        <v>0</v>
      </c>
      <c r="AO1368" s="60" t="s">
        <v>357</v>
      </c>
    </row>
    <row r="1369" customFormat="false" ht="12.75" hidden="false" customHeight="false" outlineLevel="0" collapsed="false">
      <c r="A1369" s="154"/>
      <c r="B1369" s="163" t="s">
        <v>97</v>
      </c>
      <c r="C1369" s="163" t="n">
        <v>1335</v>
      </c>
      <c r="D1369" s="163" t="n">
        <v>713</v>
      </c>
      <c r="E1369" s="164" t="n">
        <v>4</v>
      </c>
      <c r="F1369" s="163" t="s">
        <v>3858</v>
      </c>
      <c r="G1369" s="165"/>
      <c r="H1369" s="163" t="s">
        <v>3866</v>
      </c>
      <c r="I1369" s="163"/>
      <c r="J1369" s="154" t="s">
        <v>3867</v>
      </c>
      <c r="K1369" s="154" t="s">
        <v>3868</v>
      </c>
      <c r="L1369" s="163" t="s">
        <v>372</v>
      </c>
      <c r="M1369" s="163" t="s">
        <v>1089</v>
      </c>
      <c r="N1369" s="163"/>
      <c r="O1369" s="166" t="n">
        <v>14.2</v>
      </c>
      <c r="P1369" s="166" t="n">
        <v>12.8</v>
      </c>
      <c r="Q1369" s="166" t="n">
        <v>0</v>
      </c>
      <c r="R1369" s="166" t="n">
        <v>1.4</v>
      </c>
      <c r="S1369" s="166"/>
      <c r="T1369" s="166"/>
      <c r="U1369" s="164"/>
      <c r="V1369" s="163"/>
      <c r="W1369" s="164" t="str">
        <f aca="false">IF(OR(X1369="FD",X1369="FD-E"),"-",IF(V1369="","?",IF(OR(V1369="OP",V1369="VE",V1369="VP",V1369="VU",V1369="ROVV",V1369="ROVB",V1369="ROV",V1369="UVS",V1369="LBV",V1369="LBA",V1369="VEA"),planv_frueh,IF(OR(V1369="LB",V1369="VEG"),planv_mittel,IF(OR(V1369="PA",V1369="PE",V1369="PF",V1369="PU",V1369="TVF"),planv_spaet,"?")))))</f>
        <v>-</v>
      </c>
      <c r="X1369" s="163" t="s">
        <v>98</v>
      </c>
      <c r="Y1369" s="163" t="n">
        <f aca="false">IF(X1369="FD-E",1,IF(X1369="FD",IF(AJ1369="hoch",1,2),IF(X1369="VB-E",3,IF(X1369="VB",IF(AJ1369="hoch",3,4),IF(X1369="WB*",IF(AJ1369="hoch",5,6),IF(X1369="WB",IF(AJ1369="hoch",7,8),""))))))</f>
        <v>2</v>
      </c>
      <c r="Z1369" s="167"/>
      <c r="AA1369" s="167" t="str">
        <f aca="false">IF(OR(X1369="FD",X1369="FD-E"),"-",IF(Z1369="&gt;10",nka_punktwert,IF(Z1369="","",Z1369/10*nka_punktwert)))</f>
        <v>-</v>
      </c>
      <c r="AB1369" s="163"/>
      <c r="AC1369" s="163" t="s">
        <v>97</v>
      </c>
      <c r="AD1369" s="163"/>
      <c r="AE1369" s="167" t="n">
        <f aca="false">IF(OR(X1369="FD",X1369="FD-E"),0,IF(Z1369="","",IF(AD1369="hoch",rwa_punktwert,0)))</f>
        <v>0</v>
      </c>
      <c r="AF1369" s="163"/>
      <c r="AG1369" s="167" t="n">
        <f aca="false">IF(OR(X1369="FD",X1369="FD-E"),0,IF(Z1369="","",IF(AF1369="hoch",stadt_punktwert,0)))</f>
        <v>0</v>
      </c>
      <c r="AH1369" s="163"/>
      <c r="AI1369" s="163" t="s">
        <v>97</v>
      </c>
      <c r="AJ1369" s="163"/>
      <c r="AK1369" s="163" t="s">
        <v>97</v>
      </c>
      <c r="AL1369" s="168"/>
      <c r="AM1369" s="167" t="str">
        <f aca="false">IF(OR(X1369="FD",X1369="FD-E"),"-",IF(Z1369="","",IF(OR(AL1369="",AL1369="NA"),"-",auslastung_punktwert/MAX($AL$25:$AL$65008)*AL1369)))</f>
        <v>-</v>
      </c>
      <c r="AN1369" s="168" t="n">
        <f aca="false">IF(OR(X1369="FD",X1369="FD-E",Z1369&lt;&gt;""),SUM(AA1369,AC1369,AE1369,AG1369,AI1369,AK1369,AM1369),"")</f>
        <v>0</v>
      </c>
      <c r="AO1369" s="60" t="s">
        <v>323</v>
      </c>
    </row>
    <row r="1370" customFormat="false" ht="12.75" hidden="false" customHeight="false" outlineLevel="0" collapsed="false">
      <c r="A1370" s="154"/>
      <c r="B1370" s="163" t="s">
        <v>97</v>
      </c>
      <c r="C1370" s="163" t="n">
        <v>1336</v>
      </c>
      <c r="D1370" s="163" t="n">
        <v>714</v>
      </c>
      <c r="E1370" s="164" t="n">
        <v>5</v>
      </c>
      <c r="F1370" s="163" t="s">
        <v>3858</v>
      </c>
      <c r="G1370" s="165"/>
      <c r="H1370" s="163" t="s">
        <v>1777</v>
      </c>
      <c r="I1370" s="163"/>
      <c r="J1370" s="154" t="s">
        <v>3869</v>
      </c>
      <c r="K1370" s="154"/>
      <c r="L1370" s="163" t="s">
        <v>372</v>
      </c>
      <c r="M1370" s="163" t="s">
        <v>779</v>
      </c>
      <c r="N1370" s="163"/>
      <c r="O1370" s="166" t="n">
        <v>31</v>
      </c>
      <c r="P1370" s="166" t="n">
        <v>27.4</v>
      </c>
      <c r="Q1370" s="166" t="n">
        <v>0</v>
      </c>
      <c r="R1370" s="166" t="n">
        <v>3.6</v>
      </c>
      <c r="S1370" s="166"/>
      <c r="T1370" s="166"/>
      <c r="U1370" s="164"/>
      <c r="V1370" s="163"/>
      <c r="W1370" s="164" t="str">
        <f aca="false">IF(OR(X1370="FD",X1370="FD-E"),"-",IF(V1370="","?",IF(OR(V1370="OP",V1370="VE",V1370="VP",V1370="VU",V1370="ROVV",V1370="ROVB",V1370="ROV",V1370="UVS",V1370="LBV",V1370="LBA",V1370="VEA"),planv_frueh,IF(OR(V1370="LB",V1370="VEG"),planv_mittel,IF(OR(V1370="PA",V1370="PE",V1370="PF",V1370="PU",V1370="TVF"),planv_spaet,"?")))))</f>
        <v>-</v>
      </c>
      <c r="X1370" s="163" t="s">
        <v>98</v>
      </c>
      <c r="Y1370" s="163" t="n">
        <f aca="false">IF(X1370="FD-E",1,IF(X1370="FD",IF(AJ1370="hoch",1,2),IF(X1370="VB-E",3,IF(X1370="VB",IF(AJ1370="hoch",3,4),IF(X1370="WB*",IF(AJ1370="hoch",5,6),IF(X1370="WB",IF(AJ1370="hoch",7,8),""))))))</f>
        <v>2</v>
      </c>
      <c r="Z1370" s="167"/>
      <c r="AA1370" s="167" t="str">
        <f aca="false">IF(OR(X1370="FD",X1370="FD-E"),"-",IF(Z1370="&gt;10",nka_punktwert,IF(Z1370="","",Z1370/10*nka_punktwert)))</f>
        <v>-</v>
      </c>
      <c r="AB1370" s="163"/>
      <c r="AC1370" s="163" t="s">
        <v>97</v>
      </c>
      <c r="AD1370" s="163"/>
      <c r="AE1370" s="167" t="n">
        <f aca="false">IF(OR(X1370="FD",X1370="FD-E"),0,IF(Z1370="","",IF(AD1370="hoch",rwa_punktwert,0)))</f>
        <v>0</v>
      </c>
      <c r="AF1370" s="163"/>
      <c r="AG1370" s="167" t="n">
        <f aca="false">IF(OR(X1370="FD",X1370="FD-E"),0,IF(Z1370="","",IF(AF1370="hoch",stadt_punktwert,0)))</f>
        <v>0</v>
      </c>
      <c r="AH1370" s="163"/>
      <c r="AI1370" s="163" t="s">
        <v>97</v>
      </c>
      <c r="AJ1370" s="163"/>
      <c r="AK1370" s="163" t="s">
        <v>97</v>
      </c>
      <c r="AL1370" s="168"/>
      <c r="AM1370" s="167" t="str">
        <f aca="false">IF(OR(X1370="FD",X1370="FD-E"),"-",IF(Z1370="","",IF(OR(AL1370="",AL1370="NA"),"-",auslastung_punktwert/MAX($AL$25:$AL$65008)*AL1370)))</f>
        <v>-</v>
      </c>
      <c r="AN1370" s="168" t="n">
        <f aca="false">IF(OR(X1370="FD",X1370="FD-E",Z1370&lt;&gt;""),SUM(AA1370,AC1370,AE1370,AG1370,AI1370,AK1370,AM1370),"")</f>
        <v>0</v>
      </c>
      <c r="AO1370" s="60" t="s">
        <v>333</v>
      </c>
    </row>
    <row r="1371" customFormat="false" ht="12.75" hidden="false" customHeight="false" outlineLevel="0" collapsed="false">
      <c r="A1371" s="154"/>
      <c r="B1371" s="163" t="s">
        <v>97</v>
      </c>
      <c r="C1371" s="163" t="n">
        <v>1337</v>
      </c>
      <c r="D1371" s="163" t="n">
        <v>715</v>
      </c>
      <c r="E1371" s="164" t="n">
        <v>6</v>
      </c>
      <c r="F1371" s="163" t="s">
        <v>3858</v>
      </c>
      <c r="G1371" s="165"/>
      <c r="H1371" s="163" t="s">
        <v>922</v>
      </c>
      <c r="I1371" s="163"/>
      <c r="J1371" s="154" t="s">
        <v>3870</v>
      </c>
      <c r="K1371" s="154" t="s">
        <v>3871</v>
      </c>
      <c r="L1371" s="163" t="s">
        <v>372</v>
      </c>
      <c r="M1371" s="163" t="s">
        <v>423</v>
      </c>
      <c r="N1371" s="163"/>
      <c r="O1371" s="166" t="n">
        <v>21.5</v>
      </c>
      <c r="P1371" s="166" t="n">
        <v>21.2</v>
      </c>
      <c r="Q1371" s="166" t="n">
        <v>0</v>
      </c>
      <c r="R1371" s="166" t="n">
        <v>0.3</v>
      </c>
      <c r="S1371" s="166"/>
      <c r="T1371" s="166"/>
      <c r="U1371" s="164"/>
      <c r="V1371" s="163"/>
      <c r="W1371" s="164" t="str">
        <f aca="false">IF(OR(X1371="FD",X1371="FD-E"),"-",IF(V1371="","?",IF(OR(V1371="OP",V1371="VE",V1371="VP",V1371="VU",V1371="ROVV",V1371="ROVB",V1371="ROV",V1371="UVS",V1371="LBV",V1371="LBA",V1371="VEA"),planv_frueh,IF(OR(V1371="LB",V1371="VEG"),planv_mittel,IF(OR(V1371="PA",V1371="PE",V1371="PF",V1371="PU",V1371="TVF"),planv_spaet,"?")))))</f>
        <v>-</v>
      </c>
      <c r="X1371" s="163" t="s">
        <v>98</v>
      </c>
      <c r="Y1371" s="163" t="n">
        <f aca="false">IF(X1371="FD-E",1,IF(X1371="FD",IF(AJ1371="hoch",1,2),IF(X1371="VB-E",3,IF(X1371="VB",IF(AJ1371="hoch",3,4),IF(X1371="WB*",IF(AJ1371="hoch",5,6),IF(X1371="WB",IF(AJ1371="hoch",7,8),""))))))</f>
        <v>2</v>
      </c>
      <c r="Z1371" s="167"/>
      <c r="AA1371" s="167" t="str">
        <f aca="false">IF(OR(X1371="FD",X1371="FD-E"),"-",IF(Z1371="&gt;10",nka_punktwert,IF(Z1371="","",Z1371/10*nka_punktwert)))</f>
        <v>-</v>
      </c>
      <c r="AB1371" s="163"/>
      <c r="AC1371" s="163" t="s">
        <v>97</v>
      </c>
      <c r="AD1371" s="163"/>
      <c r="AE1371" s="167" t="n">
        <f aca="false">IF(OR(X1371="FD",X1371="FD-E"),0,IF(Z1371="","",IF(AD1371="hoch",rwa_punktwert,0)))</f>
        <v>0</v>
      </c>
      <c r="AF1371" s="163"/>
      <c r="AG1371" s="167" t="n">
        <f aca="false">IF(OR(X1371="FD",X1371="FD-E"),0,IF(Z1371="","",IF(AF1371="hoch",stadt_punktwert,0)))</f>
        <v>0</v>
      </c>
      <c r="AH1371" s="163"/>
      <c r="AI1371" s="163" t="s">
        <v>97</v>
      </c>
      <c r="AJ1371" s="163"/>
      <c r="AK1371" s="163" t="s">
        <v>97</v>
      </c>
      <c r="AL1371" s="168"/>
      <c r="AM1371" s="167" t="str">
        <f aca="false">IF(OR(X1371="FD",X1371="FD-E"),"-",IF(Z1371="","",IF(OR(AL1371="",AL1371="NA"),"-",auslastung_punktwert/MAX($AL$25:$AL$65008)*AL1371)))</f>
        <v>-</v>
      </c>
      <c r="AN1371" s="168" t="n">
        <f aca="false">IF(OR(X1371="FD",X1371="FD-E",Z1371&lt;&gt;""),SUM(AA1371,AC1371,AE1371,AG1371,AI1371,AK1371,AM1371),"")</f>
        <v>0</v>
      </c>
      <c r="AO1371" s="60" t="s">
        <v>323</v>
      </c>
    </row>
    <row r="1372" customFormat="false" ht="12.75" hidden="false" customHeight="false" outlineLevel="0" collapsed="false">
      <c r="A1372" s="154"/>
      <c r="B1372" s="163" t="s">
        <v>97</v>
      </c>
      <c r="C1372" s="163" t="n">
        <v>1338</v>
      </c>
      <c r="D1372" s="163" t="n">
        <v>716</v>
      </c>
      <c r="E1372" s="164" t="n">
        <v>7</v>
      </c>
      <c r="F1372" s="163" t="s">
        <v>3858</v>
      </c>
      <c r="G1372" s="165"/>
      <c r="H1372" s="163" t="s">
        <v>3872</v>
      </c>
      <c r="I1372" s="163"/>
      <c r="J1372" s="154" t="s">
        <v>3873</v>
      </c>
      <c r="K1372" s="154" t="s">
        <v>3874</v>
      </c>
      <c r="L1372" s="163" t="s">
        <v>372</v>
      </c>
      <c r="M1372" s="163" t="s">
        <v>391</v>
      </c>
      <c r="N1372" s="163"/>
      <c r="O1372" s="166" t="n">
        <v>32.6</v>
      </c>
      <c r="P1372" s="166" t="n">
        <v>32.6</v>
      </c>
      <c r="Q1372" s="166" t="n">
        <v>0</v>
      </c>
      <c r="R1372" s="166" t="n">
        <v>0</v>
      </c>
      <c r="S1372" s="166"/>
      <c r="T1372" s="166"/>
      <c r="U1372" s="164" t="n">
        <v>1</v>
      </c>
      <c r="V1372" s="163"/>
      <c r="W1372" s="164" t="str">
        <f aca="false">IF(OR(X1372="FD",X1372="FD-E"),"-",IF(V1372="","?",IF(OR(V1372="OP",V1372="VE",V1372="VP",V1372="VU",V1372="ROVV",V1372="ROVB",V1372="ROV",V1372="UVS",V1372="LBV",V1372="LBA",V1372="VEA"),planv_frueh,IF(OR(V1372="LB",V1372="VEG"),planv_mittel,IF(OR(V1372="PA",V1372="PE",V1372="PF",V1372="PU",V1372="TVF"),planv_spaet,"?")))))</f>
        <v>-</v>
      </c>
      <c r="X1372" s="163" t="s">
        <v>98</v>
      </c>
      <c r="Y1372" s="163" t="n">
        <f aca="false">IF(X1372="FD-E",1,IF(X1372="FD",IF(AJ1372="hoch",1,2),IF(X1372="VB-E",3,IF(X1372="VB",IF(AJ1372="hoch",3,4),IF(X1372="WB*",IF(AJ1372="hoch",5,6),IF(X1372="WB",IF(AJ1372="hoch",7,8),""))))))</f>
        <v>2</v>
      </c>
      <c r="Z1372" s="167"/>
      <c r="AA1372" s="167" t="str">
        <f aca="false">IF(OR(X1372="FD",X1372="FD-E"),"-",IF(Z1372="&gt;10",nka_punktwert,IF(Z1372="","",Z1372/10*nka_punktwert)))</f>
        <v>-</v>
      </c>
      <c r="AB1372" s="163"/>
      <c r="AC1372" s="163" t="s">
        <v>97</v>
      </c>
      <c r="AD1372" s="163"/>
      <c r="AE1372" s="167" t="n">
        <f aca="false">IF(OR(X1372="FD",X1372="FD-E"),0,IF(Z1372="","",IF(AD1372="hoch",rwa_punktwert,0)))</f>
        <v>0</v>
      </c>
      <c r="AF1372" s="163"/>
      <c r="AG1372" s="167" t="n">
        <f aca="false">IF(OR(X1372="FD",X1372="FD-E"),0,IF(Z1372="","",IF(AF1372="hoch",stadt_punktwert,0)))</f>
        <v>0</v>
      </c>
      <c r="AH1372" s="163"/>
      <c r="AI1372" s="163" t="s">
        <v>97</v>
      </c>
      <c r="AJ1372" s="163"/>
      <c r="AK1372" s="163" t="s">
        <v>97</v>
      </c>
      <c r="AL1372" s="168"/>
      <c r="AM1372" s="167" t="str">
        <f aca="false">IF(OR(X1372="FD",X1372="FD-E"),"-",IF(Z1372="","",IF(OR(AL1372="",AL1372="NA"),"-",auslastung_punktwert/MAX($AL$25:$AL$65008)*AL1372)))</f>
        <v>-</v>
      </c>
      <c r="AN1372" s="168" t="n">
        <f aca="false">IF(OR(X1372="FD",X1372="FD-E",Z1372&lt;&gt;""),SUM(AA1372,AC1372,AE1372,AG1372,AI1372,AK1372,AM1372),"")</f>
        <v>0</v>
      </c>
      <c r="AO1372" s="60" t="s">
        <v>323</v>
      </c>
    </row>
    <row r="1373" customFormat="false" ht="12.75" hidden="false" customHeight="false" outlineLevel="0" collapsed="false">
      <c r="A1373" s="154"/>
      <c r="B1373" s="163" t="s">
        <v>97</v>
      </c>
      <c r="C1373" s="163" t="n">
        <v>1339</v>
      </c>
      <c r="D1373" s="163" t="n">
        <v>717</v>
      </c>
      <c r="E1373" s="164" t="n">
        <v>8</v>
      </c>
      <c r="F1373" s="163" t="s">
        <v>3858</v>
      </c>
      <c r="G1373" s="165"/>
      <c r="H1373" s="163" t="s">
        <v>3872</v>
      </c>
      <c r="I1373" s="163"/>
      <c r="J1373" s="154" t="s">
        <v>3875</v>
      </c>
      <c r="K1373" s="154" t="s">
        <v>3876</v>
      </c>
      <c r="L1373" s="163" t="s">
        <v>397</v>
      </c>
      <c r="M1373" s="163" t="s">
        <v>1089</v>
      </c>
      <c r="N1373" s="163"/>
      <c r="O1373" s="166" t="n">
        <v>41.4</v>
      </c>
      <c r="P1373" s="166" t="n">
        <v>38.8</v>
      </c>
      <c r="Q1373" s="166" t="n">
        <v>0</v>
      </c>
      <c r="R1373" s="166" t="n">
        <v>2.6</v>
      </c>
      <c r="S1373" s="166"/>
      <c r="T1373" s="166"/>
      <c r="U1373" s="164" t="n">
        <v>1</v>
      </c>
      <c r="V1373" s="163"/>
      <c r="W1373" s="164" t="str">
        <f aca="false">IF(OR(X1373="FD",X1373="FD-E"),"-",IF(V1373="","?",IF(OR(V1373="OP",V1373="VE",V1373="VP",V1373="VU",V1373="ROVV",V1373="ROVB",V1373="ROV",V1373="UVS",V1373="LBV",V1373="LBA",V1373="VEA"),planv_frueh,IF(OR(V1373="LB",V1373="VEG"),planv_mittel,IF(OR(V1373="PA",V1373="PE",V1373="PF",V1373="PU",V1373="TVF"),planv_spaet,"?")))))</f>
        <v>-</v>
      </c>
      <c r="X1373" s="163" t="s">
        <v>98</v>
      </c>
      <c r="Y1373" s="163" t="n">
        <f aca="false">IF(X1373="FD-E",1,IF(X1373="FD",IF(AJ1373="hoch",1,2),IF(X1373="VB-E",3,IF(X1373="VB",IF(AJ1373="hoch",3,4),IF(X1373="WB*",IF(AJ1373="hoch",5,6),IF(X1373="WB",IF(AJ1373="hoch",7,8),""))))))</f>
        <v>2</v>
      </c>
      <c r="Z1373" s="167"/>
      <c r="AA1373" s="167" t="str">
        <f aca="false">IF(OR(X1373="FD",X1373="FD-E"),"-",IF(Z1373="&gt;10",nka_punktwert,IF(Z1373="","",Z1373/10*nka_punktwert)))</f>
        <v>-</v>
      </c>
      <c r="AB1373" s="163"/>
      <c r="AC1373" s="163" t="s">
        <v>97</v>
      </c>
      <c r="AD1373" s="163"/>
      <c r="AE1373" s="167" t="n">
        <f aca="false">IF(OR(X1373="FD",X1373="FD-E"),0,IF(Z1373="","",IF(AD1373="hoch",rwa_punktwert,0)))</f>
        <v>0</v>
      </c>
      <c r="AF1373" s="163"/>
      <c r="AG1373" s="167" t="n">
        <f aca="false">IF(OR(X1373="FD",X1373="FD-E"),0,IF(Z1373="","",IF(AF1373="hoch",stadt_punktwert,0)))</f>
        <v>0</v>
      </c>
      <c r="AH1373" s="163"/>
      <c r="AI1373" s="163" t="s">
        <v>97</v>
      </c>
      <c r="AJ1373" s="163"/>
      <c r="AK1373" s="163" t="s">
        <v>97</v>
      </c>
      <c r="AL1373" s="168"/>
      <c r="AM1373" s="167" t="str">
        <f aca="false">IF(OR(X1373="FD",X1373="FD-E"),"-",IF(Z1373="","",IF(OR(AL1373="",AL1373="NA"),"-",auslastung_punktwert/MAX($AL$25:$AL$65008)*AL1373)))</f>
        <v>-</v>
      </c>
      <c r="AN1373" s="168" t="n">
        <f aca="false">IF(OR(X1373="FD",X1373="FD-E",Z1373&lt;&gt;""),SUM(AA1373,AC1373,AE1373,AG1373,AI1373,AK1373,AM1373),"")</f>
        <v>0</v>
      </c>
      <c r="AO1373" s="60" t="s">
        <v>323</v>
      </c>
    </row>
    <row r="1374" customFormat="false" ht="12.75" hidden="false" customHeight="false" outlineLevel="0" collapsed="false">
      <c r="A1374" s="154"/>
      <c r="B1374" s="163" t="s">
        <v>97</v>
      </c>
      <c r="C1374" s="163" t="n">
        <v>1340</v>
      </c>
      <c r="D1374" s="163"/>
      <c r="E1374" s="164" t="n">
        <v>15</v>
      </c>
      <c r="F1374" s="163" t="s">
        <v>3858</v>
      </c>
      <c r="G1374" s="165" t="s">
        <v>3877</v>
      </c>
      <c r="H1374" s="163" t="s">
        <v>897</v>
      </c>
      <c r="I1374" s="163"/>
      <c r="J1374" s="154" t="s">
        <v>3878</v>
      </c>
      <c r="K1374" s="154"/>
      <c r="L1374" s="163" t="s">
        <v>372</v>
      </c>
      <c r="M1374" s="163" t="s">
        <v>420</v>
      </c>
      <c r="N1374" s="163"/>
      <c r="O1374" s="166" t="n">
        <v>15.5</v>
      </c>
      <c r="P1374" s="166" t="n">
        <v>15.5</v>
      </c>
      <c r="Q1374" s="166" t="n">
        <v>0</v>
      </c>
      <c r="R1374" s="166" t="n">
        <v>0</v>
      </c>
      <c r="S1374" s="166"/>
      <c r="T1374" s="166"/>
      <c r="U1374" s="164"/>
      <c r="V1374" s="163" t="s">
        <v>441</v>
      </c>
      <c r="W1374" s="164" t="n">
        <f aca="false">IF(OR(X1374="FD",X1374="FD-E"),"-",IF(V1374="","?",IF(OR(V1374="OP",V1374="VE",V1374="VP",V1374="VU",V1374="ROVV",V1374="ROVB",V1374="ROV",V1374="UVS",V1374="LBV",V1374="LBA",V1374="VEA"),planv_frueh,IF(OR(V1374="LB",V1374="VEG"),planv_mittel,IF(OR(V1374="PA",V1374="PE",V1374="PF",V1374="PU",V1374="TVF"),planv_spaet,"?")))))</f>
        <v>0</v>
      </c>
      <c r="X1374" s="163" t="s">
        <v>100</v>
      </c>
      <c r="Y1374" s="163" t="n">
        <f aca="false">IF(X1374="FD-E",1,IF(X1374="FD",IF(AJ1374="hoch",1,2),IF(X1374="VB-E",3,IF(X1374="VB",IF(AJ1374="hoch",3,4),IF(X1374="WB*",IF(AJ1374="hoch",5,6),IF(X1374="WB",IF(AJ1374="hoch",7,8),""))))))</f>
        <v>4</v>
      </c>
      <c r="Z1374" s="167" t="n">
        <v>3.6</v>
      </c>
      <c r="AA1374" s="167" t="n">
        <f aca="false">IF(OR(X1374="FD",X1374="FD-E"),"-",IF(Z1374="&gt;10",nka_punktwert,IF(Z1374="","",Z1374/10*nka_punktwert)))</f>
        <v>1.37507569919312</v>
      </c>
      <c r="AB1374" s="163"/>
      <c r="AC1374" s="163" t="s">
        <v>97</v>
      </c>
      <c r="AD1374" s="163"/>
      <c r="AE1374" s="167" t="n">
        <f aca="false">IF(OR(X1374="FD",X1374="FD-E"),0,IF(Z1374="","",IF(AD1374="hoch",rwa_punktwert,0)))</f>
        <v>0</v>
      </c>
      <c r="AF1374" s="163" t="s">
        <v>96</v>
      </c>
      <c r="AG1374" s="167" t="n">
        <f aca="false">IF(OR(X1374="FD",X1374="FD-E"),0,IF(Z1374="","",IF(AF1374="hoch",stadt_punktwert,0)))</f>
        <v>0.829</v>
      </c>
      <c r="AH1374" s="163"/>
      <c r="AI1374" s="163" t="s">
        <v>97</v>
      </c>
      <c r="AJ1374" s="163"/>
      <c r="AK1374" s="163" t="s">
        <v>97</v>
      </c>
      <c r="AL1374" s="168"/>
      <c r="AM1374" s="167" t="str">
        <f aca="false">IF(OR(X1374="FD",X1374="FD-E"),"-",IF(Z1374="","",IF(OR(AL1374="",AL1374="NA"),"-",auslastung_punktwert/MAX($AL$25:$AL$65008)*AL1374)))</f>
        <v>-</v>
      </c>
      <c r="AN1374" s="168" t="n">
        <f aca="false">IF(OR(X1374="FD",X1374="FD-E",Z1374&lt;&gt;""),SUM(AA1374,AC1374,AE1374,AG1374,AI1374,AK1374,AM1374),"")</f>
        <v>2.20407569919312</v>
      </c>
    </row>
    <row r="1375" customFormat="false" ht="12.75" hidden="false" customHeight="false" outlineLevel="0" collapsed="false">
      <c r="A1375" s="154"/>
      <c r="B1375" s="163" t="s">
        <v>97</v>
      </c>
      <c r="C1375" s="163" t="n">
        <v>1341</v>
      </c>
      <c r="D1375" s="163"/>
      <c r="E1375" s="164" t="n">
        <v>10</v>
      </c>
      <c r="F1375" s="163" t="s">
        <v>3858</v>
      </c>
      <c r="G1375" s="165" t="s">
        <v>3879</v>
      </c>
      <c r="H1375" s="163" t="s">
        <v>897</v>
      </c>
      <c r="I1375" s="163"/>
      <c r="J1375" s="154" t="s">
        <v>3880</v>
      </c>
      <c r="K1375" s="154"/>
      <c r="L1375" s="163" t="s">
        <v>372</v>
      </c>
      <c r="M1375" s="163" t="s">
        <v>551</v>
      </c>
      <c r="N1375" s="163"/>
      <c r="O1375" s="166" t="n">
        <v>6.5</v>
      </c>
      <c r="P1375" s="166" t="n">
        <v>6.5</v>
      </c>
      <c r="Q1375" s="166" t="n">
        <v>0</v>
      </c>
      <c r="R1375" s="166" t="n">
        <v>0</v>
      </c>
      <c r="S1375" s="166"/>
      <c r="T1375" s="166"/>
      <c r="U1375" s="164"/>
      <c r="V1375" s="163" t="s">
        <v>447</v>
      </c>
      <c r="W1375" s="164" t="n">
        <f aca="false">IF(OR(X1375="FD",X1375="FD-E"),"-",IF(V1375="","?",IF(OR(V1375="OP",V1375="VE",V1375="VP",V1375="VU",V1375="ROVV",V1375="ROVB",V1375="ROV",V1375="UVS",V1375="LBV",V1375="LBA",V1375="VEA"),planv_frueh,IF(OR(V1375="LB",V1375="VEG"),planv_mittel,IF(OR(V1375="PA",V1375="PE",V1375="PF",V1375="PU",V1375="TVF"),planv_spaet,"?")))))</f>
        <v>0</v>
      </c>
      <c r="X1375" s="163" t="s">
        <v>100</v>
      </c>
      <c r="Y1375" s="163" t="n">
        <f aca="false">IF(X1375="FD-E",1,IF(X1375="FD",IF(AJ1375="hoch",1,2),IF(X1375="VB-E",3,IF(X1375="VB",IF(AJ1375="hoch",3,4),IF(X1375="WB*",IF(AJ1375="hoch",5,6),IF(X1375="WB",IF(AJ1375="hoch",7,8),""))))))</f>
        <v>4</v>
      </c>
      <c r="Z1375" s="167" t="n">
        <v>3.3</v>
      </c>
      <c r="AA1375" s="167" t="n">
        <f aca="false">IF(OR(X1375="FD",X1375="FD-E"),"-",IF(Z1375="&gt;10",nka_punktwert,IF(Z1375="","",Z1375/10*nka_punktwert)))</f>
        <v>1.2604860575937</v>
      </c>
      <c r="AB1375" s="163"/>
      <c r="AC1375" s="163" t="s">
        <v>97</v>
      </c>
      <c r="AD1375" s="163"/>
      <c r="AE1375" s="167" t="n">
        <f aca="false">IF(OR(X1375="FD",X1375="FD-E"),0,IF(Z1375="","",IF(AD1375="hoch",rwa_punktwert,0)))</f>
        <v>0</v>
      </c>
      <c r="AF1375" s="163"/>
      <c r="AG1375" s="167" t="n">
        <f aca="false">IF(OR(X1375="FD",X1375="FD-E"),0,IF(Z1375="","",IF(AF1375="hoch",stadt_punktwert,0)))</f>
        <v>0</v>
      </c>
      <c r="AH1375" s="163"/>
      <c r="AI1375" s="163" t="s">
        <v>97</v>
      </c>
      <c r="AJ1375" s="163"/>
      <c r="AK1375" s="163" t="s">
        <v>97</v>
      </c>
      <c r="AL1375" s="168"/>
      <c r="AM1375" s="167" t="str">
        <f aca="false">IF(OR(X1375="FD",X1375="FD-E"),"-",IF(Z1375="","",IF(OR(AL1375="",AL1375="NA"),"-",auslastung_punktwert/MAX($AL$25:$AL$65008)*AL1375)))</f>
        <v>-</v>
      </c>
      <c r="AN1375" s="168" t="n">
        <f aca="false">IF(OR(X1375="FD",X1375="FD-E",Z1375&lt;&gt;""),SUM(AA1375,AC1375,AE1375,AG1375,AI1375,AK1375,AM1375),"")</f>
        <v>1.2604860575937</v>
      </c>
    </row>
    <row r="1376" customFormat="false" ht="12.75" hidden="false" customHeight="false" outlineLevel="0" collapsed="false">
      <c r="A1376" s="154"/>
      <c r="B1376" s="163" t="s">
        <v>97</v>
      </c>
      <c r="C1376" s="163" t="n">
        <v>1342</v>
      </c>
      <c r="D1376" s="163"/>
      <c r="E1376" s="164" t="n">
        <v>13</v>
      </c>
      <c r="F1376" s="163" t="s">
        <v>3858</v>
      </c>
      <c r="G1376" s="165" t="s">
        <v>3881</v>
      </c>
      <c r="H1376" s="163" t="s">
        <v>897</v>
      </c>
      <c r="I1376" s="163"/>
      <c r="J1376" s="154" t="s">
        <v>3882</v>
      </c>
      <c r="K1376" s="154"/>
      <c r="L1376" s="163" t="s">
        <v>372</v>
      </c>
      <c r="M1376" s="163" t="s">
        <v>322</v>
      </c>
      <c r="N1376" s="163"/>
      <c r="O1376" s="166" t="n">
        <v>5.9</v>
      </c>
      <c r="P1376" s="166" t="n">
        <v>5.9</v>
      </c>
      <c r="Q1376" s="166" t="n">
        <v>0</v>
      </c>
      <c r="R1376" s="166" t="n">
        <v>0</v>
      </c>
      <c r="S1376" s="166"/>
      <c r="T1376" s="166"/>
      <c r="U1376" s="164"/>
      <c r="V1376" s="163" t="s">
        <v>447</v>
      </c>
      <c r="W1376" s="164" t="n">
        <f aca="false">IF(OR(X1376="FD",X1376="FD-E"),"-",IF(V1376="","?",IF(OR(V1376="OP",V1376="VE",V1376="VP",V1376="VU",V1376="ROVV",V1376="ROVB",V1376="ROV",V1376="UVS",V1376="LBV",V1376="LBA",V1376="VEA"),planv_frueh,IF(OR(V1376="LB",V1376="VEG"),planv_mittel,IF(OR(V1376="PA",V1376="PE",V1376="PF",V1376="PU",V1376="TVF"),planv_spaet,"?")))))</f>
        <v>0</v>
      </c>
      <c r="X1376" s="163" t="s">
        <v>100</v>
      </c>
      <c r="Y1376" s="163" t="n">
        <f aca="false">IF(X1376="FD-E",1,IF(X1376="FD",IF(AJ1376="hoch",1,2),IF(X1376="VB-E",3,IF(X1376="VB",IF(AJ1376="hoch",3,4),IF(X1376="WB*",IF(AJ1376="hoch",5,6),IF(X1376="WB",IF(AJ1376="hoch",7,8),""))))))</f>
        <v>4</v>
      </c>
      <c r="Z1376" s="167" t="n">
        <v>1.8</v>
      </c>
      <c r="AA1376" s="167" t="n">
        <f aca="false">IF(OR(X1376="FD",X1376="FD-E"),"-",IF(Z1376="&gt;10",nka_punktwert,IF(Z1376="","",Z1376/10*nka_punktwert)))</f>
        <v>0.687537849596561</v>
      </c>
      <c r="AB1376" s="163"/>
      <c r="AC1376" s="163" t="s">
        <v>97</v>
      </c>
      <c r="AD1376" s="163"/>
      <c r="AE1376" s="167" t="n">
        <f aca="false">IF(OR(X1376="FD",X1376="FD-E"),0,IF(Z1376="","",IF(AD1376="hoch",rwa_punktwert,0)))</f>
        <v>0</v>
      </c>
      <c r="AF1376" s="163"/>
      <c r="AG1376" s="167" t="n">
        <f aca="false">IF(OR(X1376="FD",X1376="FD-E"),0,IF(Z1376="","",IF(AF1376="hoch",stadt_punktwert,0)))</f>
        <v>0</v>
      </c>
      <c r="AH1376" s="163"/>
      <c r="AI1376" s="163" t="s">
        <v>97</v>
      </c>
      <c r="AJ1376" s="163"/>
      <c r="AK1376" s="163" t="s">
        <v>97</v>
      </c>
      <c r="AL1376" s="168"/>
      <c r="AM1376" s="167" t="str">
        <f aca="false">IF(OR(X1376="FD",X1376="FD-E"),"-",IF(Z1376="","",IF(OR(AL1376="",AL1376="NA"),"-",auslastung_punktwert/MAX($AL$25:$AL$65008)*AL1376)))</f>
        <v>-</v>
      </c>
      <c r="AN1376" s="168" t="n">
        <f aca="false">IF(OR(X1376="FD",X1376="FD-E",Z1376&lt;&gt;""),SUM(AA1376,AC1376,AE1376,AG1376,AI1376,AK1376,AM1376),"")</f>
        <v>0.687537849596561</v>
      </c>
      <c r="AO1376" s="60" t="s">
        <v>3883</v>
      </c>
    </row>
    <row r="1377" customFormat="false" ht="12.75" hidden="false" customHeight="false" outlineLevel="0" collapsed="false">
      <c r="A1377" s="154"/>
      <c r="B1377" s="163" t="s">
        <v>97</v>
      </c>
      <c r="C1377" s="163" t="n">
        <v>1343</v>
      </c>
      <c r="D1377" s="163" t="n">
        <v>718</v>
      </c>
      <c r="E1377" s="164" t="n">
        <v>18</v>
      </c>
      <c r="F1377" s="163" t="s">
        <v>3858</v>
      </c>
      <c r="G1377" s="165" t="s">
        <v>3884</v>
      </c>
      <c r="H1377" s="163" t="s">
        <v>2744</v>
      </c>
      <c r="I1377" s="163"/>
      <c r="J1377" s="154" t="s">
        <v>3885</v>
      </c>
      <c r="K1377" s="154"/>
      <c r="L1377" s="163" t="s">
        <v>372</v>
      </c>
      <c r="M1377" s="163" t="s">
        <v>405</v>
      </c>
      <c r="N1377" s="163"/>
      <c r="O1377" s="166" t="n">
        <v>62.7</v>
      </c>
      <c r="P1377" s="166" t="n">
        <v>62.7</v>
      </c>
      <c r="Q1377" s="166" t="n">
        <v>0</v>
      </c>
      <c r="R1377" s="166" t="n">
        <v>0</v>
      </c>
      <c r="S1377" s="166"/>
      <c r="T1377" s="166"/>
      <c r="U1377" s="164"/>
      <c r="V1377" s="163" t="s">
        <v>471</v>
      </c>
      <c r="W1377" s="164" t="n">
        <f aca="false">IF(OR(X1377="FD",X1377="FD-E"),"-",IF(V1377="","?",IF(OR(V1377="OP",V1377="VE",V1377="VP",V1377="VU",V1377="ROVV",V1377="ROVB",V1377="ROV",V1377="UVS",V1377="LBV",V1377="LBA",V1377="VEA"),planv_frueh,IF(OR(V1377="LB",V1377="VEG"),planv_mittel,IF(OR(V1377="PA",V1377="PE",V1377="PF",V1377="PU",V1377="TVF"),planv_spaet,"?")))))</f>
        <v>0</v>
      </c>
      <c r="X1377" s="163" t="s">
        <v>100</v>
      </c>
      <c r="Y1377" s="163" t="n">
        <f aca="false">IF(X1377="FD-E",1,IF(X1377="FD",IF(AJ1377="hoch",1,2),IF(X1377="VB-E",3,IF(X1377="VB",IF(AJ1377="hoch",3,4),IF(X1377="WB*",IF(AJ1377="hoch",5,6),IF(X1377="WB",IF(AJ1377="hoch",7,8),""))))))</f>
        <v>4</v>
      </c>
      <c r="Z1377" s="167" t="s">
        <v>442</v>
      </c>
      <c r="AA1377" s="167" t="n">
        <f aca="false">IF(OR(X1377="FD",X1377="FD-E"),"-",IF(Z1377="&gt;10",nka_punktwert,IF(Z1377="","",Z1377/10*nka_punktwert)))</f>
        <v>3.8196547199809</v>
      </c>
      <c r="AB1377" s="163"/>
      <c r="AC1377" s="163" t="s">
        <v>97</v>
      </c>
      <c r="AD1377" s="163"/>
      <c r="AE1377" s="167" t="n">
        <f aca="false">IF(OR(X1377="FD",X1377="FD-E"),0,IF(Z1377="","",IF(AD1377="hoch",rwa_punktwert,0)))</f>
        <v>0</v>
      </c>
      <c r="AF1377" s="163" t="s">
        <v>96</v>
      </c>
      <c r="AG1377" s="167" t="n">
        <f aca="false">IF(OR(X1377="FD",X1377="FD-E"),0,IF(Z1377="","",IF(AF1377="hoch",stadt_punktwert,0)))</f>
        <v>0.829</v>
      </c>
      <c r="AH1377" s="163"/>
      <c r="AI1377" s="163" t="s">
        <v>97</v>
      </c>
      <c r="AJ1377" s="163"/>
      <c r="AK1377" s="163" t="s">
        <v>97</v>
      </c>
      <c r="AL1377" s="168"/>
      <c r="AM1377" s="167" t="str">
        <f aca="false">IF(OR(X1377="FD",X1377="FD-E"),"-",IF(Z1377="","",IF(OR(AL1377="",AL1377="NA"),"-",auslastung_punktwert/MAX($AL$25:$AL$65008)*AL1377)))</f>
        <v>-</v>
      </c>
      <c r="AN1377" s="168" t="n">
        <f aca="false">IF(OR(X1377="FD",X1377="FD-E",Z1377&lt;&gt;""),SUM(AA1377,AC1377,AE1377,AG1377,AI1377,AK1377,AM1377),"")</f>
        <v>4.6486547199809</v>
      </c>
    </row>
    <row r="1378" customFormat="false" ht="12.75" hidden="false" customHeight="false" outlineLevel="0" collapsed="false">
      <c r="A1378" s="154"/>
      <c r="B1378" s="163" t="s">
        <v>97</v>
      </c>
      <c r="C1378" s="163" t="n">
        <v>1344</v>
      </c>
      <c r="D1378" s="163" t="n">
        <v>719</v>
      </c>
      <c r="E1378" s="164" t="n">
        <v>20</v>
      </c>
      <c r="F1378" s="163" t="s">
        <v>3858</v>
      </c>
      <c r="G1378" s="165" t="s">
        <v>3886</v>
      </c>
      <c r="H1378" s="163" t="s">
        <v>3887</v>
      </c>
      <c r="I1378" s="163"/>
      <c r="J1378" s="154" t="s">
        <v>3888</v>
      </c>
      <c r="K1378" s="154" t="s">
        <v>3889</v>
      </c>
      <c r="L1378" s="163" t="s">
        <v>414</v>
      </c>
      <c r="M1378" s="163" t="s">
        <v>2230</v>
      </c>
      <c r="N1378" s="163"/>
      <c r="O1378" s="166" t="n">
        <v>77.8</v>
      </c>
      <c r="P1378" s="166" t="n">
        <v>76.8</v>
      </c>
      <c r="Q1378" s="166" t="n">
        <v>1</v>
      </c>
      <c r="R1378" s="166" t="n">
        <v>0</v>
      </c>
      <c r="S1378" s="166"/>
      <c r="T1378" s="166"/>
      <c r="U1378" s="164"/>
      <c r="V1378" s="163"/>
      <c r="W1378" s="164" t="n">
        <f aca="false">AVERAGE(W1379:W1381)</f>
        <v>0</v>
      </c>
      <c r="X1378" s="163" t="s">
        <v>100</v>
      </c>
      <c r="Y1378" s="163" t="n">
        <f aca="false">IF(X1378="FD-E",1,IF(X1378="FD",IF(AJ1378="hoch",1,2),IF(X1378="VB-E",3,IF(X1378="VB",IF(AJ1378="hoch",3,4),IF(X1378="WB*",IF(AJ1378="hoch",5,6),IF(X1378="WB",IF(AJ1378="hoch",7,8),""))))))</f>
        <v>4</v>
      </c>
      <c r="Z1378" s="167" t="n">
        <v>3.5</v>
      </c>
      <c r="AA1378" s="167" t="n">
        <f aca="false">IF(OR(X1378="FD",X1378="FD-E"),"-",IF(Z1378="&gt;10",nka_punktwert,IF(Z1378="","",Z1378/10*nka_punktwert)))</f>
        <v>1.33687915199331</v>
      </c>
      <c r="AB1378" s="163"/>
      <c r="AC1378" s="163" t="s">
        <v>97</v>
      </c>
      <c r="AD1378" s="163"/>
      <c r="AE1378" s="167" t="n">
        <f aca="false">IF(OR(X1378="FD",X1378="FD-E"),0,IF(Z1378="","",IF(AD1378="hoch",rwa_punktwert,0)))</f>
        <v>0</v>
      </c>
      <c r="AF1378" s="163" t="s">
        <v>96</v>
      </c>
      <c r="AG1378" s="167" t="n">
        <f aca="false">IF(OR(X1378="FD",X1378="FD-E"),0,IF(Z1378="","",IF(AF1378="hoch",stadt_punktwert,0)))</f>
        <v>0.829</v>
      </c>
      <c r="AH1378" s="163"/>
      <c r="AI1378" s="163" t="s">
        <v>97</v>
      </c>
      <c r="AJ1378" s="163"/>
      <c r="AK1378" s="163" t="s">
        <v>97</v>
      </c>
      <c r="AL1378" s="168"/>
      <c r="AM1378" s="167" t="str">
        <f aca="false">IF(OR(X1378="FD",X1378="FD-E"),"-",IF(Z1378="","",IF(OR(AL1378="",AL1378="NA"),"-",auslastung_punktwert/MAX($AL$25:$AL$65008)*AL1378)))</f>
        <v>-</v>
      </c>
      <c r="AN1378" s="168" t="n">
        <f aca="false">IF(OR(X1378="FD",X1378="FD-E",Z1378&lt;&gt;""),SUM(AA1378,AC1378,AE1378,AG1378,AI1378,AK1378,AM1378),"")</f>
        <v>2.16587915199331</v>
      </c>
    </row>
    <row r="1379" customFormat="false" ht="12.75" hidden="false" customHeight="false" outlineLevel="0" collapsed="false">
      <c r="A1379" s="154"/>
      <c r="B1379" s="163" t="s">
        <v>97</v>
      </c>
      <c r="C1379" s="163" t="n">
        <v>1345</v>
      </c>
      <c r="D1379" s="163"/>
      <c r="E1379" s="164" t="n">
        <v>21</v>
      </c>
      <c r="F1379" s="163" t="s">
        <v>3858</v>
      </c>
      <c r="G1379" s="165" t="s">
        <v>3890</v>
      </c>
      <c r="H1379" s="163" t="s">
        <v>3887</v>
      </c>
      <c r="I1379" s="163"/>
      <c r="J1379" s="154" t="s">
        <v>3891</v>
      </c>
      <c r="K1379" s="154"/>
      <c r="L1379" s="163" t="s">
        <v>372</v>
      </c>
      <c r="M1379" s="163"/>
      <c r="N1379" s="163"/>
      <c r="O1379" s="166"/>
      <c r="P1379" s="166"/>
      <c r="Q1379" s="166"/>
      <c r="R1379" s="166"/>
      <c r="S1379" s="166"/>
      <c r="T1379" s="166"/>
      <c r="U1379" s="164"/>
      <c r="V1379" s="163" t="s">
        <v>447</v>
      </c>
      <c r="W1379" s="164" t="n">
        <f aca="false">IF(OR(X1379="FD",X1379="FD-E"),"-",IF(V1379="","?",IF(OR(V1379="OP",V1379="VE",V1379="VP",V1379="VU",V1379="ROVV",V1379="ROVB",V1379="ROV",V1379="UVS",V1379="LBV",V1379="LBA",V1379="VEA"),planv_frueh,IF(OR(V1379="LB",V1379="VEG"),planv_mittel,IF(OR(V1379="PA",V1379="PE",V1379="PF",V1379="PU",V1379="TVF"),planv_spaet,"?")))))</f>
        <v>0</v>
      </c>
      <c r="X1379" s="163"/>
      <c r="Y1379" s="163" t="str">
        <f aca="false">IF(X1379="FD-E",1,IF(X1379="FD",IF(AJ1379="hoch",1,2),IF(X1379="VB-E",3,IF(X1379="VB",IF(AJ1379="hoch",3,4),IF(X1379="WB*",IF(AJ1379="hoch",5,6),IF(X1379="WB",IF(AJ1379="hoch",7,8),""))))))</f>
        <v/>
      </c>
      <c r="Z1379" s="167"/>
      <c r="AA1379" s="167" t="str">
        <f aca="false">IF(OR(X1379="FD",X1379="FD-E"),"-",IF(Z1379="&gt;10",nka_punktwert,IF(Z1379="","",Z1379/10*nka_punktwert)))</f>
        <v/>
      </c>
      <c r="AB1379" s="163"/>
      <c r="AC1379" s="163" t="s">
        <v>97</v>
      </c>
      <c r="AD1379" s="163"/>
      <c r="AE1379" s="167" t="str">
        <f aca="false">IF(OR(X1379="FD",X1379="FD-E"),0,IF(Z1379="","",IF(AD1379="hoch",rwa_punktwert,0)))</f>
        <v/>
      </c>
      <c r="AF1379" s="163" t="s">
        <v>96</v>
      </c>
      <c r="AG1379" s="167" t="str">
        <f aca="false">IF(OR(X1379="FD",X1379="FD-E"),0,IF(Z1379="","",IF(AF1379="hoch",stadt_punktwert,0)))</f>
        <v/>
      </c>
      <c r="AH1379" s="163"/>
      <c r="AI1379" s="163" t="s">
        <v>97</v>
      </c>
      <c r="AJ1379" s="163"/>
      <c r="AK1379" s="163" t="s">
        <v>97</v>
      </c>
      <c r="AL1379" s="168"/>
      <c r="AM1379" s="167" t="str">
        <f aca="false">IF(OR(X1379="FD",X1379="FD-E"),"-",IF(Z1379="","",IF(OR(AL1379="",AL1379="NA"),"-",auslastung_punktwert/MAX($AL$25:$AL$65008)*AL1379)))</f>
        <v/>
      </c>
      <c r="AN1379" s="168" t="str">
        <f aca="false">IF(OR(X1379="FD",X1379="FD-E",Z1379&lt;&gt;""),SUM(AA1379,AC1379,AE1379,AG1379,AI1379,AK1379,AM1379),"")</f>
        <v/>
      </c>
    </row>
    <row r="1380" customFormat="false" ht="12.75" hidden="false" customHeight="false" outlineLevel="0" collapsed="false">
      <c r="A1380" s="154"/>
      <c r="B1380" s="163" t="s">
        <v>97</v>
      </c>
      <c r="C1380" s="163" t="n">
        <v>1346</v>
      </c>
      <c r="D1380" s="163"/>
      <c r="E1380" s="164" t="n">
        <v>22</v>
      </c>
      <c r="F1380" s="163" t="s">
        <v>3858</v>
      </c>
      <c r="G1380" s="165" t="s">
        <v>3892</v>
      </c>
      <c r="H1380" s="163" t="s">
        <v>3887</v>
      </c>
      <c r="I1380" s="163"/>
      <c r="J1380" s="154" t="s">
        <v>3893</v>
      </c>
      <c r="K1380" s="154"/>
      <c r="L1380" s="163" t="s">
        <v>414</v>
      </c>
      <c r="M1380" s="163"/>
      <c r="N1380" s="163"/>
      <c r="O1380" s="166"/>
      <c r="P1380" s="166"/>
      <c r="Q1380" s="166"/>
      <c r="R1380" s="166"/>
      <c r="S1380" s="166"/>
      <c r="T1380" s="166"/>
      <c r="U1380" s="164"/>
      <c r="V1380" s="163" t="s">
        <v>537</v>
      </c>
      <c r="W1380" s="164" t="n">
        <f aca="false">IF(OR(X1380="FD",X1380="FD-E"),"-",IF(V1380="","?",IF(OR(V1380="OP",V1380="VE",V1380="VP",V1380="VU",V1380="ROVV",V1380="ROVB",V1380="ROV",V1380="UVS",V1380="LBV",V1380="LBA",V1380="VEA"),planv_frueh,IF(OR(V1380="LB",V1380="VEG"),planv_mittel,IF(OR(V1380="PA",V1380="PE",V1380="PF",V1380="PU",V1380="TVF"),planv_spaet,"?")))))</f>
        <v>0</v>
      </c>
      <c r="X1380" s="163"/>
      <c r="Y1380" s="163" t="str">
        <f aca="false">IF(X1380="FD-E",1,IF(X1380="FD",IF(AJ1380="hoch",1,2),IF(X1380="VB-E",3,IF(X1380="VB",IF(AJ1380="hoch",3,4),IF(X1380="WB*",IF(AJ1380="hoch",5,6),IF(X1380="WB",IF(AJ1380="hoch",7,8),""))))))</f>
        <v/>
      </c>
      <c r="Z1380" s="167"/>
      <c r="AA1380" s="167" t="str">
        <f aca="false">IF(OR(X1380="FD",X1380="FD-E"),"-",IF(Z1380="&gt;10",nka_punktwert,IF(Z1380="","",Z1380/10*nka_punktwert)))</f>
        <v/>
      </c>
      <c r="AB1380" s="163"/>
      <c r="AC1380" s="163" t="s">
        <v>97</v>
      </c>
      <c r="AD1380" s="163"/>
      <c r="AE1380" s="167" t="str">
        <f aca="false">IF(OR(X1380="FD",X1380="FD-E"),0,IF(Z1380="","",IF(AD1380="hoch",rwa_punktwert,0)))</f>
        <v/>
      </c>
      <c r="AF1380" s="163"/>
      <c r="AG1380" s="167" t="str">
        <f aca="false">IF(OR(X1380="FD",X1380="FD-E"),0,IF(Z1380="","",IF(AF1380="hoch",stadt_punktwert,0)))</f>
        <v/>
      </c>
      <c r="AH1380" s="163"/>
      <c r="AI1380" s="163" t="s">
        <v>97</v>
      </c>
      <c r="AJ1380" s="163"/>
      <c r="AK1380" s="163" t="s">
        <v>97</v>
      </c>
      <c r="AL1380" s="168"/>
      <c r="AM1380" s="167" t="str">
        <f aca="false">IF(OR(X1380="FD",X1380="FD-E"),"-",IF(Z1380="","",IF(OR(AL1380="",AL1380="NA"),"-",auslastung_punktwert/MAX($AL$25:$AL$65008)*AL1380)))</f>
        <v/>
      </c>
      <c r="AN1380" s="168" t="str">
        <f aca="false">IF(OR(X1380="FD",X1380="FD-E",Z1380&lt;&gt;""),SUM(AA1380,AC1380,AE1380,AG1380,AI1380,AK1380,AM1380),"")</f>
        <v/>
      </c>
    </row>
    <row r="1381" customFormat="false" ht="12.75" hidden="false" customHeight="false" outlineLevel="0" collapsed="false">
      <c r="A1381" s="154"/>
      <c r="B1381" s="163" t="s">
        <v>97</v>
      </c>
      <c r="C1381" s="163" t="n">
        <v>1347</v>
      </c>
      <c r="D1381" s="163"/>
      <c r="E1381" s="164" t="n">
        <v>23</v>
      </c>
      <c r="F1381" s="163" t="s">
        <v>3858</v>
      </c>
      <c r="G1381" s="165" t="s">
        <v>3894</v>
      </c>
      <c r="H1381" s="163" t="s">
        <v>3887</v>
      </c>
      <c r="I1381" s="163"/>
      <c r="J1381" s="154" t="s">
        <v>3895</v>
      </c>
      <c r="K1381" s="154" t="s">
        <v>3896</v>
      </c>
      <c r="L1381" s="163" t="s">
        <v>372</v>
      </c>
      <c r="M1381" s="163"/>
      <c r="N1381" s="163"/>
      <c r="O1381" s="166"/>
      <c r="P1381" s="166"/>
      <c r="Q1381" s="166"/>
      <c r="R1381" s="166"/>
      <c r="S1381" s="166"/>
      <c r="T1381" s="166"/>
      <c r="U1381" s="164"/>
      <c r="V1381" s="163" t="s">
        <v>471</v>
      </c>
      <c r="W1381" s="164" t="n">
        <f aca="false">IF(OR(X1381="FD",X1381="FD-E"),"-",IF(V1381="","?",IF(OR(V1381="OP",V1381="VE",V1381="VP",V1381="VU",V1381="ROVV",V1381="ROVB",V1381="ROV",V1381="UVS",V1381="LBV",V1381="LBA",V1381="VEA"),planv_frueh,IF(OR(V1381="LB",V1381="VEG"),planv_mittel,IF(OR(V1381="PA",V1381="PE",V1381="PF",V1381="PU",V1381="TVF"),planv_spaet,"?")))))</f>
        <v>0</v>
      </c>
      <c r="X1381" s="163"/>
      <c r="Y1381" s="163" t="str">
        <f aca="false">IF(X1381="FD-E",1,IF(X1381="FD",IF(AJ1381="hoch",1,2),IF(X1381="VB-E",3,IF(X1381="VB",IF(AJ1381="hoch",3,4),IF(X1381="WB*",IF(AJ1381="hoch",5,6),IF(X1381="WB",IF(AJ1381="hoch",7,8),""))))))</f>
        <v/>
      </c>
      <c r="Z1381" s="167"/>
      <c r="AA1381" s="167" t="str">
        <f aca="false">IF(OR(X1381="FD",X1381="FD-E"),"-",IF(Z1381="&gt;10",nka_punktwert,IF(Z1381="","",Z1381/10*nka_punktwert)))</f>
        <v/>
      </c>
      <c r="AB1381" s="163"/>
      <c r="AC1381" s="163" t="s">
        <v>97</v>
      </c>
      <c r="AD1381" s="163"/>
      <c r="AE1381" s="167" t="str">
        <f aca="false">IF(OR(X1381="FD",X1381="FD-E"),0,IF(Z1381="","",IF(AD1381="hoch",rwa_punktwert,0)))</f>
        <v/>
      </c>
      <c r="AF1381" s="163" t="s">
        <v>96</v>
      </c>
      <c r="AG1381" s="167" t="str">
        <f aca="false">IF(OR(X1381="FD",X1381="FD-E"),0,IF(Z1381="","",IF(AF1381="hoch",stadt_punktwert,0)))</f>
        <v/>
      </c>
      <c r="AH1381" s="163"/>
      <c r="AI1381" s="163" t="s">
        <v>97</v>
      </c>
      <c r="AJ1381" s="163"/>
      <c r="AK1381" s="163" t="s">
        <v>97</v>
      </c>
      <c r="AL1381" s="168"/>
      <c r="AM1381" s="167" t="str">
        <f aca="false">IF(OR(X1381="FD",X1381="FD-E"),"-",IF(Z1381="","",IF(OR(AL1381="",AL1381="NA"),"-",auslastung_punktwert/MAX($AL$25:$AL$65008)*AL1381)))</f>
        <v/>
      </c>
      <c r="AN1381" s="168" t="str">
        <f aca="false">IF(OR(X1381="FD",X1381="FD-E",Z1381&lt;&gt;""),SUM(AA1381,AC1381,AE1381,AG1381,AI1381,AK1381,AM1381),"")</f>
        <v/>
      </c>
    </row>
    <row r="1382" customFormat="false" ht="12.75" hidden="false" customHeight="false" outlineLevel="0" collapsed="false">
      <c r="A1382" s="154"/>
      <c r="B1382" s="163" t="s">
        <v>97</v>
      </c>
      <c r="C1382" s="163" t="n">
        <v>1348</v>
      </c>
      <c r="D1382" s="163" t="n">
        <v>720</v>
      </c>
      <c r="E1382" s="164" t="n">
        <v>24</v>
      </c>
      <c r="F1382" s="163" t="s">
        <v>3858</v>
      </c>
      <c r="G1382" s="165" t="s">
        <v>3897</v>
      </c>
      <c r="H1382" s="163" t="s">
        <v>1681</v>
      </c>
      <c r="I1382" s="163"/>
      <c r="J1382" s="154" t="s">
        <v>3898</v>
      </c>
      <c r="K1382" s="154"/>
      <c r="L1382" s="163" t="s">
        <v>372</v>
      </c>
      <c r="M1382" s="163" t="s">
        <v>968</v>
      </c>
      <c r="N1382" s="163"/>
      <c r="O1382" s="166" t="n">
        <v>37.6</v>
      </c>
      <c r="P1382" s="166" t="n">
        <v>37.6</v>
      </c>
      <c r="Q1382" s="166" t="n">
        <v>0</v>
      </c>
      <c r="R1382" s="166" t="n">
        <v>0</v>
      </c>
      <c r="S1382" s="166"/>
      <c r="T1382" s="166"/>
      <c r="U1382" s="164"/>
      <c r="V1382" s="163" t="s">
        <v>447</v>
      </c>
      <c r="W1382" s="164" t="n">
        <f aca="false">IF(OR(X1382="FD",X1382="FD-E"),"-",IF(V1382="","?",IF(OR(V1382="OP",V1382="VE",V1382="VP",V1382="VU",V1382="ROVV",V1382="ROVB",V1382="ROV",V1382="UVS",V1382="LBV",V1382="LBA",V1382="VEA"),planv_frueh,IF(OR(V1382="LB",V1382="VEG"),planv_mittel,IF(OR(V1382="PA",V1382="PE",V1382="PF",V1382="PU",V1382="TVF"),planv_spaet,"?")))))</f>
        <v>0</v>
      </c>
      <c r="X1382" s="163" t="s">
        <v>100</v>
      </c>
      <c r="Y1382" s="163" t="n">
        <f aca="false">IF(X1382="FD-E",1,IF(X1382="FD",IF(AJ1382="hoch",1,2),IF(X1382="VB-E",3,IF(X1382="VB",IF(AJ1382="hoch",3,4),IF(X1382="WB*",IF(AJ1382="hoch",5,6),IF(X1382="WB",IF(AJ1382="hoch",7,8),""))))))</f>
        <v>4</v>
      </c>
      <c r="Z1382" s="167" t="n">
        <v>8.2</v>
      </c>
      <c r="AA1382" s="167" t="n">
        <f aca="false">IF(OR(X1382="FD",X1382="FD-E"),"-",IF(Z1382="&gt;10",nka_punktwert,IF(Z1382="","",Z1382/10*nka_punktwert)))</f>
        <v>3.13211687038433</v>
      </c>
      <c r="AB1382" s="163"/>
      <c r="AC1382" s="163" t="s">
        <v>97</v>
      </c>
      <c r="AD1382" s="163"/>
      <c r="AE1382" s="167" t="n">
        <f aca="false">IF(OR(X1382="FD",X1382="FD-E"),0,IF(Z1382="","",IF(AD1382="hoch",rwa_punktwert,0)))</f>
        <v>0</v>
      </c>
      <c r="AF1382" s="163"/>
      <c r="AG1382" s="167" t="n">
        <f aca="false">IF(OR(X1382="FD",X1382="FD-E"),0,IF(Z1382="","",IF(AF1382="hoch",stadt_punktwert,0)))</f>
        <v>0</v>
      </c>
      <c r="AH1382" s="163"/>
      <c r="AI1382" s="163" t="s">
        <v>97</v>
      </c>
      <c r="AJ1382" s="163"/>
      <c r="AK1382" s="163" t="s">
        <v>97</v>
      </c>
      <c r="AL1382" s="168"/>
      <c r="AM1382" s="167" t="str">
        <f aca="false">IF(OR(X1382="FD",X1382="FD-E"),"-",IF(Z1382="","",IF(OR(AL1382="",AL1382="NA"),"-",auslastung_punktwert/MAX($AL$25:$AL$65008)*AL1382)))</f>
        <v>-</v>
      </c>
      <c r="AN1382" s="168" t="n">
        <f aca="false">IF(OR(X1382="FD",X1382="FD-E",Z1382&lt;&gt;""),SUM(AA1382,AC1382,AE1382,AG1382,AI1382,AK1382,AM1382),"")</f>
        <v>3.13211687038433</v>
      </c>
    </row>
    <row r="1383" customFormat="false" ht="12.75" hidden="false" customHeight="false" outlineLevel="0" collapsed="false">
      <c r="A1383" s="154"/>
      <c r="B1383" s="163" t="s">
        <v>97</v>
      </c>
      <c r="C1383" s="163" t="n">
        <v>1349</v>
      </c>
      <c r="D1383" s="163" t="n">
        <v>721</v>
      </c>
      <c r="E1383" s="164" t="n">
        <v>25</v>
      </c>
      <c r="F1383" s="163" t="s">
        <v>3858</v>
      </c>
      <c r="G1383" s="165" t="s">
        <v>3899</v>
      </c>
      <c r="H1383" s="163" t="s">
        <v>3900</v>
      </c>
      <c r="I1383" s="163"/>
      <c r="J1383" s="154" t="s">
        <v>3901</v>
      </c>
      <c r="K1383" s="154" t="s">
        <v>3902</v>
      </c>
      <c r="L1383" s="163" t="s">
        <v>372</v>
      </c>
      <c r="M1383" s="163" t="s">
        <v>1694</v>
      </c>
      <c r="N1383" s="163"/>
      <c r="O1383" s="166" t="n">
        <v>32.8</v>
      </c>
      <c r="P1383" s="166" t="n">
        <v>32.8</v>
      </c>
      <c r="Q1383" s="166" t="n">
        <v>0</v>
      </c>
      <c r="R1383" s="166" t="n">
        <v>0</v>
      </c>
      <c r="S1383" s="166"/>
      <c r="T1383" s="166"/>
      <c r="U1383" s="164"/>
      <c r="V1383" s="163"/>
      <c r="W1383" s="164" t="n">
        <f aca="false">AVERAGE(W1384:W1388)</f>
        <v>0</v>
      </c>
      <c r="X1383" s="163" t="s">
        <v>100</v>
      </c>
      <c r="Y1383" s="163" t="n">
        <f aca="false">IF(X1383="FD-E",1,IF(X1383="FD",IF(AJ1383="hoch",1,2),IF(X1383="VB-E",3,IF(X1383="VB",IF(AJ1383="hoch",3,4),IF(X1383="WB*",IF(AJ1383="hoch",5,6),IF(X1383="WB",IF(AJ1383="hoch",7,8),""))))))</f>
        <v>4</v>
      </c>
      <c r="Z1383" s="167" t="n">
        <v>5.1</v>
      </c>
      <c r="AA1383" s="167" t="n">
        <f aca="false">IF(OR(X1383="FD",X1383="FD-E"),"-",IF(Z1383="&gt;10",nka_punktwert,IF(Z1383="","",Z1383/10*nka_punktwert)))</f>
        <v>1.94802390719026</v>
      </c>
      <c r="AB1383" s="163" t="s">
        <v>96</v>
      </c>
      <c r="AC1383" s="163" t="s">
        <v>97</v>
      </c>
      <c r="AD1383" s="163"/>
      <c r="AE1383" s="167" t="n">
        <f aca="false">IF(OR(X1383="FD",X1383="FD-E"),0,IF(Z1383="","",IF(AD1383="hoch",rwa_punktwert,0)))</f>
        <v>0</v>
      </c>
      <c r="AF1383" s="163" t="s">
        <v>96</v>
      </c>
      <c r="AG1383" s="167" t="n">
        <f aca="false">IF(OR(X1383="FD",X1383="FD-E"),0,IF(Z1383="","",IF(AF1383="hoch",stadt_punktwert,0)))</f>
        <v>0.829</v>
      </c>
      <c r="AH1383" s="163"/>
      <c r="AI1383" s="163" t="s">
        <v>97</v>
      </c>
      <c r="AJ1383" s="163"/>
      <c r="AK1383" s="163" t="s">
        <v>97</v>
      </c>
      <c r="AL1383" s="168"/>
      <c r="AM1383" s="167" t="str">
        <f aca="false">IF(OR(X1383="FD",X1383="FD-E"),"-",IF(Z1383="","",IF(OR(AL1383="",AL1383="NA"),"-",auslastung_punktwert/MAX($AL$25:$AL$65008)*AL1383)))</f>
        <v>-</v>
      </c>
      <c r="AN1383" s="168" t="n">
        <f aca="false">IF(OR(X1383="FD",X1383="FD-E",Z1383&lt;&gt;""),SUM(AA1383,AC1383,AE1383,AG1383,AI1383,AK1383,AM1383),"")</f>
        <v>2.77702390719026</v>
      </c>
    </row>
    <row r="1384" customFormat="false" ht="12.75" hidden="false" customHeight="false" outlineLevel="0" collapsed="false">
      <c r="A1384" s="154"/>
      <c r="B1384" s="163" t="s">
        <v>97</v>
      </c>
      <c r="C1384" s="163" t="n">
        <v>1350</v>
      </c>
      <c r="D1384" s="163"/>
      <c r="E1384" s="164" t="n">
        <v>26</v>
      </c>
      <c r="F1384" s="163" t="s">
        <v>3858</v>
      </c>
      <c r="G1384" s="165" t="s">
        <v>3903</v>
      </c>
      <c r="H1384" s="163" t="s">
        <v>3900</v>
      </c>
      <c r="I1384" s="163"/>
      <c r="J1384" s="154" t="s">
        <v>3904</v>
      </c>
      <c r="K1384" s="154"/>
      <c r="L1384" s="163" t="s">
        <v>372</v>
      </c>
      <c r="M1384" s="163"/>
      <c r="N1384" s="163"/>
      <c r="O1384" s="166"/>
      <c r="P1384" s="166"/>
      <c r="Q1384" s="166"/>
      <c r="R1384" s="166"/>
      <c r="S1384" s="166"/>
      <c r="T1384" s="166"/>
      <c r="U1384" s="164"/>
      <c r="V1384" s="163" t="s">
        <v>447</v>
      </c>
      <c r="W1384" s="164" t="n">
        <f aca="false">IF(OR(X1384="FD",X1384="FD-E"),"-",IF(V1384="","?",IF(OR(V1384="OP",V1384="VE",V1384="VP",V1384="VU",V1384="ROVV",V1384="ROVB",V1384="ROV",V1384="UVS",V1384="LBV",V1384="LBA",V1384="VEA"),planv_frueh,IF(OR(V1384="LB",V1384="VEG"),planv_mittel,IF(OR(V1384="PA",V1384="PE",V1384="PF",V1384="PU",V1384="TVF"),planv_spaet,"?")))))</f>
        <v>0</v>
      </c>
      <c r="X1384" s="163"/>
      <c r="Y1384" s="163" t="str">
        <f aca="false">IF(X1384="FD-E",1,IF(X1384="FD",IF(AJ1384="hoch",1,2),IF(X1384="VB-E",3,IF(X1384="VB",IF(AJ1384="hoch",3,4),IF(X1384="WB*",IF(AJ1384="hoch",5,6),IF(X1384="WB",IF(AJ1384="hoch",7,8),""))))))</f>
        <v/>
      </c>
      <c r="Z1384" s="167"/>
      <c r="AA1384" s="167" t="str">
        <f aca="false">IF(OR(X1384="FD",X1384="FD-E"),"-",IF(Z1384="&gt;10",nka_punktwert,IF(Z1384="","",Z1384/10*nka_punktwert)))</f>
        <v/>
      </c>
      <c r="AB1384" s="163"/>
      <c r="AC1384" s="163" t="s">
        <v>97</v>
      </c>
      <c r="AD1384" s="163"/>
      <c r="AE1384" s="167" t="str">
        <f aca="false">IF(OR(X1384="FD",X1384="FD-E"),0,IF(Z1384="","",IF(AD1384="hoch",rwa_punktwert,0)))</f>
        <v/>
      </c>
      <c r="AF1384" s="163" t="s">
        <v>96</v>
      </c>
      <c r="AG1384" s="167" t="str">
        <f aca="false">IF(OR(X1384="FD",X1384="FD-E"),0,IF(Z1384="","",IF(AF1384="hoch",stadt_punktwert,0)))</f>
        <v/>
      </c>
      <c r="AH1384" s="163"/>
      <c r="AI1384" s="163" t="s">
        <v>97</v>
      </c>
      <c r="AJ1384" s="163"/>
      <c r="AK1384" s="163" t="s">
        <v>97</v>
      </c>
      <c r="AL1384" s="168"/>
      <c r="AM1384" s="167" t="str">
        <f aca="false">IF(OR(X1384="FD",X1384="FD-E"),"-",IF(Z1384="","",IF(OR(AL1384="",AL1384="NA"),"-",auslastung_punktwert/MAX($AL$25:$AL$65008)*AL1384)))</f>
        <v/>
      </c>
      <c r="AN1384" s="168" t="str">
        <f aca="false">IF(OR(X1384="FD",X1384="FD-E",Z1384&lt;&gt;""),SUM(AA1384,AC1384,AE1384,AG1384,AI1384,AK1384,AM1384),"")</f>
        <v/>
      </c>
    </row>
    <row r="1385" customFormat="false" ht="12.75" hidden="false" customHeight="false" outlineLevel="0" collapsed="false">
      <c r="A1385" s="154"/>
      <c r="B1385" s="163" t="s">
        <v>97</v>
      </c>
      <c r="C1385" s="163" t="n">
        <v>1351</v>
      </c>
      <c r="D1385" s="163"/>
      <c r="E1385" s="164" t="n">
        <v>27</v>
      </c>
      <c r="F1385" s="163" t="s">
        <v>3858</v>
      </c>
      <c r="G1385" s="165" t="s">
        <v>3905</v>
      </c>
      <c r="H1385" s="163" t="s">
        <v>3900</v>
      </c>
      <c r="I1385" s="163"/>
      <c r="J1385" s="154" t="s">
        <v>3906</v>
      </c>
      <c r="K1385" s="154"/>
      <c r="L1385" s="163" t="s">
        <v>372</v>
      </c>
      <c r="M1385" s="163"/>
      <c r="N1385" s="163"/>
      <c r="O1385" s="166"/>
      <c r="P1385" s="166"/>
      <c r="Q1385" s="166"/>
      <c r="R1385" s="166"/>
      <c r="S1385" s="166"/>
      <c r="T1385" s="166"/>
      <c r="U1385" s="164"/>
      <c r="V1385" s="163" t="s">
        <v>441</v>
      </c>
      <c r="W1385" s="164" t="n">
        <f aca="false">IF(OR(X1385="FD",X1385="FD-E"),"-",IF(V1385="","?",IF(OR(V1385="OP",V1385="VE",V1385="VP",V1385="VU",V1385="ROVV",V1385="ROVB",V1385="ROV",V1385="UVS",V1385="LBV",V1385="LBA",V1385="VEA"),planv_frueh,IF(OR(V1385="LB",V1385="VEG"),planv_mittel,IF(OR(V1385="PA",V1385="PE",V1385="PF",V1385="PU",V1385="TVF"),planv_spaet,"?")))))</f>
        <v>0</v>
      </c>
      <c r="X1385" s="163"/>
      <c r="Y1385" s="163" t="str">
        <f aca="false">IF(X1385="FD-E",1,IF(X1385="FD",IF(AJ1385="hoch",1,2),IF(X1385="VB-E",3,IF(X1385="VB",IF(AJ1385="hoch",3,4),IF(X1385="WB*",IF(AJ1385="hoch",5,6),IF(X1385="WB",IF(AJ1385="hoch",7,8),""))))))</f>
        <v/>
      </c>
      <c r="Z1385" s="167"/>
      <c r="AA1385" s="167" t="str">
        <f aca="false">IF(OR(X1385="FD",X1385="FD-E"),"-",IF(Z1385="&gt;10",nka_punktwert,IF(Z1385="","",Z1385/10*nka_punktwert)))</f>
        <v/>
      </c>
      <c r="AB1385" s="163" t="s">
        <v>96</v>
      </c>
      <c r="AC1385" s="163" t="s">
        <v>97</v>
      </c>
      <c r="AD1385" s="163"/>
      <c r="AE1385" s="167" t="str">
        <f aca="false">IF(OR(X1385="FD",X1385="FD-E"),0,IF(Z1385="","",IF(AD1385="hoch",rwa_punktwert,0)))</f>
        <v/>
      </c>
      <c r="AF1385" s="163" t="s">
        <v>96</v>
      </c>
      <c r="AG1385" s="167" t="str">
        <f aca="false">IF(OR(X1385="FD",X1385="FD-E"),0,IF(Z1385="","",IF(AF1385="hoch",stadt_punktwert,0)))</f>
        <v/>
      </c>
      <c r="AH1385" s="163"/>
      <c r="AI1385" s="163" t="s">
        <v>97</v>
      </c>
      <c r="AJ1385" s="163"/>
      <c r="AK1385" s="163" t="s">
        <v>97</v>
      </c>
      <c r="AL1385" s="168"/>
      <c r="AM1385" s="167" t="str">
        <f aca="false">IF(OR(X1385="FD",X1385="FD-E"),"-",IF(Z1385="","",IF(OR(AL1385="",AL1385="NA"),"-",auslastung_punktwert/MAX($AL$25:$AL$65008)*AL1385)))</f>
        <v/>
      </c>
      <c r="AN1385" s="168" t="str">
        <f aca="false">IF(OR(X1385="FD",X1385="FD-E",Z1385&lt;&gt;""),SUM(AA1385,AC1385,AE1385,AG1385,AI1385,AK1385,AM1385),"")</f>
        <v/>
      </c>
    </row>
    <row r="1386" customFormat="false" ht="12.75" hidden="false" customHeight="false" outlineLevel="0" collapsed="false">
      <c r="A1386" s="154"/>
      <c r="B1386" s="163" t="s">
        <v>97</v>
      </c>
      <c r="C1386" s="163" t="n">
        <v>1352</v>
      </c>
      <c r="D1386" s="163"/>
      <c r="E1386" s="164" t="n">
        <v>28</v>
      </c>
      <c r="F1386" s="163" t="s">
        <v>3858</v>
      </c>
      <c r="G1386" s="165" t="s">
        <v>3907</v>
      </c>
      <c r="H1386" s="163" t="s">
        <v>3900</v>
      </c>
      <c r="I1386" s="163"/>
      <c r="J1386" s="154" t="s">
        <v>3908</v>
      </c>
      <c r="K1386" s="154"/>
      <c r="L1386" s="163" t="s">
        <v>372</v>
      </c>
      <c r="M1386" s="163"/>
      <c r="N1386" s="163"/>
      <c r="O1386" s="166"/>
      <c r="P1386" s="166"/>
      <c r="Q1386" s="166"/>
      <c r="R1386" s="166"/>
      <c r="S1386" s="166"/>
      <c r="T1386" s="166"/>
      <c r="U1386" s="164"/>
      <c r="V1386" s="163" t="s">
        <v>447</v>
      </c>
      <c r="W1386" s="164" t="n">
        <f aca="false">IF(OR(X1386="FD",X1386="FD-E"),"-",IF(V1386="","?",IF(OR(V1386="OP",V1386="VE",V1386="VP",V1386="VU",V1386="ROVV",V1386="ROVB",V1386="ROV",V1386="UVS",V1386="LBV",V1386="LBA",V1386="VEA"),planv_frueh,IF(OR(V1386="LB",V1386="VEG"),planv_mittel,IF(OR(V1386="PA",V1386="PE",V1386="PF",V1386="PU",V1386="TVF"),planv_spaet,"?")))))</f>
        <v>0</v>
      </c>
      <c r="X1386" s="163"/>
      <c r="Y1386" s="163" t="str">
        <f aca="false">IF(X1386="FD-E",1,IF(X1386="FD",IF(AJ1386="hoch",1,2),IF(X1386="VB-E",3,IF(X1386="VB",IF(AJ1386="hoch",3,4),IF(X1386="WB*",IF(AJ1386="hoch",5,6),IF(X1386="WB",IF(AJ1386="hoch",7,8),""))))))</f>
        <v/>
      </c>
      <c r="Z1386" s="167"/>
      <c r="AA1386" s="167" t="str">
        <f aca="false">IF(OR(X1386="FD",X1386="FD-E"),"-",IF(Z1386="&gt;10",nka_punktwert,IF(Z1386="","",Z1386/10*nka_punktwert)))</f>
        <v/>
      </c>
      <c r="AB1386" s="163"/>
      <c r="AC1386" s="163" t="s">
        <v>97</v>
      </c>
      <c r="AD1386" s="163"/>
      <c r="AE1386" s="167" t="str">
        <f aca="false">IF(OR(X1386="FD",X1386="FD-E"),0,IF(Z1386="","",IF(AD1386="hoch",rwa_punktwert,0)))</f>
        <v/>
      </c>
      <c r="AF1386" s="163"/>
      <c r="AG1386" s="167" t="str">
        <f aca="false">IF(OR(X1386="FD",X1386="FD-E"),0,IF(Z1386="","",IF(AF1386="hoch",stadt_punktwert,0)))</f>
        <v/>
      </c>
      <c r="AH1386" s="163"/>
      <c r="AI1386" s="163" t="s">
        <v>97</v>
      </c>
      <c r="AJ1386" s="163"/>
      <c r="AK1386" s="163" t="s">
        <v>97</v>
      </c>
      <c r="AL1386" s="168"/>
      <c r="AM1386" s="167" t="str">
        <f aca="false">IF(OR(X1386="FD",X1386="FD-E"),"-",IF(Z1386="","",IF(OR(AL1386="",AL1386="NA"),"-",auslastung_punktwert/MAX($AL$25:$AL$65008)*AL1386)))</f>
        <v/>
      </c>
      <c r="AN1386" s="168" t="str">
        <f aca="false">IF(OR(X1386="FD",X1386="FD-E",Z1386&lt;&gt;""),SUM(AA1386,AC1386,AE1386,AG1386,AI1386,AK1386,AM1386),"")</f>
        <v/>
      </c>
    </row>
    <row r="1387" customFormat="false" ht="12.75" hidden="false" customHeight="false" outlineLevel="0" collapsed="false">
      <c r="A1387" s="154"/>
      <c r="B1387" s="163" t="s">
        <v>97</v>
      </c>
      <c r="C1387" s="163" t="n">
        <v>1353</v>
      </c>
      <c r="D1387" s="163"/>
      <c r="E1387" s="164" t="n">
        <v>29</v>
      </c>
      <c r="F1387" s="163" t="s">
        <v>3858</v>
      </c>
      <c r="G1387" s="165" t="s">
        <v>3909</v>
      </c>
      <c r="H1387" s="163" t="s">
        <v>3900</v>
      </c>
      <c r="I1387" s="163"/>
      <c r="J1387" s="154" t="s">
        <v>3910</v>
      </c>
      <c r="K1387" s="154"/>
      <c r="L1387" s="163" t="s">
        <v>372</v>
      </c>
      <c r="M1387" s="163"/>
      <c r="N1387" s="163"/>
      <c r="O1387" s="166"/>
      <c r="P1387" s="166"/>
      <c r="Q1387" s="166"/>
      <c r="R1387" s="166"/>
      <c r="S1387" s="166"/>
      <c r="T1387" s="166"/>
      <c r="U1387" s="164"/>
      <c r="V1387" s="163" t="s">
        <v>471</v>
      </c>
      <c r="W1387" s="164" t="n">
        <f aca="false">IF(OR(X1387="FD",X1387="FD-E"),"-",IF(V1387="","?",IF(OR(V1387="OP",V1387="VE",V1387="VP",V1387="VU",V1387="ROVV",V1387="ROVB",V1387="ROV",V1387="UVS",V1387="LBV",V1387="LBA",V1387="VEA"),planv_frueh,IF(OR(V1387="LB",V1387="VEG"),planv_mittel,IF(OR(V1387="PA",V1387="PE",V1387="PF",V1387="PU",V1387="TVF"),planv_spaet,"?")))))</f>
        <v>0</v>
      </c>
      <c r="X1387" s="163"/>
      <c r="Y1387" s="163" t="str">
        <f aca="false">IF(X1387="FD-E",1,IF(X1387="FD",IF(AJ1387="hoch",1,2),IF(X1387="VB-E",3,IF(X1387="VB",IF(AJ1387="hoch",3,4),IF(X1387="WB*",IF(AJ1387="hoch",5,6),IF(X1387="WB",IF(AJ1387="hoch",7,8),""))))))</f>
        <v/>
      </c>
      <c r="Z1387" s="167"/>
      <c r="AA1387" s="167" t="str">
        <f aca="false">IF(OR(X1387="FD",X1387="FD-E"),"-",IF(Z1387="&gt;10",nka_punktwert,IF(Z1387="","",Z1387/10*nka_punktwert)))</f>
        <v/>
      </c>
      <c r="AB1387" s="163"/>
      <c r="AC1387" s="163" t="s">
        <v>97</v>
      </c>
      <c r="AD1387" s="163"/>
      <c r="AE1387" s="167" t="str">
        <f aca="false">IF(OR(X1387="FD",X1387="FD-E"),0,IF(Z1387="","",IF(AD1387="hoch",rwa_punktwert,0)))</f>
        <v/>
      </c>
      <c r="AF1387" s="163" t="s">
        <v>96</v>
      </c>
      <c r="AG1387" s="167" t="str">
        <f aca="false">IF(OR(X1387="FD",X1387="FD-E"),0,IF(Z1387="","",IF(AF1387="hoch",stadt_punktwert,0)))</f>
        <v/>
      </c>
      <c r="AH1387" s="163"/>
      <c r="AI1387" s="163" t="s">
        <v>97</v>
      </c>
      <c r="AJ1387" s="163"/>
      <c r="AK1387" s="163" t="s">
        <v>97</v>
      </c>
      <c r="AL1387" s="168"/>
      <c r="AM1387" s="167" t="str">
        <f aca="false">IF(OR(X1387="FD",X1387="FD-E"),"-",IF(Z1387="","",IF(OR(AL1387="",AL1387="NA"),"-",auslastung_punktwert/MAX($AL$25:$AL$65008)*AL1387)))</f>
        <v/>
      </c>
      <c r="AN1387" s="168" t="str">
        <f aca="false">IF(OR(X1387="FD",X1387="FD-E",Z1387&lt;&gt;""),SUM(AA1387,AC1387,AE1387,AG1387,AI1387,AK1387,AM1387),"")</f>
        <v/>
      </c>
    </row>
    <row r="1388" customFormat="false" ht="12.75" hidden="false" customHeight="false" outlineLevel="0" collapsed="false">
      <c r="A1388" s="154"/>
      <c r="B1388" s="163" t="s">
        <v>97</v>
      </c>
      <c r="C1388" s="163" t="n">
        <v>1354</v>
      </c>
      <c r="D1388" s="163"/>
      <c r="E1388" s="164" t="n">
        <v>30</v>
      </c>
      <c r="F1388" s="163" t="s">
        <v>3858</v>
      </c>
      <c r="G1388" s="165" t="s">
        <v>3911</v>
      </c>
      <c r="H1388" s="163" t="s">
        <v>3900</v>
      </c>
      <c r="I1388" s="163"/>
      <c r="J1388" s="154" t="s">
        <v>3912</v>
      </c>
      <c r="K1388" s="154"/>
      <c r="L1388" s="163" t="s">
        <v>372</v>
      </c>
      <c r="M1388" s="163"/>
      <c r="N1388" s="163"/>
      <c r="O1388" s="166"/>
      <c r="P1388" s="166"/>
      <c r="Q1388" s="166"/>
      <c r="R1388" s="166"/>
      <c r="S1388" s="166"/>
      <c r="T1388" s="166"/>
      <c r="U1388" s="164"/>
      <c r="V1388" s="163" t="s">
        <v>441</v>
      </c>
      <c r="W1388" s="164" t="n">
        <f aca="false">IF(OR(X1388="FD",X1388="FD-E"),"-",IF(V1388="","?",IF(OR(V1388="OP",V1388="VE",V1388="VP",V1388="VU",V1388="ROVV",V1388="ROVB",V1388="ROV",V1388="UVS",V1388="LBV",V1388="LBA",V1388="VEA"),planv_frueh,IF(OR(V1388="LB",V1388="VEG"),planv_mittel,IF(OR(V1388="PA",V1388="PE",V1388="PF",V1388="PU",V1388="TVF"),planv_spaet,"?")))))</f>
        <v>0</v>
      </c>
      <c r="X1388" s="163"/>
      <c r="Y1388" s="163" t="str">
        <f aca="false">IF(X1388="FD-E",1,IF(X1388="FD",IF(AJ1388="hoch",1,2),IF(X1388="VB-E",3,IF(X1388="VB",IF(AJ1388="hoch",3,4),IF(X1388="WB*",IF(AJ1388="hoch",5,6),IF(X1388="WB",IF(AJ1388="hoch",7,8),""))))))</f>
        <v/>
      </c>
      <c r="Z1388" s="167"/>
      <c r="AA1388" s="167" t="str">
        <f aca="false">IF(OR(X1388="FD",X1388="FD-E"),"-",IF(Z1388="&gt;10",nka_punktwert,IF(Z1388="","",Z1388/10*nka_punktwert)))</f>
        <v/>
      </c>
      <c r="AB1388" s="163"/>
      <c r="AC1388" s="163" t="s">
        <v>97</v>
      </c>
      <c r="AD1388" s="163"/>
      <c r="AE1388" s="167" t="str">
        <f aca="false">IF(OR(X1388="FD",X1388="FD-E"),0,IF(Z1388="","",IF(AD1388="hoch",rwa_punktwert,0)))</f>
        <v/>
      </c>
      <c r="AF1388" s="163" t="s">
        <v>96</v>
      </c>
      <c r="AG1388" s="167" t="str">
        <f aca="false">IF(OR(X1388="FD",X1388="FD-E"),0,IF(Z1388="","",IF(AF1388="hoch",stadt_punktwert,0)))</f>
        <v/>
      </c>
      <c r="AH1388" s="163"/>
      <c r="AI1388" s="163" t="s">
        <v>97</v>
      </c>
      <c r="AJ1388" s="163"/>
      <c r="AK1388" s="163" t="s">
        <v>97</v>
      </c>
      <c r="AL1388" s="168"/>
      <c r="AM1388" s="167" t="str">
        <f aca="false">IF(OR(X1388="FD",X1388="FD-E"),"-",IF(Z1388="","",IF(OR(AL1388="",AL1388="NA"),"-",auslastung_punktwert/MAX($AL$25:$AL$65008)*AL1388)))</f>
        <v/>
      </c>
      <c r="AN1388" s="168" t="str">
        <f aca="false">IF(OR(X1388="FD",X1388="FD-E",Z1388&lt;&gt;""),SUM(AA1388,AC1388,AE1388,AG1388,AI1388,AK1388,AM1388),"")</f>
        <v/>
      </c>
    </row>
    <row r="1389" customFormat="false" ht="12.75" hidden="false" customHeight="false" outlineLevel="0" collapsed="false">
      <c r="A1389" s="154"/>
      <c r="B1389" s="163" t="s">
        <v>97</v>
      </c>
      <c r="C1389" s="163" t="n">
        <v>1355</v>
      </c>
      <c r="D1389" s="163"/>
      <c r="E1389" s="164" t="n">
        <v>41</v>
      </c>
      <c r="F1389" s="163" t="s">
        <v>3858</v>
      </c>
      <c r="G1389" s="165" t="s">
        <v>3913</v>
      </c>
      <c r="H1389" s="163" t="s">
        <v>1685</v>
      </c>
      <c r="I1389" s="163"/>
      <c r="J1389" s="154" t="s">
        <v>3914</v>
      </c>
      <c r="K1389" s="154"/>
      <c r="L1389" s="163" t="s">
        <v>414</v>
      </c>
      <c r="M1389" s="163" t="s">
        <v>2752</v>
      </c>
      <c r="N1389" s="163"/>
      <c r="O1389" s="166" t="n">
        <v>101</v>
      </c>
      <c r="P1389" s="166" t="n">
        <v>96.2</v>
      </c>
      <c r="Q1389" s="166" t="n">
        <v>0</v>
      </c>
      <c r="R1389" s="166" t="n">
        <v>4.8</v>
      </c>
      <c r="S1389" s="166"/>
      <c r="T1389" s="166"/>
      <c r="U1389" s="164"/>
      <c r="V1389" s="163" t="s">
        <v>1125</v>
      </c>
      <c r="W1389" s="164" t="n">
        <f aca="false">IF(OR(X1389="FD",X1389="FD-E"),"-",IF(V1389="","?",IF(OR(V1389="OP",V1389="VE",V1389="VP",V1389="VU",V1389="ROVV",V1389="ROVB",V1389="ROV",V1389="UVS",V1389="LBV",V1389="LBA",V1389="VEA"),planv_frueh,IF(OR(V1389="LB",V1389="VEG"),planv_mittel,IF(OR(V1389="PA",V1389="PE",V1389="PF",V1389="PU",V1389="TVF"),planv_spaet,"?")))))</f>
        <v>1</v>
      </c>
      <c r="X1389" s="163" t="s">
        <v>100</v>
      </c>
      <c r="Y1389" s="163" t="n">
        <f aca="false">IF(X1389="FD-E",1,IF(X1389="FD",IF(AJ1389="hoch",1,2),IF(X1389="VB-E",3,IF(X1389="VB",IF(AJ1389="hoch",3,4),IF(X1389="WB*",IF(AJ1389="hoch",5,6),IF(X1389="WB",IF(AJ1389="hoch",7,8),""))))))</f>
        <v>4</v>
      </c>
      <c r="Z1389" s="167" t="n">
        <v>5.2</v>
      </c>
      <c r="AA1389" s="167" t="n">
        <f aca="false">IF(OR(X1389="FD",X1389="FD-E"),"-",IF(Z1389="&gt;10",nka_punktwert,IF(Z1389="","",Z1389/10*nka_punktwert)))</f>
        <v>1.98622045439007</v>
      </c>
      <c r="AB1389" s="163"/>
      <c r="AC1389" s="163" t="s">
        <v>97</v>
      </c>
      <c r="AD1389" s="163"/>
      <c r="AE1389" s="167" t="n">
        <f aca="false">IF(OR(X1389="FD",X1389="FD-E"),0,IF(Z1389="","",IF(AD1389="hoch",rwa_punktwert,0)))</f>
        <v>0</v>
      </c>
      <c r="AF1389" s="163" t="s">
        <v>96</v>
      </c>
      <c r="AG1389" s="167" t="n">
        <f aca="false">IF(OR(X1389="FD",X1389="FD-E"),0,IF(Z1389="","",IF(AF1389="hoch",stadt_punktwert,0)))</f>
        <v>0.829</v>
      </c>
      <c r="AH1389" s="163"/>
      <c r="AI1389" s="163" t="s">
        <v>97</v>
      </c>
      <c r="AJ1389" s="163"/>
      <c r="AK1389" s="163" t="s">
        <v>97</v>
      </c>
      <c r="AL1389" s="168"/>
      <c r="AM1389" s="167" t="str">
        <f aca="false">IF(OR(X1389="FD",X1389="FD-E"),"-",IF(Z1389="","",IF(OR(AL1389="",AL1389="NA"),"-",auslastung_punktwert/MAX($AL$25:$AL$65008)*AL1389)))</f>
        <v>-</v>
      </c>
      <c r="AN1389" s="168" t="n">
        <f aca="false">IF(OR(X1389="FD",X1389="FD-E",Z1389&lt;&gt;""),SUM(AA1389,AC1389,AE1389,AG1389,AI1389,AK1389,AM1389),"")</f>
        <v>2.81522045439007</v>
      </c>
    </row>
    <row r="1390" customFormat="false" ht="12.75" hidden="false" customHeight="false" outlineLevel="0" collapsed="false">
      <c r="A1390" s="154"/>
      <c r="B1390" s="163" t="s">
        <v>97</v>
      </c>
      <c r="C1390" s="163" t="n">
        <v>1356</v>
      </c>
      <c r="D1390" s="163"/>
      <c r="E1390" s="164" t="n">
        <v>45</v>
      </c>
      <c r="F1390" s="163" t="s">
        <v>3858</v>
      </c>
      <c r="G1390" s="165" t="s">
        <v>3915</v>
      </c>
      <c r="H1390" s="163" t="s">
        <v>3866</v>
      </c>
      <c r="I1390" s="163"/>
      <c r="J1390" s="154" t="s">
        <v>3916</v>
      </c>
      <c r="K1390" s="154" t="s">
        <v>3917</v>
      </c>
      <c r="L1390" s="163" t="s">
        <v>355</v>
      </c>
      <c r="M1390" s="163"/>
      <c r="N1390" s="163"/>
      <c r="O1390" s="166"/>
      <c r="P1390" s="166"/>
      <c r="Q1390" s="166"/>
      <c r="R1390" s="166"/>
      <c r="S1390" s="166"/>
      <c r="T1390" s="166"/>
      <c r="U1390" s="164"/>
      <c r="V1390" s="163" t="s">
        <v>523</v>
      </c>
      <c r="W1390" s="164" t="n">
        <f aca="false">IF(OR(X1390="FD",X1390="FD-E"),"-",IF(V1390="","?",IF(OR(V1390="OP",V1390="VE",V1390="VP",V1390="VU",V1390="ROVV",V1390="ROVB",V1390="ROV",V1390="UVS",V1390="LBV",V1390="LBA",V1390="VEA"),planv_frueh,IF(OR(V1390="LB",V1390="VEG"),planv_mittel,IF(OR(V1390="PA",V1390="PE",V1390="PF",V1390="PU",V1390="TVF"),planv_spaet,"?")))))</f>
        <v>0</v>
      </c>
      <c r="X1390" s="163" t="s">
        <v>100</v>
      </c>
      <c r="Y1390" s="163" t="n">
        <f aca="false">IF(X1390="FD-E",1,IF(X1390="FD",IF(AJ1390="hoch",1,2),IF(X1390="VB-E",3,IF(X1390="VB",IF(AJ1390="hoch",3,4),IF(X1390="WB*",IF(AJ1390="hoch",5,6),IF(X1390="WB",IF(AJ1390="hoch",7,8),""))))))</f>
        <v>4</v>
      </c>
      <c r="Z1390" s="167" t="n">
        <v>4.8</v>
      </c>
      <c r="AA1390" s="167" t="n">
        <f aca="false">IF(OR(X1390="FD",X1390="FD-E"),"-",IF(Z1390="&gt;10",nka_punktwert,IF(Z1390="","",Z1390/10*nka_punktwert)))</f>
        <v>1.83343426559083</v>
      </c>
      <c r="AB1390" s="163"/>
      <c r="AC1390" s="163" t="s">
        <v>97</v>
      </c>
      <c r="AD1390" s="163"/>
      <c r="AE1390" s="167" t="n">
        <f aca="false">IF(OR(X1390="FD",X1390="FD-E"),0,IF(Z1390="","",IF(AD1390="hoch",rwa_punktwert,0)))</f>
        <v>0</v>
      </c>
      <c r="AF1390" s="163"/>
      <c r="AG1390" s="167" t="n">
        <f aca="false">IF(OR(X1390="FD",X1390="FD-E"),0,IF(Z1390="","",IF(AF1390="hoch",stadt_punktwert,0)))</f>
        <v>0</v>
      </c>
      <c r="AH1390" s="163"/>
      <c r="AI1390" s="163" t="s">
        <v>97</v>
      </c>
      <c r="AJ1390" s="163"/>
      <c r="AK1390" s="163" t="s">
        <v>97</v>
      </c>
      <c r="AL1390" s="168"/>
      <c r="AM1390" s="167" t="str">
        <f aca="false">IF(OR(X1390="FD",X1390="FD-E"),"-",IF(Z1390="","",IF(OR(AL1390="",AL1390="NA"),"-",auslastung_punktwert/MAX($AL$25:$AL$65008)*AL1390)))</f>
        <v>-</v>
      </c>
      <c r="AN1390" s="168" t="n">
        <f aca="false">IF(OR(X1390="FD",X1390="FD-E",Z1390&lt;&gt;""),SUM(AA1390,AC1390,AE1390,AG1390,AI1390,AK1390,AM1390),"")</f>
        <v>1.83343426559083</v>
      </c>
      <c r="AO1390" s="60" t="s">
        <v>3217</v>
      </c>
    </row>
    <row r="1391" customFormat="false" ht="12.75" hidden="false" customHeight="false" outlineLevel="0" collapsed="false">
      <c r="A1391" s="154"/>
      <c r="B1391" s="163" t="s">
        <v>97</v>
      </c>
      <c r="C1391" s="163" t="n">
        <v>1357</v>
      </c>
      <c r="D1391" s="163"/>
      <c r="E1391" s="164" t="n">
        <v>46</v>
      </c>
      <c r="F1391" s="163" t="s">
        <v>3858</v>
      </c>
      <c r="G1391" s="165" t="s">
        <v>3918</v>
      </c>
      <c r="H1391" s="163" t="s">
        <v>3866</v>
      </c>
      <c r="I1391" s="163"/>
      <c r="J1391" s="154" t="s">
        <v>3917</v>
      </c>
      <c r="K1391" s="154" t="s">
        <v>3919</v>
      </c>
      <c r="L1391" s="163" t="s">
        <v>397</v>
      </c>
      <c r="M1391" s="163"/>
      <c r="N1391" s="163"/>
      <c r="O1391" s="166"/>
      <c r="P1391" s="166"/>
      <c r="Q1391" s="166"/>
      <c r="R1391" s="166"/>
      <c r="S1391" s="166"/>
      <c r="T1391" s="166"/>
      <c r="U1391" s="164"/>
      <c r="V1391" s="163" t="s">
        <v>471</v>
      </c>
      <c r="W1391" s="164" t="n">
        <f aca="false">IF(OR(X1391="FD",X1391="FD-E"),"-",IF(V1391="","?",IF(OR(V1391="OP",V1391="VE",V1391="VP",V1391="VU",V1391="ROVV",V1391="ROVB",V1391="ROV",V1391="UVS",V1391="LBV",V1391="LBA",V1391="VEA"),planv_frueh,IF(OR(V1391="LB",V1391="VEG"),planv_mittel,IF(OR(V1391="PA",V1391="PE",V1391="PF",V1391="PU",V1391="TVF"),planv_spaet,"?")))))</f>
        <v>0</v>
      </c>
      <c r="X1391" s="163" t="s">
        <v>100</v>
      </c>
      <c r="Y1391" s="163" t="n">
        <f aca="false">IF(X1391="FD-E",1,IF(X1391="FD",IF(AJ1391="hoch",1,2),IF(X1391="VB-E",3,IF(X1391="VB",IF(AJ1391="hoch",3,4),IF(X1391="WB*",IF(AJ1391="hoch",5,6),IF(X1391="WB",IF(AJ1391="hoch",7,8),""))))))</f>
        <v>4</v>
      </c>
      <c r="Z1391" s="167" t="n">
        <v>4.8</v>
      </c>
      <c r="AA1391" s="167" t="n">
        <f aca="false">IF(OR(X1391="FD",X1391="FD-E"),"-",IF(Z1391="&gt;10",nka_punktwert,IF(Z1391="","",Z1391/10*nka_punktwert)))</f>
        <v>1.83343426559083</v>
      </c>
      <c r="AB1391" s="163"/>
      <c r="AC1391" s="163" t="s">
        <v>97</v>
      </c>
      <c r="AD1391" s="163"/>
      <c r="AE1391" s="167" t="n">
        <f aca="false">IF(OR(X1391="FD",X1391="FD-E"),0,IF(Z1391="","",IF(AD1391="hoch",rwa_punktwert,0)))</f>
        <v>0</v>
      </c>
      <c r="AF1391" s="163"/>
      <c r="AG1391" s="167" t="n">
        <f aca="false">IF(OR(X1391="FD",X1391="FD-E"),0,IF(Z1391="","",IF(AF1391="hoch",stadt_punktwert,0)))</f>
        <v>0</v>
      </c>
      <c r="AH1391" s="163"/>
      <c r="AI1391" s="163" t="s">
        <v>97</v>
      </c>
      <c r="AJ1391" s="163"/>
      <c r="AK1391" s="163" t="s">
        <v>97</v>
      </c>
      <c r="AL1391" s="168"/>
      <c r="AM1391" s="167" t="str">
        <f aca="false">IF(OR(X1391="FD",X1391="FD-E"),"-",IF(Z1391="","",IF(OR(AL1391="",AL1391="NA"),"-",auslastung_punktwert/MAX($AL$25:$AL$65008)*AL1391)))</f>
        <v>-</v>
      </c>
      <c r="AN1391" s="168" t="n">
        <f aca="false">IF(OR(X1391="FD",X1391="FD-E",Z1391&lt;&gt;""),SUM(AA1391,AC1391,AE1391,AG1391,AI1391,AK1391,AM1391),"")</f>
        <v>1.83343426559083</v>
      </c>
    </row>
    <row r="1392" customFormat="false" ht="12.75" hidden="false" customHeight="false" outlineLevel="0" collapsed="false">
      <c r="A1392" s="154"/>
      <c r="B1392" s="163" t="s">
        <v>97</v>
      </c>
      <c r="C1392" s="163" t="n">
        <v>1358</v>
      </c>
      <c r="D1392" s="163" t="n">
        <v>722</v>
      </c>
      <c r="E1392" s="164" t="n">
        <v>47</v>
      </c>
      <c r="F1392" s="163" t="s">
        <v>3858</v>
      </c>
      <c r="G1392" s="165" t="s">
        <v>3920</v>
      </c>
      <c r="H1392" s="163" t="s">
        <v>3921</v>
      </c>
      <c r="I1392" s="163"/>
      <c r="J1392" s="154" t="s">
        <v>3922</v>
      </c>
      <c r="K1392" s="154"/>
      <c r="L1392" s="163" t="s">
        <v>372</v>
      </c>
      <c r="M1392" s="163" t="s">
        <v>800</v>
      </c>
      <c r="N1392" s="163"/>
      <c r="O1392" s="166" t="n">
        <v>9.7</v>
      </c>
      <c r="P1392" s="166" t="n">
        <v>9.7</v>
      </c>
      <c r="Q1392" s="166" t="n">
        <v>0</v>
      </c>
      <c r="R1392" s="166" t="n">
        <v>0</v>
      </c>
      <c r="S1392" s="166"/>
      <c r="T1392" s="166"/>
      <c r="U1392" s="164"/>
      <c r="V1392" s="163" t="s">
        <v>441</v>
      </c>
      <c r="W1392" s="164" t="n">
        <f aca="false">IF(OR(X1392="FD",X1392="FD-E"),"-",IF(V1392="","?",IF(OR(V1392="OP",V1392="VE",V1392="VP",V1392="VU",V1392="ROVV",V1392="ROVB",V1392="ROV",V1392="UVS",V1392="LBV",V1392="LBA",V1392="VEA"),planv_frueh,IF(OR(V1392="LB",V1392="VEG"),planv_mittel,IF(OR(V1392="PA",V1392="PE",V1392="PF",V1392="PU",V1392="TVF"),planv_spaet,"?")))))</f>
        <v>0</v>
      </c>
      <c r="X1392" s="163" t="s">
        <v>100</v>
      </c>
      <c r="Y1392" s="163" t="n">
        <f aca="false">IF(X1392="FD-E",1,IF(X1392="FD",IF(AJ1392="hoch",1,2),IF(X1392="VB-E",3,IF(X1392="VB",IF(AJ1392="hoch",3,4),IF(X1392="WB*",IF(AJ1392="hoch",5,6),IF(X1392="WB",IF(AJ1392="hoch",7,8),""))))))</f>
        <v>4</v>
      </c>
      <c r="Z1392" s="167" t="n">
        <v>3.6</v>
      </c>
      <c r="AA1392" s="167" t="n">
        <f aca="false">IF(OR(X1392="FD",X1392="FD-E"),"-",IF(Z1392="&gt;10",nka_punktwert,IF(Z1392="","",Z1392/10*nka_punktwert)))</f>
        <v>1.37507569919312</v>
      </c>
      <c r="AB1392" s="163"/>
      <c r="AC1392" s="163" t="s">
        <v>97</v>
      </c>
      <c r="AD1392" s="163"/>
      <c r="AE1392" s="167" t="n">
        <f aca="false">IF(OR(X1392="FD",X1392="FD-E"),0,IF(Z1392="","",IF(AD1392="hoch",rwa_punktwert,0)))</f>
        <v>0</v>
      </c>
      <c r="AF1392" s="163"/>
      <c r="AG1392" s="167" t="n">
        <f aca="false">IF(OR(X1392="FD",X1392="FD-E"),0,IF(Z1392="","",IF(AF1392="hoch",stadt_punktwert,0)))</f>
        <v>0</v>
      </c>
      <c r="AH1392" s="163"/>
      <c r="AI1392" s="163" t="s">
        <v>97</v>
      </c>
      <c r="AJ1392" s="163"/>
      <c r="AK1392" s="163" t="s">
        <v>97</v>
      </c>
      <c r="AL1392" s="168"/>
      <c r="AM1392" s="167" t="str">
        <f aca="false">IF(OR(X1392="FD",X1392="FD-E"),"-",IF(Z1392="","",IF(OR(AL1392="",AL1392="NA"),"-",auslastung_punktwert/MAX($AL$25:$AL$65008)*AL1392)))</f>
        <v>-</v>
      </c>
      <c r="AN1392" s="168" t="n">
        <f aca="false">IF(OR(X1392="FD",X1392="FD-E",Z1392&lt;&gt;""),SUM(AA1392,AC1392,AE1392,AG1392,AI1392,AK1392,AM1392),"")</f>
        <v>1.37507569919312</v>
      </c>
    </row>
    <row r="1393" customFormat="false" ht="12.75" hidden="false" customHeight="false" outlineLevel="0" collapsed="false">
      <c r="A1393" s="154"/>
      <c r="B1393" s="163" t="s">
        <v>97</v>
      </c>
      <c r="C1393" s="163" t="n">
        <v>1359</v>
      </c>
      <c r="D1393" s="163"/>
      <c r="E1393" s="164" t="n">
        <v>52</v>
      </c>
      <c r="F1393" s="163" t="s">
        <v>3858</v>
      </c>
      <c r="G1393" s="165" t="s">
        <v>3923</v>
      </c>
      <c r="H1393" s="163" t="s">
        <v>1777</v>
      </c>
      <c r="I1393" s="163"/>
      <c r="J1393" s="154" t="s">
        <v>3924</v>
      </c>
      <c r="K1393" s="154" t="s">
        <v>3925</v>
      </c>
      <c r="L1393" s="163" t="s">
        <v>397</v>
      </c>
      <c r="M1393" s="163" t="s">
        <v>779</v>
      </c>
      <c r="N1393" s="163"/>
      <c r="O1393" s="166" t="n">
        <v>29.6</v>
      </c>
      <c r="P1393" s="166" t="n">
        <v>29.6</v>
      </c>
      <c r="Q1393" s="166" t="n">
        <v>0</v>
      </c>
      <c r="R1393" s="166" t="n">
        <v>0</v>
      </c>
      <c r="S1393" s="166"/>
      <c r="T1393" s="166"/>
      <c r="U1393" s="164"/>
      <c r="V1393" s="163" t="s">
        <v>441</v>
      </c>
      <c r="W1393" s="164" t="n">
        <f aca="false">IF(OR(X1393="FD",X1393="FD-E"),"-",IF(V1393="","?",IF(OR(V1393="OP",V1393="VE",V1393="VP",V1393="VU",V1393="ROVV",V1393="ROVB",V1393="ROV",V1393="UVS",V1393="LBV",V1393="LBA",V1393="VEA"),planv_frueh,IF(OR(V1393="LB",V1393="VEG"),planv_mittel,IF(OR(V1393="PA",V1393="PE",V1393="PF",V1393="PU",V1393="TVF"),planv_spaet,"?")))))</f>
        <v>0</v>
      </c>
      <c r="X1393" s="163" t="s">
        <v>100</v>
      </c>
      <c r="Y1393" s="163" t="n">
        <f aca="false">IF(X1393="FD-E",1,IF(X1393="FD",IF(AJ1393="hoch",1,2),IF(X1393="VB-E",3,IF(X1393="VB",IF(AJ1393="hoch",3,4),IF(X1393="WB*",IF(AJ1393="hoch",5,6),IF(X1393="WB",IF(AJ1393="hoch",7,8),""))))))</f>
        <v>4</v>
      </c>
      <c r="Z1393" s="167" t="n">
        <v>2.9</v>
      </c>
      <c r="AA1393" s="167" t="n">
        <f aca="false">IF(OR(X1393="FD",X1393="FD-E"),"-",IF(Z1393="&gt;10",nka_punktwert,IF(Z1393="","",Z1393/10*nka_punktwert)))</f>
        <v>1.10769986879446</v>
      </c>
      <c r="AB1393" s="163"/>
      <c r="AC1393" s="163" t="s">
        <v>97</v>
      </c>
      <c r="AD1393" s="163" t="s">
        <v>96</v>
      </c>
      <c r="AE1393" s="167" t="n">
        <f aca="false">IF(OR(X1393="FD",X1393="FD-E"),0,IF(Z1393="","",IF(AD1393="hoch",rwa_punktwert,0)))</f>
        <v>0.351345280019106</v>
      </c>
      <c r="AF1393" s="163"/>
      <c r="AG1393" s="167" t="n">
        <f aca="false">IF(OR(X1393="FD",X1393="FD-E"),0,IF(Z1393="","",IF(AF1393="hoch",stadt_punktwert,0)))</f>
        <v>0</v>
      </c>
      <c r="AH1393" s="163"/>
      <c r="AI1393" s="163" t="s">
        <v>97</v>
      </c>
      <c r="AJ1393" s="163"/>
      <c r="AK1393" s="163" t="s">
        <v>97</v>
      </c>
      <c r="AL1393" s="168"/>
      <c r="AM1393" s="167" t="str">
        <f aca="false">IF(OR(X1393="FD",X1393="FD-E"),"-",IF(Z1393="","",IF(OR(AL1393="",AL1393="NA"),"-",auslastung_punktwert/MAX($AL$25:$AL$65008)*AL1393)))</f>
        <v>-</v>
      </c>
      <c r="AN1393" s="168" t="n">
        <f aca="false">IF(OR(X1393="FD",X1393="FD-E",Z1393&lt;&gt;""),SUM(AA1393,AC1393,AE1393,AG1393,AI1393,AK1393,AM1393),"")</f>
        <v>1.45904514881357</v>
      </c>
      <c r="AO1393" s="60" t="s">
        <v>3124</v>
      </c>
    </row>
    <row r="1394" customFormat="false" ht="12.75" hidden="false" customHeight="false" outlineLevel="0" collapsed="false">
      <c r="A1394" s="154"/>
      <c r="B1394" s="163" t="s">
        <v>97</v>
      </c>
      <c r="C1394" s="163" t="n">
        <v>1360</v>
      </c>
      <c r="D1394" s="163"/>
      <c r="E1394" s="164" t="n">
        <v>53</v>
      </c>
      <c r="F1394" s="163" t="s">
        <v>3858</v>
      </c>
      <c r="G1394" s="165" t="s">
        <v>3926</v>
      </c>
      <c r="H1394" s="163" t="s">
        <v>1777</v>
      </c>
      <c r="I1394" s="163"/>
      <c r="J1394" s="154" t="s">
        <v>3925</v>
      </c>
      <c r="K1394" s="154" t="s">
        <v>3927</v>
      </c>
      <c r="L1394" s="163" t="s">
        <v>397</v>
      </c>
      <c r="M1394" s="163" t="s">
        <v>1250</v>
      </c>
      <c r="N1394" s="163"/>
      <c r="O1394" s="166" t="n">
        <v>29.3</v>
      </c>
      <c r="P1394" s="166" t="n">
        <v>29.3</v>
      </c>
      <c r="Q1394" s="166" t="n">
        <v>0</v>
      </c>
      <c r="R1394" s="166" t="n">
        <v>0</v>
      </c>
      <c r="S1394" s="166"/>
      <c r="T1394" s="166"/>
      <c r="U1394" s="164"/>
      <c r="V1394" s="163" t="s">
        <v>497</v>
      </c>
      <c r="W1394" s="164" t="n">
        <f aca="false">IF(OR(X1394="FD",X1394="FD-E"),"-",IF(V1394="","?",IF(OR(V1394="OP",V1394="VE",V1394="VP",V1394="VU",V1394="ROVV",V1394="ROVB",V1394="ROV",V1394="UVS",V1394="LBV",V1394="LBA",V1394="VEA"),planv_frueh,IF(OR(V1394="LB",V1394="VEG"),planv_mittel,IF(OR(V1394="PA",V1394="PE",V1394="PF",V1394="PU",V1394="TVF"),planv_spaet,"?")))))</f>
        <v>1</v>
      </c>
      <c r="X1394" s="163" t="s">
        <v>100</v>
      </c>
      <c r="Y1394" s="163" t="n">
        <f aca="false">IF(X1394="FD-E",1,IF(X1394="FD",IF(AJ1394="hoch",1,2),IF(X1394="VB-E",3,IF(X1394="VB",IF(AJ1394="hoch",3,4),IF(X1394="WB*",IF(AJ1394="hoch",5,6),IF(X1394="WB",IF(AJ1394="hoch",7,8),""))))))</f>
        <v>4</v>
      </c>
      <c r="Z1394" s="167" t="n">
        <v>3.6</v>
      </c>
      <c r="AA1394" s="167" t="n">
        <f aca="false">IF(OR(X1394="FD",X1394="FD-E"),"-",IF(Z1394="&gt;10",nka_punktwert,IF(Z1394="","",Z1394/10*nka_punktwert)))</f>
        <v>1.37507569919312</v>
      </c>
      <c r="AB1394" s="163"/>
      <c r="AC1394" s="163" t="s">
        <v>97</v>
      </c>
      <c r="AD1394" s="163" t="s">
        <v>96</v>
      </c>
      <c r="AE1394" s="167" t="n">
        <f aca="false">IF(OR(X1394="FD",X1394="FD-E"),0,IF(Z1394="","",IF(AD1394="hoch",rwa_punktwert,0)))</f>
        <v>0.351345280019106</v>
      </c>
      <c r="AF1394" s="163"/>
      <c r="AG1394" s="167" t="n">
        <f aca="false">IF(OR(X1394="FD",X1394="FD-E"),0,IF(Z1394="","",IF(AF1394="hoch",stadt_punktwert,0)))</f>
        <v>0</v>
      </c>
      <c r="AH1394" s="163"/>
      <c r="AI1394" s="163" t="s">
        <v>97</v>
      </c>
      <c r="AJ1394" s="163"/>
      <c r="AK1394" s="163" t="s">
        <v>97</v>
      </c>
      <c r="AL1394" s="168"/>
      <c r="AM1394" s="167" t="str">
        <f aca="false">IF(OR(X1394="FD",X1394="FD-E"),"-",IF(Z1394="","",IF(OR(AL1394="",AL1394="NA"),"-",auslastung_punktwert/MAX($AL$25:$AL$65008)*AL1394)))</f>
        <v>-</v>
      </c>
      <c r="AN1394" s="168" t="n">
        <f aca="false">IF(OR(X1394="FD",X1394="FD-E",Z1394&lt;&gt;""),SUM(AA1394,AC1394,AE1394,AG1394,AI1394,AK1394,AM1394),"")</f>
        <v>1.72642097921223</v>
      </c>
    </row>
    <row r="1395" customFormat="false" ht="12.75" hidden="false" customHeight="false" outlineLevel="0" collapsed="false">
      <c r="A1395" s="154"/>
      <c r="B1395" s="163" t="s">
        <v>97</v>
      </c>
      <c r="C1395" s="163" t="n">
        <v>1361</v>
      </c>
      <c r="D1395" s="163" t="n">
        <v>723</v>
      </c>
      <c r="E1395" s="164" t="n">
        <v>56</v>
      </c>
      <c r="F1395" s="163" t="s">
        <v>3858</v>
      </c>
      <c r="G1395" s="165" t="s">
        <v>3928</v>
      </c>
      <c r="H1395" s="163" t="s">
        <v>3929</v>
      </c>
      <c r="I1395" s="163"/>
      <c r="J1395" s="154" t="s">
        <v>3930</v>
      </c>
      <c r="K1395" s="154"/>
      <c r="L1395" s="163" t="s">
        <v>1402</v>
      </c>
      <c r="M1395" s="163" t="s">
        <v>370</v>
      </c>
      <c r="N1395" s="163"/>
      <c r="O1395" s="166" t="n">
        <v>76.9</v>
      </c>
      <c r="P1395" s="166" t="n">
        <v>76.9</v>
      </c>
      <c r="Q1395" s="166" t="n">
        <v>0</v>
      </c>
      <c r="R1395" s="166" t="n">
        <v>0</v>
      </c>
      <c r="S1395" s="166"/>
      <c r="T1395" s="166"/>
      <c r="U1395" s="164"/>
      <c r="V1395" s="163" t="s">
        <v>497</v>
      </c>
      <c r="W1395" s="164" t="n">
        <f aca="false">IF(OR(X1395="FD",X1395="FD-E"),"-",IF(V1395="","?",IF(OR(V1395="OP",V1395="VE",V1395="VP",V1395="VU",V1395="ROVV",V1395="ROVB",V1395="ROV",V1395="UVS",V1395="LBV",V1395="LBA",V1395="VEA"),planv_frueh,IF(OR(V1395="LB",V1395="VEG"),planv_mittel,IF(OR(V1395="PA",V1395="PE",V1395="PF",V1395="PU",V1395="TVF"),planv_spaet,"?")))))</f>
        <v>1</v>
      </c>
      <c r="X1395" s="163" t="s">
        <v>100</v>
      </c>
      <c r="Y1395" s="163" t="n">
        <f aca="false">IF(X1395="FD-E",1,IF(X1395="FD",IF(AJ1395="hoch",1,2),IF(X1395="VB-E",3,IF(X1395="VB",IF(AJ1395="hoch",3,4),IF(X1395="WB*",IF(AJ1395="hoch",5,6),IF(X1395="WB",IF(AJ1395="hoch",7,8),""))))))</f>
        <v>4</v>
      </c>
      <c r="Z1395" s="167" t="n">
        <v>5.8</v>
      </c>
      <c r="AA1395" s="167" t="n">
        <f aca="false">IF(OR(X1395="FD",X1395="FD-E"),"-",IF(Z1395="&gt;10",nka_punktwert,IF(Z1395="","",Z1395/10*nka_punktwert)))</f>
        <v>2.21539973758892</v>
      </c>
      <c r="AB1395" s="163"/>
      <c r="AC1395" s="163" t="s">
        <v>97</v>
      </c>
      <c r="AD1395" s="163"/>
      <c r="AE1395" s="167" t="n">
        <f aca="false">IF(OR(X1395="FD",X1395="FD-E"),0,IF(Z1395="","",IF(AD1395="hoch",rwa_punktwert,0)))</f>
        <v>0</v>
      </c>
      <c r="AF1395" s="163"/>
      <c r="AG1395" s="167" t="n">
        <f aca="false">IF(OR(X1395="FD",X1395="FD-E"),0,IF(Z1395="","",IF(AF1395="hoch",stadt_punktwert,0)))</f>
        <v>0</v>
      </c>
      <c r="AH1395" s="163"/>
      <c r="AI1395" s="163" t="s">
        <v>97</v>
      </c>
      <c r="AJ1395" s="163"/>
      <c r="AK1395" s="163" t="s">
        <v>97</v>
      </c>
      <c r="AL1395" s="168"/>
      <c r="AM1395" s="167" t="str">
        <f aca="false">IF(OR(X1395="FD",X1395="FD-E"),"-",IF(Z1395="","",IF(OR(AL1395="",AL1395="NA"),"-",auslastung_punktwert/MAX($AL$25:$AL$65008)*AL1395)))</f>
        <v>-</v>
      </c>
      <c r="AN1395" s="168" t="n">
        <f aca="false">IF(OR(X1395="FD",X1395="FD-E",Z1395&lt;&gt;""),SUM(AA1395,AC1395,AE1395,AG1395,AI1395,AK1395,AM1395),"")</f>
        <v>2.21539973758892</v>
      </c>
    </row>
    <row r="1396" customFormat="false" ht="12.75" hidden="false" customHeight="false" outlineLevel="0" collapsed="false">
      <c r="A1396" s="154"/>
      <c r="B1396" s="163" t="s">
        <v>97</v>
      </c>
      <c r="C1396" s="163" t="n">
        <v>1362</v>
      </c>
      <c r="D1396" s="163" t="n">
        <v>724</v>
      </c>
      <c r="E1396" s="164" t="n">
        <v>57</v>
      </c>
      <c r="F1396" s="163" t="s">
        <v>3858</v>
      </c>
      <c r="G1396" s="165" t="s">
        <v>3931</v>
      </c>
      <c r="H1396" s="163" t="s">
        <v>922</v>
      </c>
      <c r="I1396" s="163"/>
      <c r="J1396" s="154" t="s">
        <v>3932</v>
      </c>
      <c r="K1396" s="154"/>
      <c r="L1396" s="163" t="s">
        <v>372</v>
      </c>
      <c r="M1396" s="163" t="s">
        <v>648</v>
      </c>
      <c r="N1396" s="163"/>
      <c r="O1396" s="166" t="n">
        <v>23.8</v>
      </c>
      <c r="P1396" s="166" t="n">
        <v>23.8</v>
      </c>
      <c r="Q1396" s="166" t="n">
        <v>0</v>
      </c>
      <c r="R1396" s="166" t="n">
        <v>0</v>
      </c>
      <c r="S1396" s="166"/>
      <c r="T1396" s="166"/>
      <c r="U1396" s="164"/>
      <c r="V1396" s="163" t="s">
        <v>497</v>
      </c>
      <c r="W1396" s="164" t="n">
        <f aca="false">IF(OR(X1396="FD",X1396="FD-E"),"-",IF(V1396="","?",IF(OR(V1396="OP",V1396="VE",V1396="VP",V1396="VU",V1396="ROVV",V1396="ROVB",V1396="ROV",V1396="UVS",V1396="LBV",V1396="LBA",V1396="VEA"),planv_frueh,IF(OR(V1396="LB",V1396="VEG"),planv_mittel,IF(OR(V1396="PA",V1396="PE",V1396="PF",V1396="PU",V1396="TVF"),planv_spaet,"?")))))</f>
        <v>1</v>
      </c>
      <c r="X1396" s="163" t="s">
        <v>100</v>
      </c>
      <c r="Y1396" s="163" t="n">
        <f aca="false">IF(X1396="FD-E",1,IF(X1396="FD",IF(AJ1396="hoch",1,2),IF(X1396="VB-E",3,IF(X1396="VB",IF(AJ1396="hoch",3,4),IF(X1396="WB*",IF(AJ1396="hoch",5,6),IF(X1396="WB",IF(AJ1396="hoch",7,8),""))))))</f>
        <v>4</v>
      </c>
      <c r="Z1396" s="167" t="n">
        <v>2.5</v>
      </c>
      <c r="AA1396" s="167" t="n">
        <f aca="false">IF(OR(X1396="FD",X1396="FD-E"),"-",IF(Z1396="&gt;10",nka_punktwert,IF(Z1396="","",Z1396/10*nka_punktwert)))</f>
        <v>0.954913679995224</v>
      </c>
      <c r="AB1396" s="163"/>
      <c r="AC1396" s="163" t="s">
        <v>97</v>
      </c>
      <c r="AD1396" s="163"/>
      <c r="AE1396" s="167" t="n">
        <f aca="false">IF(OR(X1396="FD",X1396="FD-E"),0,IF(Z1396="","",IF(AD1396="hoch",rwa_punktwert,0)))</f>
        <v>0</v>
      </c>
      <c r="AF1396" s="163" t="s">
        <v>96</v>
      </c>
      <c r="AG1396" s="167" t="n">
        <f aca="false">IF(OR(X1396="FD",X1396="FD-E"),0,IF(Z1396="","",IF(AF1396="hoch",stadt_punktwert,0)))</f>
        <v>0.829</v>
      </c>
      <c r="AH1396" s="163"/>
      <c r="AI1396" s="163" t="s">
        <v>97</v>
      </c>
      <c r="AJ1396" s="163"/>
      <c r="AK1396" s="163" t="s">
        <v>97</v>
      </c>
      <c r="AL1396" s="168"/>
      <c r="AM1396" s="167" t="str">
        <f aca="false">IF(OR(X1396="FD",X1396="FD-E"),"-",IF(Z1396="","",IF(OR(AL1396="",AL1396="NA"),"-",auslastung_punktwert/MAX($AL$25:$AL$65008)*AL1396)))</f>
        <v>-</v>
      </c>
      <c r="AN1396" s="168" t="n">
        <f aca="false">IF(OR(X1396="FD",X1396="FD-E",Z1396&lt;&gt;""),SUM(AA1396,AC1396,AE1396,AG1396,AI1396,AK1396,AM1396),"")</f>
        <v>1.78391367999522</v>
      </c>
    </row>
    <row r="1397" customFormat="false" ht="12.75" hidden="false" customHeight="false" outlineLevel="0" collapsed="false">
      <c r="A1397" s="154"/>
      <c r="B1397" s="163" t="s">
        <v>97</v>
      </c>
      <c r="C1397" s="163" t="n">
        <v>1363</v>
      </c>
      <c r="D1397" s="163" t="n">
        <v>725</v>
      </c>
      <c r="E1397" s="164" t="n">
        <v>58</v>
      </c>
      <c r="F1397" s="163" t="s">
        <v>3858</v>
      </c>
      <c r="G1397" s="165" t="s">
        <v>3933</v>
      </c>
      <c r="H1397" s="163" t="s">
        <v>922</v>
      </c>
      <c r="I1397" s="163"/>
      <c r="J1397" s="154" t="s">
        <v>3934</v>
      </c>
      <c r="K1397" s="154" t="s">
        <v>3935</v>
      </c>
      <c r="L1397" s="163" t="s">
        <v>369</v>
      </c>
      <c r="M1397" s="163" t="s">
        <v>350</v>
      </c>
      <c r="N1397" s="163"/>
      <c r="O1397" s="166" t="n">
        <v>22.3</v>
      </c>
      <c r="P1397" s="166" t="n">
        <v>14.1</v>
      </c>
      <c r="Q1397" s="166" t="n">
        <v>8.2</v>
      </c>
      <c r="R1397" s="166" t="n">
        <v>0</v>
      </c>
      <c r="S1397" s="166"/>
      <c r="T1397" s="166"/>
      <c r="U1397" s="164"/>
      <c r="V1397" s="163" t="s">
        <v>523</v>
      </c>
      <c r="W1397" s="164" t="n">
        <f aca="false">IF(OR(X1397="FD",X1397="FD-E"),"-",IF(V1397="","?",IF(OR(V1397="OP",V1397="VE",V1397="VP",V1397="VU",V1397="ROVV",V1397="ROVB",V1397="ROV",V1397="UVS",V1397="LBV",V1397="LBA",V1397="VEA"),planv_frueh,IF(OR(V1397="LB",V1397="VEG"),planv_mittel,IF(OR(V1397="PA",V1397="PE",V1397="PF",V1397="PU",V1397="TVF"),planv_spaet,"?")))))</f>
        <v>0</v>
      </c>
      <c r="X1397" s="163" t="s">
        <v>99</v>
      </c>
      <c r="Y1397" s="163" t="n">
        <f aca="false">IF(X1397="FD-E",1,IF(X1397="FD",IF(AJ1397="hoch",1,2),IF(X1397="VB-E",3,IF(X1397="VB",IF(AJ1397="hoch",3,4),IF(X1397="WB*",IF(AJ1397="hoch",5,6),IF(X1397="WB",IF(AJ1397="hoch",7,8),""))))))</f>
        <v>3</v>
      </c>
      <c r="Z1397" s="167" t="n">
        <v>4.1</v>
      </c>
      <c r="AA1397" s="167" t="n">
        <f aca="false">IF(OR(X1397="FD",X1397="FD-E"),"-",IF(Z1397="&gt;10",nka_punktwert,IF(Z1397="","",Z1397/10*nka_punktwert)))</f>
        <v>1.56605843519217</v>
      </c>
      <c r="AB1397" s="163"/>
      <c r="AC1397" s="163" t="s">
        <v>97</v>
      </c>
      <c r="AD1397" s="163"/>
      <c r="AE1397" s="167" t="n">
        <f aca="false">IF(OR(X1397="FD",X1397="FD-E"),0,IF(Z1397="","",IF(AD1397="hoch",rwa_punktwert,0)))</f>
        <v>0</v>
      </c>
      <c r="AF1397" s="163"/>
      <c r="AG1397" s="167" t="n">
        <f aca="false">IF(OR(X1397="FD",X1397="FD-E"),0,IF(Z1397="","",IF(AF1397="hoch",stadt_punktwert,0)))</f>
        <v>0</v>
      </c>
      <c r="AH1397" s="163" t="s">
        <v>317</v>
      </c>
      <c r="AI1397" s="163" t="s">
        <v>97</v>
      </c>
      <c r="AJ1397" s="163"/>
      <c r="AK1397" s="163" t="s">
        <v>97</v>
      </c>
      <c r="AL1397" s="168"/>
      <c r="AM1397" s="167" t="str">
        <f aca="false">IF(OR(X1397="FD",X1397="FD-E"),"-",IF(Z1397="","",IF(OR(AL1397="",AL1397="NA"),"-",auslastung_punktwert/MAX($AL$25:$AL$65008)*AL1397)))</f>
        <v>-</v>
      </c>
      <c r="AN1397" s="168" t="n">
        <f aca="false">IF(OR(X1397="FD",X1397="FD-E",Z1397&lt;&gt;""),SUM(AA1397,AC1397,AE1397,AG1397,AI1397,AK1397,AM1397),"")</f>
        <v>1.56605843519217</v>
      </c>
    </row>
    <row r="1398" customFormat="false" ht="12.75" hidden="false" customHeight="false" outlineLevel="0" collapsed="false">
      <c r="A1398" s="154"/>
      <c r="B1398" s="163" t="s">
        <v>97</v>
      </c>
      <c r="C1398" s="163" t="n">
        <v>1364</v>
      </c>
      <c r="D1398" s="163" t="n">
        <v>726</v>
      </c>
      <c r="E1398" s="164" t="n">
        <v>59</v>
      </c>
      <c r="F1398" s="163" t="s">
        <v>3858</v>
      </c>
      <c r="G1398" s="165" t="s">
        <v>3936</v>
      </c>
      <c r="H1398" s="163" t="s">
        <v>3937</v>
      </c>
      <c r="I1398" s="163" t="s">
        <v>3866</v>
      </c>
      <c r="J1398" s="154" t="s">
        <v>3938</v>
      </c>
      <c r="K1398" s="154" t="s">
        <v>3939</v>
      </c>
      <c r="L1398" s="163" t="s">
        <v>1402</v>
      </c>
      <c r="M1398" s="163" t="s">
        <v>475</v>
      </c>
      <c r="N1398" s="163"/>
      <c r="O1398" s="166" t="n">
        <v>140.9</v>
      </c>
      <c r="P1398" s="166" t="n">
        <v>140.9</v>
      </c>
      <c r="Q1398" s="166" t="n">
        <v>0</v>
      </c>
      <c r="R1398" s="166" t="n">
        <v>0</v>
      </c>
      <c r="S1398" s="166"/>
      <c r="T1398" s="166"/>
      <c r="U1398" s="164" t="n">
        <v>1</v>
      </c>
      <c r="V1398" s="163"/>
      <c r="W1398" s="164" t="n">
        <f aca="false">AVERAGE(W1399:W1400)</f>
        <v>0</v>
      </c>
      <c r="X1398" s="163" t="s">
        <v>100</v>
      </c>
      <c r="Y1398" s="163" t="n">
        <f aca="false">IF(X1398="FD-E",1,IF(X1398="FD",IF(AJ1398="hoch",1,2),IF(X1398="VB-E",3,IF(X1398="VB",IF(AJ1398="hoch",3,4),IF(X1398="WB*",IF(AJ1398="hoch",5,6),IF(X1398="WB",IF(AJ1398="hoch",7,8),""))))))</f>
        <v>4</v>
      </c>
      <c r="Z1398" s="167" t="n">
        <v>4.8</v>
      </c>
      <c r="AA1398" s="167" t="n">
        <f aca="false">IF(OR(X1398="FD",X1398="FD-E"),"-",IF(Z1398="&gt;10",nka_punktwert,IF(Z1398="","",Z1398/10*nka_punktwert)))</f>
        <v>1.83343426559083</v>
      </c>
      <c r="AB1398" s="163" t="s">
        <v>96</v>
      </c>
      <c r="AC1398" s="163" t="s">
        <v>97</v>
      </c>
      <c r="AD1398" s="163"/>
      <c r="AE1398" s="167" t="n">
        <f aca="false">IF(OR(X1398="FD",X1398="FD-E"),0,IF(Z1398="","",IF(AD1398="hoch",rwa_punktwert,0)))</f>
        <v>0</v>
      </c>
      <c r="AF1398" s="163"/>
      <c r="AG1398" s="167" t="n">
        <f aca="false">IF(OR(X1398="FD",X1398="FD-E"),0,IF(Z1398="","",IF(AF1398="hoch",stadt_punktwert,0)))</f>
        <v>0</v>
      </c>
      <c r="AH1398" s="163"/>
      <c r="AI1398" s="163" t="s">
        <v>97</v>
      </c>
      <c r="AJ1398" s="163"/>
      <c r="AK1398" s="163" t="s">
        <v>97</v>
      </c>
      <c r="AL1398" s="168"/>
      <c r="AM1398" s="167" t="str">
        <f aca="false">IF(OR(X1398="FD",X1398="FD-E"),"-",IF(Z1398="","",IF(OR(AL1398="",AL1398="NA"),"-",auslastung_punktwert/MAX($AL$25:$AL$65008)*AL1398)))</f>
        <v>-</v>
      </c>
      <c r="AN1398" s="168" t="n">
        <f aca="false">IF(OR(X1398="FD",X1398="FD-E",Z1398&lt;&gt;""),SUM(AA1398,AC1398,AE1398,AG1398,AI1398,AK1398,AM1398),"")</f>
        <v>1.83343426559083</v>
      </c>
    </row>
    <row r="1399" customFormat="false" ht="12.75" hidden="false" customHeight="false" outlineLevel="0" collapsed="false">
      <c r="A1399" s="154"/>
      <c r="B1399" s="163" t="s">
        <v>97</v>
      </c>
      <c r="C1399" s="163" t="n">
        <v>1365</v>
      </c>
      <c r="D1399" s="163"/>
      <c r="E1399" s="164" t="n">
        <v>60</v>
      </c>
      <c r="F1399" s="163" t="s">
        <v>3858</v>
      </c>
      <c r="G1399" s="165" t="s">
        <v>3940</v>
      </c>
      <c r="H1399" s="163" t="s">
        <v>3937</v>
      </c>
      <c r="I1399" s="163"/>
      <c r="J1399" s="154" t="s">
        <v>3941</v>
      </c>
      <c r="K1399" s="154"/>
      <c r="L1399" s="163" t="s">
        <v>397</v>
      </c>
      <c r="M1399" s="163"/>
      <c r="N1399" s="163"/>
      <c r="O1399" s="166"/>
      <c r="P1399" s="166"/>
      <c r="Q1399" s="166"/>
      <c r="R1399" s="166"/>
      <c r="S1399" s="166"/>
      <c r="T1399" s="166"/>
      <c r="U1399" s="164"/>
      <c r="V1399" s="163" t="s">
        <v>523</v>
      </c>
      <c r="W1399" s="164" t="n">
        <f aca="false">IF(OR(X1399="FD",X1399="FD-E"),"-",IF(V1399="","?",IF(OR(V1399="OP",V1399="VE",V1399="VP",V1399="VU",V1399="ROVV",V1399="ROVB",V1399="ROV",V1399="UVS",V1399="LBV",V1399="LBA",V1399="VEA"),planv_frueh,IF(OR(V1399="LB",V1399="VEG"),planv_mittel,IF(OR(V1399="PA",V1399="PE",V1399="PF",V1399="PU",V1399="TVF"),planv_spaet,"?")))))</f>
        <v>0</v>
      </c>
      <c r="X1399" s="163" t="s">
        <v>100</v>
      </c>
      <c r="Y1399" s="163" t="n">
        <f aca="false">IF(X1399="FD-E",1,IF(X1399="FD",IF(AJ1399="hoch",1,2),IF(X1399="VB-E",3,IF(X1399="VB",IF(AJ1399="hoch",3,4),IF(X1399="WB*",IF(AJ1399="hoch",5,6),IF(X1399="WB",IF(AJ1399="hoch",7,8),""))))))</f>
        <v>4</v>
      </c>
      <c r="Z1399" s="167" t="n">
        <v>4.8</v>
      </c>
      <c r="AA1399" s="167" t="n">
        <f aca="false">IF(OR(X1399="FD",X1399="FD-E"),"-",IF(Z1399="&gt;10",nka_punktwert,IF(Z1399="","",Z1399/10*nka_punktwert)))</f>
        <v>1.83343426559083</v>
      </c>
      <c r="AB1399" s="163"/>
      <c r="AC1399" s="163" t="s">
        <v>97</v>
      </c>
      <c r="AD1399" s="163"/>
      <c r="AE1399" s="167" t="n">
        <f aca="false">IF(OR(X1399="FD",X1399="FD-E"),0,IF(Z1399="","",IF(AD1399="hoch",rwa_punktwert,0)))</f>
        <v>0</v>
      </c>
      <c r="AF1399" s="163"/>
      <c r="AG1399" s="167" t="n">
        <f aca="false">IF(OR(X1399="FD",X1399="FD-E"),0,IF(Z1399="","",IF(AF1399="hoch",stadt_punktwert,0)))</f>
        <v>0</v>
      </c>
      <c r="AH1399" s="163"/>
      <c r="AI1399" s="163" t="s">
        <v>97</v>
      </c>
      <c r="AJ1399" s="163"/>
      <c r="AK1399" s="163" t="s">
        <v>97</v>
      </c>
      <c r="AL1399" s="168"/>
      <c r="AM1399" s="167" t="str">
        <f aca="false">IF(OR(X1399="FD",X1399="FD-E"),"-",IF(Z1399="","",IF(OR(AL1399="",AL1399="NA"),"-",auslastung_punktwert/MAX($AL$25:$AL$65008)*AL1399)))</f>
        <v>-</v>
      </c>
      <c r="AN1399" s="168" t="n">
        <f aca="false">IF(OR(X1399="FD",X1399="FD-E",Z1399&lt;&gt;""),SUM(AA1399,AC1399,AE1399,AG1399,AI1399,AK1399,AM1399),"")</f>
        <v>1.83343426559083</v>
      </c>
      <c r="AO1399" s="60" t="s">
        <v>3217</v>
      </c>
    </row>
    <row r="1400" customFormat="false" ht="12.75" hidden="false" customHeight="false" outlineLevel="0" collapsed="false">
      <c r="A1400" s="154"/>
      <c r="B1400" s="163" t="s">
        <v>97</v>
      </c>
      <c r="C1400" s="163" t="n">
        <v>1366</v>
      </c>
      <c r="D1400" s="163"/>
      <c r="E1400" s="164" t="n">
        <v>61</v>
      </c>
      <c r="F1400" s="163" t="s">
        <v>3858</v>
      </c>
      <c r="G1400" s="165" t="s">
        <v>3942</v>
      </c>
      <c r="H1400" s="163" t="s">
        <v>3937</v>
      </c>
      <c r="I1400" s="163"/>
      <c r="J1400" s="154" t="s">
        <v>3938</v>
      </c>
      <c r="K1400" s="154"/>
      <c r="L1400" s="163" t="s">
        <v>372</v>
      </c>
      <c r="M1400" s="163"/>
      <c r="N1400" s="163"/>
      <c r="O1400" s="166"/>
      <c r="P1400" s="166"/>
      <c r="Q1400" s="166"/>
      <c r="R1400" s="166"/>
      <c r="S1400" s="166"/>
      <c r="T1400" s="166"/>
      <c r="U1400" s="164"/>
      <c r="V1400" s="163" t="s">
        <v>523</v>
      </c>
      <c r="W1400" s="164" t="n">
        <f aca="false">IF(OR(X1400="FD",X1400="FD-E"),"-",IF(V1400="","?",IF(OR(V1400="OP",V1400="VE",V1400="VP",V1400="VU",V1400="ROVV",V1400="ROVB",V1400="ROV",V1400="UVS",V1400="LBV",V1400="LBA",V1400="VEA"),planv_frueh,IF(OR(V1400="LB",V1400="VEG"),planv_mittel,IF(OR(V1400="PA",V1400="PE",V1400="PF",V1400="PU",V1400="TVF"),planv_spaet,"?")))))</f>
        <v>0</v>
      </c>
      <c r="X1400" s="163" t="s">
        <v>100</v>
      </c>
      <c r="Y1400" s="163" t="n">
        <f aca="false">IF(X1400="FD-E",1,IF(X1400="FD",IF(AJ1400="hoch",1,2),IF(X1400="VB-E",3,IF(X1400="VB",IF(AJ1400="hoch",3,4),IF(X1400="WB*",IF(AJ1400="hoch",5,6),IF(X1400="WB",IF(AJ1400="hoch",7,8),""))))))</f>
        <v>4</v>
      </c>
      <c r="Z1400" s="167" t="n">
        <v>4.8</v>
      </c>
      <c r="AA1400" s="167" t="n">
        <f aca="false">IF(OR(X1400="FD",X1400="FD-E"),"-",IF(Z1400="&gt;10",nka_punktwert,IF(Z1400="","",Z1400/10*nka_punktwert)))</f>
        <v>1.83343426559083</v>
      </c>
      <c r="AB1400" s="163"/>
      <c r="AC1400" s="163" t="s">
        <v>97</v>
      </c>
      <c r="AD1400" s="163"/>
      <c r="AE1400" s="167" t="n">
        <f aca="false">IF(OR(X1400="FD",X1400="FD-E"),0,IF(Z1400="","",IF(AD1400="hoch",rwa_punktwert,0)))</f>
        <v>0</v>
      </c>
      <c r="AF1400" s="163"/>
      <c r="AG1400" s="167" t="n">
        <f aca="false">IF(OR(X1400="FD",X1400="FD-E"),0,IF(Z1400="","",IF(AF1400="hoch",stadt_punktwert,0)))</f>
        <v>0</v>
      </c>
      <c r="AH1400" s="163"/>
      <c r="AI1400" s="163" t="s">
        <v>97</v>
      </c>
      <c r="AJ1400" s="163"/>
      <c r="AK1400" s="163" t="s">
        <v>97</v>
      </c>
      <c r="AL1400" s="168"/>
      <c r="AM1400" s="167" t="str">
        <f aca="false">IF(OR(X1400="FD",X1400="FD-E"),"-",IF(Z1400="","",IF(OR(AL1400="",AL1400="NA"),"-",auslastung_punktwert/MAX($AL$25:$AL$65008)*AL1400)))</f>
        <v>-</v>
      </c>
      <c r="AN1400" s="168" t="n">
        <f aca="false">IF(OR(X1400="FD",X1400="FD-E",Z1400&lt;&gt;""),SUM(AA1400,AC1400,AE1400,AG1400,AI1400,AK1400,AM1400),"")</f>
        <v>1.83343426559083</v>
      </c>
    </row>
    <row r="1401" customFormat="false" ht="12.75" hidden="false" customHeight="false" outlineLevel="0" collapsed="false">
      <c r="A1401" s="154"/>
      <c r="B1401" s="163" t="s">
        <v>97</v>
      </c>
      <c r="C1401" s="163" t="n">
        <v>1367</v>
      </c>
      <c r="D1401" s="163" t="n">
        <v>727</v>
      </c>
      <c r="E1401" s="164" t="n">
        <v>63</v>
      </c>
      <c r="F1401" s="163" t="s">
        <v>3858</v>
      </c>
      <c r="G1401" s="165" t="s">
        <v>3943</v>
      </c>
      <c r="H1401" s="163" t="s">
        <v>3944</v>
      </c>
      <c r="I1401" s="163"/>
      <c r="J1401" s="154" t="s">
        <v>3945</v>
      </c>
      <c r="K1401" s="154" t="s">
        <v>3946</v>
      </c>
      <c r="L1401" s="163" t="s">
        <v>369</v>
      </c>
      <c r="M1401" s="163" t="s">
        <v>398</v>
      </c>
      <c r="N1401" s="163"/>
      <c r="O1401" s="166" t="n">
        <v>49.6</v>
      </c>
      <c r="P1401" s="166" t="n">
        <v>30.9</v>
      </c>
      <c r="Q1401" s="166" t="n">
        <v>18.5</v>
      </c>
      <c r="R1401" s="166" t="n">
        <v>0.2</v>
      </c>
      <c r="S1401" s="166"/>
      <c r="T1401" s="166"/>
      <c r="U1401" s="164"/>
      <c r="V1401" s="163" t="s">
        <v>1125</v>
      </c>
      <c r="W1401" s="164" t="n">
        <f aca="false">IF(OR(X1401="FD",X1401="FD-E"),"-",IF(V1401="","?",IF(OR(V1401="OP",V1401="VE",V1401="VP",V1401="VU",V1401="ROVV",V1401="ROVB",V1401="ROV",V1401="UVS",V1401="LBV",V1401="LBA",V1401="VEA"),planv_frueh,IF(OR(V1401="LB",V1401="VEG"),planv_mittel,IF(OR(V1401="PA",V1401="PE",V1401="PF",V1401="PU",V1401="TVF"),planv_spaet,"?")))))</f>
        <v>1</v>
      </c>
      <c r="X1401" s="163" t="s">
        <v>100</v>
      </c>
      <c r="Y1401" s="163" t="n">
        <f aca="false">IF(X1401="FD-E",1,IF(X1401="FD",IF(AJ1401="hoch",1,2),IF(X1401="VB-E",3,IF(X1401="VB",IF(AJ1401="hoch",3,4),IF(X1401="WB*",IF(AJ1401="hoch",5,6),IF(X1401="WB",IF(AJ1401="hoch",7,8),""))))))</f>
        <v>4</v>
      </c>
      <c r="Z1401" s="167" t="n">
        <v>3.6</v>
      </c>
      <c r="AA1401" s="167" t="n">
        <f aca="false">IF(OR(X1401="FD",X1401="FD-E"),"-",IF(Z1401="&gt;10",nka_punktwert,IF(Z1401="","",Z1401/10*nka_punktwert)))</f>
        <v>1.37507569919312</v>
      </c>
      <c r="AB1401" s="163"/>
      <c r="AC1401" s="163" t="s">
        <v>97</v>
      </c>
      <c r="AD1401" s="163"/>
      <c r="AE1401" s="167" t="n">
        <f aca="false">IF(OR(X1401="FD",X1401="FD-E"),0,IF(Z1401="","",IF(AD1401="hoch",rwa_punktwert,0)))</f>
        <v>0</v>
      </c>
      <c r="AF1401" s="163"/>
      <c r="AG1401" s="167" t="n">
        <f aca="false">IF(OR(X1401="FD",X1401="FD-E"),0,IF(Z1401="","",IF(AF1401="hoch",stadt_punktwert,0)))</f>
        <v>0</v>
      </c>
      <c r="AH1401" s="163"/>
      <c r="AI1401" s="163" t="s">
        <v>97</v>
      </c>
      <c r="AJ1401" s="163"/>
      <c r="AK1401" s="163" t="s">
        <v>97</v>
      </c>
      <c r="AL1401" s="168"/>
      <c r="AM1401" s="167" t="str">
        <f aca="false">IF(OR(X1401="FD",X1401="FD-E"),"-",IF(Z1401="","",IF(OR(AL1401="",AL1401="NA"),"-",auslastung_punktwert/MAX($AL$25:$AL$65008)*AL1401)))</f>
        <v>-</v>
      </c>
      <c r="AN1401" s="168" t="n">
        <f aca="false">IF(OR(X1401="FD",X1401="FD-E",Z1401&lt;&gt;""),SUM(AA1401,AC1401,AE1401,AG1401,AI1401,AK1401,AM1401),"")</f>
        <v>1.37507569919312</v>
      </c>
    </row>
    <row r="1402" customFormat="false" ht="12.75" hidden="false" customHeight="false" outlineLevel="0" collapsed="false">
      <c r="A1402" s="154"/>
      <c r="B1402" s="163" t="s">
        <v>97</v>
      </c>
      <c r="C1402" s="163" t="n">
        <v>1368</v>
      </c>
      <c r="D1402" s="163" t="n">
        <v>728</v>
      </c>
      <c r="E1402" s="164" t="n">
        <v>65</v>
      </c>
      <c r="F1402" s="163" t="s">
        <v>3858</v>
      </c>
      <c r="G1402" s="165" t="s">
        <v>3947</v>
      </c>
      <c r="H1402" s="163" t="s">
        <v>3948</v>
      </c>
      <c r="I1402" s="163"/>
      <c r="J1402" s="154" t="s">
        <v>3949</v>
      </c>
      <c r="K1402" s="154"/>
      <c r="L1402" s="163" t="s">
        <v>372</v>
      </c>
      <c r="M1402" s="163" t="s">
        <v>3950</v>
      </c>
      <c r="N1402" s="163"/>
      <c r="O1402" s="166" t="n">
        <v>3.3</v>
      </c>
      <c r="P1402" s="166" t="n">
        <v>2.8</v>
      </c>
      <c r="Q1402" s="166" t="n">
        <v>0.5</v>
      </c>
      <c r="R1402" s="166" t="n">
        <v>0</v>
      </c>
      <c r="S1402" s="166"/>
      <c r="T1402" s="166"/>
      <c r="U1402" s="164"/>
      <c r="V1402" s="163" t="s">
        <v>447</v>
      </c>
      <c r="W1402" s="164" t="n">
        <f aca="false">IF(OR(X1402="FD",X1402="FD-E"),"-",IF(V1402="","?",IF(OR(V1402="OP",V1402="VE",V1402="VP",V1402="VU",V1402="ROVV",V1402="ROVB",V1402="ROV",V1402="UVS",V1402="LBV",V1402="LBA",V1402="VEA"),planv_frueh,IF(OR(V1402="LB",V1402="VEG"),planv_mittel,IF(OR(V1402="PA",V1402="PE",V1402="PF",V1402="PU",V1402="TVF"),planv_spaet,"?")))))</f>
        <v>0</v>
      </c>
      <c r="X1402" s="163" t="s">
        <v>100</v>
      </c>
      <c r="Y1402" s="163" t="n">
        <f aca="false">IF(X1402="FD-E",1,IF(X1402="FD",IF(AJ1402="hoch",1,2),IF(X1402="VB-E",3,IF(X1402="VB",IF(AJ1402="hoch",3,4),IF(X1402="WB*",IF(AJ1402="hoch",5,6),IF(X1402="WB",IF(AJ1402="hoch",7,8),""))))))</f>
        <v>4</v>
      </c>
      <c r="Z1402" s="167" t="n">
        <v>4.1</v>
      </c>
      <c r="AA1402" s="167" t="n">
        <f aca="false">IF(OR(X1402="FD",X1402="FD-E"),"-",IF(Z1402="&gt;10",nka_punktwert,IF(Z1402="","",Z1402/10*nka_punktwert)))</f>
        <v>1.56605843519217</v>
      </c>
      <c r="AB1402" s="163"/>
      <c r="AC1402" s="163" t="s">
        <v>97</v>
      </c>
      <c r="AD1402" s="163"/>
      <c r="AE1402" s="167" t="n">
        <f aca="false">IF(OR(X1402="FD",X1402="FD-E"),0,IF(Z1402="","",IF(AD1402="hoch",rwa_punktwert,0)))</f>
        <v>0</v>
      </c>
      <c r="AF1402" s="163"/>
      <c r="AG1402" s="167" t="n">
        <f aca="false">IF(OR(X1402="FD",X1402="FD-E"),0,IF(Z1402="","",IF(AF1402="hoch",stadt_punktwert,0)))</f>
        <v>0</v>
      </c>
      <c r="AH1402" s="163"/>
      <c r="AI1402" s="163" t="s">
        <v>97</v>
      </c>
      <c r="AJ1402" s="163"/>
      <c r="AK1402" s="163" t="s">
        <v>97</v>
      </c>
      <c r="AL1402" s="168"/>
      <c r="AM1402" s="167" t="str">
        <f aca="false">IF(OR(X1402="FD",X1402="FD-E"),"-",IF(Z1402="","",IF(OR(AL1402="",AL1402="NA"),"-",auslastung_punktwert/MAX($AL$25:$AL$65008)*AL1402)))</f>
        <v>-</v>
      </c>
      <c r="AN1402" s="168" t="n">
        <f aca="false">IF(OR(X1402="FD",X1402="FD-E",Z1402&lt;&gt;""),SUM(AA1402,AC1402,AE1402,AG1402,AI1402,AK1402,AM1402),"")</f>
        <v>1.56605843519217</v>
      </c>
    </row>
    <row r="1403" customFormat="false" ht="12.75" hidden="false" customHeight="false" outlineLevel="0" collapsed="false">
      <c r="A1403" s="154"/>
      <c r="B1403" s="163" t="s">
        <v>97</v>
      </c>
      <c r="C1403" s="163" t="n">
        <v>1369</v>
      </c>
      <c r="D1403" s="163" t="n">
        <v>729</v>
      </c>
      <c r="E1403" s="164" t="n">
        <v>66</v>
      </c>
      <c r="F1403" s="163" t="s">
        <v>3858</v>
      </c>
      <c r="G1403" s="165" t="s">
        <v>3951</v>
      </c>
      <c r="H1403" s="163" t="s">
        <v>3952</v>
      </c>
      <c r="I1403" s="163"/>
      <c r="J1403" s="154" t="s">
        <v>3953</v>
      </c>
      <c r="K1403" s="154" t="s">
        <v>3954</v>
      </c>
      <c r="L1403" s="163" t="s">
        <v>361</v>
      </c>
      <c r="M1403" s="163" t="s">
        <v>410</v>
      </c>
      <c r="N1403" s="163"/>
      <c r="O1403" s="166" t="n">
        <v>15.5</v>
      </c>
      <c r="P1403" s="166" t="n">
        <v>13.5</v>
      </c>
      <c r="Q1403" s="166" t="n">
        <v>2</v>
      </c>
      <c r="R1403" s="166" t="n">
        <v>0</v>
      </c>
      <c r="S1403" s="166"/>
      <c r="T1403" s="166"/>
      <c r="U1403" s="164"/>
      <c r="V1403" s="163" t="s">
        <v>500</v>
      </c>
      <c r="W1403" s="164" t="n">
        <f aca="false">IF(OR(X1403="FD",X1403="FD-E"),"-",IF(V1403="","?",IF(OR(V1403="OP",V1403="VE",V1403="VP",V1403="VU",V1403="ROVV",V1403="ROVB",V1403="ROV",V1403="UVS",V1403="LBV",V1403="LBA",V1403="VEA"),planv_frueh,IF(OR(V1403="LB",V1403="VEG"),planv_mittel,IF(OR(V1403="PA",V1403="PE",V1403="PF",V1403="PU",V1403="TVF"),planv_spaet,"?")))))</f>
        <v>1</v>
      </c>
      <c r="X1403" s="163" t="s">
        <v>100</v>
      </c>
      <c r="Y1403" s="163" t="n">
        <f aca="false">IF(X1403="FD-E",1,IF(X1403="FD",IF(AJ1403="hoch",1,2),IF(X1403="VB-E",3,IF(X1403="VB",IF(AJ1403="hoch",3,4),IF(X1403="WB*",IF(AJ1403="hoch",5,6),IF(X1403="WB",IF(AJ1403="hoch",7,8),""))))))</f>
        <v>4</v>
      </c>
      <c r="Z1403" s="167" t="n">
        <v>6.5</v>
      </c>
      <c r="AA1403" s="167" t="n">
        <f aca="false">IF(OR(X1403="FD",X1403="FD-E"),"-",IF(Z1403="&gt;10",nka_punktwert,IF(Z1403="","",Z1403/10*nka_punktwert)))</f>
        <v>2.48277556798758</v>
      </c>
      <c r="AB1403" s="163"/>
      <c r="AC1403" s="163" t="s">
        <v>97</v>
      </c>
      <c r="AD1403" s="163"/>
      <c r="AE1403" s="167" t="n">
        <f aca="false">IF(OR(X1403="FD",X1403="FD-E"),0,IF(Z1403="","",IF(AD1403="hoch",rwa_punktwert,0)))</f>
        <v>0</v>
      </c>
      <c r="AF1403" s="163" t="s">
        <v>96</v>
      </c>
      <c r="AG1403" s="167" t="n">
        <f aca="false">IF(OR(X1403="FD",X1403="FD-E"),0,IF(Z1403="","",IF(AF1403="hoch",stadt_punktwert,0)))</f>
        <v>0.829</v>
      </c>
      <c r="AH1403" s="163"/>
      <c r="AI1403" s="163" t="s">
        <v>97</v>
      </c>
      <c r="AJ1403" s="163"/>
      <c r="AK1403" s="163" t="s">
        <v>97</v>
      </c>
      <c r="AL1403" s="168"/>
      <c r="AM1403" s="167" t="str">
        <f aca="false">IF(OR(X1403="FD",X1403="FD-E"),"-",IF(Z1403="","",IF(OR(AL1403="",AL1403="NA"),"-",auslastung_punktwert/MAX($AL$25:$AL$65008)*AL1403)))</f>
        <v>-</v>
      </c>
      <c r="AN1403" s="168" t="n">
        <f aca="false">IF(OR(X1403="FD",X1403="FD-E",Z1403&lt;&gt;""),SUM(AA1403,AC1403,AE1403,AG1403,AI1403,AK1403,AM1403),"")</f>
        <v>3.31177556798758</v>
      </c>
    </row>
    <row r="1404" customFormat="false" ht="12.75" hidden="false" customHeight="false" outlineLevel="0" collapsed="false">
      <c r="A1404" s="154"/>
      <c r="B1404" s="163" t="s">
        <v>97</v>
      </c>
      <c r="C1404" s="163" t="n">
        <v>1370</v>
      </c>
      <c r="D1404" s="163" t="n">
        <v>730</v>
      </c>
      <c r="E1404" s="164" t="n">
        <v>68</v>
      </c>
      <c r="F1404" s="163" t="s">
        <v>3858</v>
      </c>
      <c r="G1404" s="165" t="s">
        <v>3955</v>
      </c>
      <c r="H1404" s="163" t="s">
        <v>1695</v>
      </c>
      <c r="I1404" s="163"/>
      <c r="J1404" s="154" t="s">
        <v>3956</v>
      </c>
      <c r="K1404" s="154"/>
      <c r="L1404" s="163" t="s">
        <v>372</v>
      </c>
      <c r="M1404" s="163" t="s">
        <v>584</v>
      </c>
      <c r="N1404" s="163"/>
      <c r="O1404" s="166" t="n">
        <v>13.6</v>
      </c>
      <c r="P1404" s="166" t="n">
        <v>13.6</v>
      </c>
      <c r="Q1404" s="166" t="n">
        <v>0</v>
      </c>
      <c r="R1404" s="166" t="n">
        <v>0</v>
      </c>
      <c r="S1404" s="166"/>
      <c r="T1404" s="166"/>
      <c r="U1404" s="164"/>
      <c r="V1404" s="163" t="s">
        <v>447</v>
      </c>
      <c r="W1404" s="164" t="n">
        <f aca="false">IF(OR(X1404="FD",X1404="FD-E"),"-",IF(V1404="","?",IF(OR(V1404="OP",V1404="VE",V1404="VP",V1404="VU",V1404="ROVV",V1404="ROVB",V1404="ROV",V1404="UVS",V1404="LBV",V1404="LBA",V1404="VEA"),planv_frueh,IF(OR(V1404="LB",V1404="VEG"),planv_mittel,IF(OR(V1404="PA",V1404="PE",V1404="PF",V1404="PU",V1404="TVF"),planv_spaet,"?")))))</f>
        <v>0</v>
      </c>
      <c r="X1404" s="163" t="s">
        <v>100</v>
      </c>
      <c r="Y1404" s="163" t="n">
        <f aca="false">IF(X1404="FD-E",1,IF(X1404="FD",IF(AJ1404="hoch",1,2),IF(X1404="VB-E",3,IF(X1404="VB",IF(AJ1404="hoch",3,4),IF(X1404="WB*",IF(AJ1404="hoch",5,6),IF(X1404="WB",IF(AJ1404="hoch",7,8),""))))))</f>
        <v>4</v>
      </c>
      <c r="Z1404" s="167" t="n">
        <v>3.1</v>
      </c>
      <c r="AA1404" s="167" t="n">
        <f aca="false">IF(OR(X1404="FD",X1404="FD-E"),"-",IF(Z1404="&gt;10",nka_punktwert,IF(Z1404="","",Z1404/10*nka_punktwert)))</f>
        <v>1.18409296319408</v>
      </c>
      <c r="AB1404" s="163"/>
      <c r="AC1404" s="163" t="s">
        <v>97</v>
      </c>
      <c r="AD1404" s="163"/>
      <c r="AE1404" s="167" t="n">
        <f aca="false">IF(OR(X1404="FD",X1404="FD-E"),0,IF(Z1404="","",IF(AD1404="hoch",rwa_punktwert,0)))</f>
        <v>0</v>
      </c>
      <c r="AF1404" s="163" t="s">
        <v>96</v>
      </c>
      <c r="AG1404" s="167" t="n">
        <f aca="false">IF(OR(X1404="FD",X1404="FD-E"),0,IF(Z1404="","",IF(AF1404="hoch",stadt_punktwert,0)))</f>
        <v>0.829</v>
      </c>
      <c r="AH1404" s="163"/>
      <c r="AI1404" s="163" t="s">
        <v>97</v>
      </c>
      <c r="AJ1404" s="163"/>
      <c r="AK1404" s="163" t="s">
        <v>97</v>
      </c>
      <c r="AL1404" s="168"/>
      <c r="AM1404" s="167" t="str">
        <f aca="false">IF(OR(X1404="FD",X1404="FD-E"),"-",IF(Z1404="","",IF(OR(AL1404="",AL1404="NA"),"-",auslastung_punktwert/MAX($AL$25:$AL$65008)*AL1404)))</f>
        <v>-</v>
      </c>
      <c r="AN1404" s="168" t="n">
        <f aca="false">IF(OR(X1404="FD",X1404="FD-E",Z1404&lt;&gt;""),SUM(AA1404,AC1404,AE1404,AG1404,AI1404,AK1404,AM1404),"")</f>
        <v>2.01309296319408</v>
      </c>
    </row>
    <row r="1405" customFormat="false" ht="12.75" hidden="false" customHeight="false" outlineLevel="0" collapsed="false">
      <c r="A1405" s="154"/>
      <c r="B1405" s="163" t="s">
        <v>97</v>
      </c>
      <c r="C1405" s="163" t="n">
        <v>1371</v>
      </c>
      <c r="D1405" s="163" t="n">
        <v>731</v>
      </c>
      <c r="E1405" s="164" t="n">
        <v>69</v>
      </c>
      <c r="F1405" s="163" t="s">
        <v>3858</v>
      </c>
      <c r="G1405" s="165" t="s">
        <v>3957</v>
      </c>
      <c r="H1405" s="163" t="s">
        <v>3958</v>
      </c>
      <c r="I1405" s="163"/>
      <c r="J1405" s="154" t="s">
        <v>3959</v>
      </c>
      <c r="K1405" s="154"/>
      <c r="L1405" s="163" t="s">
        <v>372</v>
      </c>
      <c r="M1405" s="163" t="s">
        <v>370</v>
      </c>
      <c r="N1405" s="163"/>
      <c r="O1405" s="166" t="n">
        <v>20.3</v>
      </c>
      <c r="P1405" s="166" t="n">
        <v>17.3</v>
      </c>
      <c r="Q1405" s="166" t="n">
        <v>0</v>
      </c>
      <c r="R1405" s="166" t="n">
        <v>3</v>
      </c>
      <c r="S1405" s="166"/>
      <c r="T1405" s="166"/>
      <c r="U1405" s="164"/>
      <c r="V1405" s="163" t="s">
        <v>441</v>
      </c>
      <c r="W1405" s="164" t="n">
        <f aca="false">IF(OR(X1405="FD",X1405="FD-E"),"-",IF(V1405="","?",IF(OR(V1405="OP",V1405="VE",V1405="VP",V1405="VU",V1405="ROVV",V1405="ROVB",V1405="ROV",V1405="UVS",V1405="LBV",V1405="LBA",V1405="VEA"),planv_frueh,IF(OR(V1405="LB",V1405="VEG"),planv_mittel,IF(OR(V1405="PA",V1405="PE",V1405="PF",V1405="PU",V1405="TVF"),planv_spaet,"?")))))</f>
        <v>0</v>
      </c>
      <c r="X1405" s="163" t="s">
        <v>100</v>
      </c>
      <c r="Y1405" s="163" t="n">
        <f aca="false">IF(X1405="FD-E",1,IF(X1405="FD",IF(AJ1405="hoch",1,2),IF(X1405="VB-E",3,IF(X1405="VB",IF(AJ1405="hoch",3,4),IF(X1405="WB*",IF(AJ1405="hoch",5,6),IF(X1405="WB",IF(AJ1405="hoch",7,8),""))))))</f>
        <v>4</v>
      </c>
      <c r="Z1405" s="167" t="n">
        <v>5.4</v>
      </c>
      <c r="AA1405" s="167" t="n">
        <f aca="false">IF(OR(X1405="FD",X1405="FD-E"),"-",IF(Z1405="&gt;10",nka_punktwert,IF(Z1405="","",Z1405/10*nka_punktwert)))</f>
        <v>2.06261354878968</v>
      </c>
      <c r="AB1405" s="163"/>
      <c r="AC1405" s="163" t="s">
        <v>97</v>
      </c>
      <c r="AD1405" s="163"/>
      <c r="AE1405" s="167" t="n">
        <f aca="false">IF(OR(X1405="FD",X1405="FD-E"),0,IF(Z1405="","",IF(AD1405="hoch",rwa_punktwert,0)))</f>
        <v>0</v>
      </c>
      <c r="AF1405" s="163" t="s">
        <v>96</v>
      </c>
      <c r="AG1405" s="167" t="n">
        <f aca="false">IF(OR(X1405="FD",X1405="FD-E"),0,IF(Z1405="","",IF(AF1405="hoch",stadt_punktwert,0)))</f>
        <v>0.829</v>
      </c>
      <c r="AH1405" s="163"/>
      <c r="AI1405" s="163" t="s">
        <v>97</v>
      </c>
      <c r="AJ1405" s="163"/>
      <c r="AK1405" s="163" t="s">
        <v>97</v>
      </c>
      <c r="AL1405" s="168"/>
      <c r="AM1405" s="167" t="str">
        <f aca="false">IF(OR(X1405="FD",X1405="FD-E"),"-",IF(Z1405="","",IF(OR(AL1405="",AL1405="NA"),"-",auslastung_punktwert/MAX($AL$25:$AL$65008)*AL1405)))</f>
        <v>-</v>
      </c>
      <c r="AN1405" s="168" t="n">
        <f aca="false">IF(OR(X1405="FD",X1405="FD-E",Z1405&lt;&gt;""),SUM(AA1405,AC1405,AE1405,AG1405,AI1405,AK1405,AM1405),"")</f>
        <v>2.89161354878968</v>
      </c>
    </row>
    <row r="1406" customFormat="false" ht="12.75" hidden="false" customHeight="false" outlineLevel="0" collapsed="false">
      <c r="A1406" s="154"/>
      <c r="B1406" s="163" t="s">
        <v>97</v>
      </c>
      <c r="C1406" s="163" t="n">
        <v>1372</v>
      </c>
      <c r="D1406" s="163" t="n">
        <v>732</v>
      </c>
      <c r="E1406" s="164" t="n">
        <v>70</v>
      </c>
      <c r="F1406" s="163" t="s">
        <v>3858</v>
      </c>
      <c r="G1406" s="165" t="s">
        <v>3960</v>
      </c>
      <c r="H1406" s="163" t="s">
        <v>1815</v>
      </c>
      <c r="I1406" s="163"/>
      <c r="J1406" s="154" t="s">
        <v>3961</v>
      </c>
      <c r="K1406" s="154" t="s">
        <v>3962</v>
      </c>
      <c r="L1406" s="163" t="s">
        <v>1402</v>
      </c>
      <c r="M1406" s="163" t="s">
        <v>3963</v>
      </c>
      <c r="N1406" s="163"/>
      <c r="O1406" s="166" t="n">
        <v>301.4</v>
      </c>
      <c r="P1406" s="166" t="n">
        <v>264</v>
      </c>
      <c r="Q1406" s="166" t="n">
        <v>37.4</v>
      </c>
      <c r="R1406" s="166" t="n">
        <v>0</v>
      </c>
      <c r="S1406" s="166"/>
      <c r="T1406" s="166"/>
      <c r="U1406" s="164" t="n">
        <v>1</v>
      </c>
      <c r="V1406" s="163"/>
      <c r="W1406" s="164" t="n">
        <f aca="false">AVERAGE(W1407:W1410)</f>
        <v>0</v>
      </c>
      <c r="X1406" s="163" t="s">
        <v>101</v>
      </c>
      <c r="Y1406" s="163" t="n">
        <f aca="false">IF(X1406="FD-E",1,IF(X1406="FD",IF(AJ1406="hoch",1,2),IF(X1406="VB-E",3,IF(X1406="VB",IF(AJ1406="hoch",3,4),IF(X1406="WB*",IF(AJ1406="hoch",5,6),IF(X1406="WB",IF(AJ1406="hoch",7,8),""))))))</f>
        <v>6</v>
      </c>
      <c r="Z1406" s="167" t="n">
        <v>2.2</v>
      </c>
      <c r="AA1406" s="167" t="n">
        <f aca="false">IF(OR(X1406="FD",X1406="FD-E"),"-",IF(Z1406="&gt;10",nka_punktwert,IF(Z1406="","",Z1406/10*nka_punktwert)))</f>
        <v>0.840324038395797</v>
      </c>
      <c r="AB1406" s="163" t="s">
        <v>96</v>
      </c>
      <c r="AC1406" s="163" t="s">
        <v>97</v>
      </c>
      <c r="AD1406" s="163"/>
      <c r="AE1406" s="167" t="n">
        <f aca="false">IF(OR(X1406="FD",X1406="FD-E"),0,IF(Z1406="","",IF(AD1406="hoch",rwa_punktwert,0)))</f>
        <v>0</v>
      </c>
      <c r="AF1406" s="163" t="s">
        <v>96</v>
      </c>
      <c r="AG1406" s="167" t="n">
        <f aca="false">IF(OR(X1406="FD",X1406="FD-E"),0,IF(Z1406="","",IF(AF1406="hoch",stadt_punktwert,0)))</f>
        <v>0.829</v>
      </c>
      <c r="AH1406" s="163"/>
      <c r="AI1406" s="163" t="s">
        <v>97</v>
      </c>
      <c r="AJ1406" s="163"/>
      <c r="AK1406" s="163" t="s">
        <v>97</v>
      </c>
      <c r="AL1406" s="168"/>
      <c r="AM1406" s="167" t="str">
        <f aca="false">IF(OR(X1406="FD",X1406="FD-E"),"-",IF(Z1406="","",IF(OR(AL1406="",AL1406="NA"),"-",auslastung_punktwert/MAX($AL$25:$AL$65008)*AL1406)))</f>
        <v>-</v>
      </c>
      <c r="AN1406" s="168" t="n">
        <f aca="false">IF(OR(X1406="FD",X1406="FD-E",Z1406&lt;&gt;""),SUM(AA1406,AC1406,AE1406,AG1406,AI1406,AK1406,AM1406),"")</f>
        <v>1.6693240383958</v>
      </c>
      <c r="AO1406" s="60" t="s">
        <v>1665</v>
      </c>
    </row>
    <row r="1407" customFormat="false" ht="12.75" hidden="false" customHeight="false" outlineLevel="0" collapsed="false">
      <c r="A1407" s="154"/>
      <c r="B1407" s="163" t="s">
        <v>97</v>
      </c>
      <c r="C1407" s="163" t="n">
        <v>1373</v>
      </c>
      <c r="D1407" s="163"/>
      <c r="E1407" s="164" t="n">
        <v>71</v>
      </c>
      <c r="F1407" s="163" t="s">
        <v>3858</v>
      </c>
      <c r="G1407" s="165" t="s">
        <v>3964</v>
      </c>
      <c r="H1407" s="163" t="s">
        <v>1815</v>
      </c>
      <c r="I1407" s="163"/>
      <c r="J1407" s="154" t="s">
        <v>3961</v>
      </c>
      <c r="K1407" s="154" t="s">
        <v>3965</v>
      </c>
      <c r="L1407" s="163" t="s">
        <v>349</v>
      </c>
      <c r="M1407" s="163"/>
      <c r="N1407" s="163"/>
      <c r="O1407" s="166"/>
      <c r="P1407" s="166"/>
      <c r="Q1407" s="166"/>
      <c r="R1407" s="166"/>
      <c r="S1407" s="166"/>
      <c r="T1407" s="166"/>
      <c r="U1407" s="164" t="n">
        <v>1</v>
      </c>
      <c r="V1407" s="163" t="s">
        <v>1817</v>
      </c>
      <c r="W1407" s="164" t="n">
        <f aca="false">IF(OR(X1407="FD",X1407="FD-E"),"-",IF(V1407="","?",IF(OR(V1407="OP",V1407="VE",V1407="VP",V1407="VU",V1407="ROVV",V1407="ROVB",V1407="ROV",V1407="UVS",V1407="LBV",V1407="LBA",V1407="VEA"),planv_frueh,IF(OR(V1407="LB",V1407="VEG"),planv_mittel,IF(OR(V1407="PA",V1407="PE",V1407="PF",V1407="PU",V1407="TVF"),planv_spaet,"?")))))</f>
        <v>0</v>
      </c>
      <c r="X1407" s="163"/>
      <c r="Y1407" s="163" t="str">
        <f aca="false">IF(X1407="FD-E",1,IF(X1407="FD",IF(AJ1407="hoch",1,2),IF(X1407="VB-E",3,IF(X1407="VB",IF(AJ1407="hoch",3,4),IF(X1407="WB*",IF(AJ1407="hoch",5,6),IF(X1407="WB",IF(AJ1407="hoch",7,8),""))))))</f>
        <v/>
      </c>
      <c r="Z1407" s="167"/>
      <c r="AA1407" s="167" t="str">
        <f aca="false">IF(OR(X1407="FD",X1407="FD-E"),"-",IF(Z1407="&gt;10",nka_punktwert,IF(Z1407="","",Z1407/10*nka_punktwert)))</f>
        <v/>
      </c>
      <c r="AB1407" s="163"/>
      <c r="AC1407" s="163" t="s">
        <v>97</v>
      </c>
      <c r="AD1407" s="163"/>
      <c r="AE1407" s="167" t="str">
        <f aca="false">IF(OR(X1407="FD",X1407="FD-E"),0,IF(Z1407="","",IF(AD1407="hoch",rwa_punktwert,0)))</f>
        <v/>
      </c>
      <c r="AF1407" s="163"/>
      <c r="AG1407" s="167" t="str">
        <f aca="false">IF(OR(X1407="FD",X1407="FD-E"),0,IF(Z1407="","",IF(AF1407="hoch",stadt_punktwert,0)))</f>
        <v/>
      </c>
      <c r="AH1407" s="163"/>
      <c r="AI1407" s="163" t="s">
        <v>97</v>
      </c>
      <c r="AJ1407" s="163"/>
      <c r="AK1407" s="163" t="s">
        <v>97</v>
      </c>
      <c r="AL1407" s="168"/>
      <c r="AM1407" s="167" t="str">
        <f aca="false">IF(OR(X1407="FD",X1407="FD-E"),"-",IF(Z1407="","",IF(OR(AL1407="",AL1407="NA"),"-",auslastung_punktwert/MAX($AL$25:$AL$65008)*AL1407)))</f>
        <v/>
      </c>
      <c r="AN1407" s="168" t="str">
        <f aca="false">IF(OR(X1407="FD",X1407="FD-E",Z1407&lt;&gt;""),SUM(AA1407,AC1407,AE1407,AG1407,AI1407,AK1407,AM1407),"")</f>
        <v/>
      </c>
    </row>
    <row r="1408" customFormat="false" ht="12.75" hidden="false" customHeight="false" outlineLevel="0" collapsed="false">
      <c r="A1408" s="154"/>
      <c r="B1408" s="163" t="s">
        <v>97</v>
      </c>
      <c r="C1408" s="163" t="n">
        <v>1374</v>
      </c>
      <c r="D1408" s="163"/>
      <c r="E1408" s="164" t="n">
        <v>72</v>
      </c>
      <c r="F1408" s="163" t="s">
        <v>3858</v>
      </c>
      <c r="G1408" s="165" t="s">
        <v>3966</v>
      </c>
      <c r="H1408" s="163" t="s">
        <v>1815</v>
      </c>
      <c r="I1408" s="163"/>
      <c r="J1408" s="154" t="s">
        <v>3967</v>
      </c>
      <c r="K1408" s="154" t="s">
        <v>3968</v>
      </c>
      <c r="L1408" s="163" t="s">
        <v>397</v>
      </c>
      <c r="M1408" s="163"/>
      <c r="N1408" s="163"/>
      <c r="O1408" s="166"/>
      <c r="P1408" s="166"/>
      <c r="Q1408" s="166"/>
      <c r="R1408" s="166"/>
      <c r="S1408" s="166"/>
      <c r="T1408" s="166"/>
      <c r="U1408" s="164" t="n">
        <v>1</v>
      </c>
      <c r="V1408" s="163" t="s">
        <v>1817</v>
      </c>
      <c r="W1408" s="164" t="n">
        <f aca="false">IF(OR(X1408="FD",X1408="FD-E"),"-",IF(V1408="","?",IF(OR(V1408="OP",V1408="VE",V1408="VP",V1408="VU",V1408="ROVV",V1408="ROVB",V1408="ROV",V1408="UVS",V1408="LBV",V1408="LBA",V1408="VEA"),planv_frueh,IF(OR(V1408="LB",V1408="VEG"),planv_mittel,IF(OR(V1408="PA",V1408="PE",V1408="PF",V1408="PU",V1408="TVF"),planv_spaet,"?")))))</f>
        <v>0</v>
      </c>
      <c r="X1408" s="163"/>
      <c r="Y1408" s="163" t="str">
        <f aca="false">IF(X1408="FD-E",1,IF(X1408="FD",IF(AJ1408="hoch",1,2),IF(X1408="VB-E",3,IF(X1408="VB",IF(AJ1408="hoch",3,4),IF(X1408="WB*",IF(AJ1408="hoch",5,6),IF(X1408="WB",IF(AJ1408="hoch",7,8),""))))))</f>
        <v/>
      </c>
      <c r="Z1408" s="167"/>
      <c r="AA1408" s="167" t="str">
        <f aca="false">IF(OR(X1408="FD",X1408="FD-E"),"-",IF(Z1408="&gt;10",nka_punktwert,IF(Z1408="","",Z1408/10*nka_punktwert)))</f>
        <v/>
      </c>
      <c r="AB1408" s="163" t="s">
        <v>96</v>
      </c>
      <c r="AC1408" s="163" t="s">
        <v>97</v>
      </c>
      <c r="AD1408" s="163"/>
      <c r="AE1408" s="167" t="str">
        <f aca="false">IF(OR(X1408="FD",X1408="FD-E"),0,IF(Z1408="","",IF(AD1408="hoch",rwa_punktwert,0)))</f>
        <v/>
      </c>
      <c r="AF1408" s="163" t="s">
        <v>96</v>
      </c>
      <c r="AG1408" s="167" t="str">
        <f aca="false">IF(OR(X1408="FD",X1408="FD-E"),0,IF(Z1408="","",IF(AF1408="hoch",stadt_punktwert,0)))</f>
        <v/>
      </c>
      <c r="AH1408" s="163"/>
      <c r="AI1408" s="163" t="s">
        <v>97</v>
      </c>
      <c r="AJ1408" s="163"/>
      <c r="AK1408" s="163" t="s">
        <v>97</v>
      </c>
      <c r="AL1408" s="168"/>
      <c r="AM1408" s="167" t="str">
        <f aca="false">IF(OR(X1408="FD",X1408="FD-E"),"-",IF(Z1408="","",IF(OR(AL1408="",AL1408="NA"),"-",auslastung_punktwert/MAX($AL$25:$AL$65008)*AL1408)))</f>
        <v/>
      </c>
      <c r="AN1408" s="168" t="str">
        <f aca="false">IF(OR(X1408="FD",X1408="FD-E",Z1408&lt;&gt;""),SUM(AA1408,AC1408,AE1408,AG1408,AI1408,AK1408,AM1408),"")</f>
        <v/>
      </c>
    </row>
    <row r="1409" customFormat="false" ht="12.75" hidden="false" customHeight="false" outlineLevel="0" collapsed="false">
      <c r="A1409" s="154"/>
      <c r="B1409" s="163" t="s">
        <v>97</v>
      </c>
      <c r="C1409" s="163" t="n">
        <v>1375</v>
      </c>
      <c r="D1409" s="163"/>
      <c r="E1409" s="164" t="n">
        <v>73</v>
      </c>
      <c r="F1409" s="163" t="s">
        <v>3858</v>
      </c>
      <c r="G1409" s="165" t="s">
        <v>3969</v>
      </c>
      <c r="H1409" s="163" t="s">
        <v>1815</v>
      </c>
      <c r="I1409" s="163"/>
      <c r="J1409" s="154" t="s">
        <v>3970</v>
      </c>
      <c r="K1409" s="154"/>
      <c r="L1409" s="163" t="s">
        <v>397</v>
      </c>
      <c r="M1409" s="163"/>
      <c r="N1409" s="163"/>
      <c r="O1409" s="166"/>
      <c r="P1409" s="166"/>
      <c r="Q1409" s="166"/>
      <c r="R1409" s="166"/>
      <c r="S1409" s="166"/>
      <c r="T1409" s="166"/>
      <c r="U1409" s="164" t="n">
        <v>1</v>
      </c>
      <c r="V1409" s="163" t="s">
        <v>1817</v>
      </c>
      <c r="W1409" s="164" t="n">
        <f aca="false">IF(OR(X1409="FD",X1409="FD-E"),"-",IF(V1409="","?",IF(OR(V1409="OP",V1409="VE",V1409="VP",V1409="VU",V1409="ROVV",V1409="ROVB",V1409="ROV",V1409="UVS",V1409="LBV",V1409="LBA",V1409="VEA"),planv_frueh,IF(OR(V1409="LB",V1409="VEG"),planv_mittel,IF(OR(V1409="PA",V1409="PE",V1409="PF",V1409="PU",V1409="TVF"),planv_spaet,"?")))))</f>
        <v>0</v>
      </c>
      <c r="X1409" s="163"/>
      <c r="Y1409" s="163" t="str">
        <f aca="false">IF(X1409="FD-E",1,IF(X1409="FD",IF(AJ1409="hoch",1,2),IF(X1409="VB-E",3,IF(X1409="VB",IF(AJ1409="hoch",3,4),IF(X1409="WB*",IF(AJ1409="hoch",5,6),IF(X1409="WB",IF(AJ1409="hoch",7,8),""))))))</f>
        <v/>
      </c>
      <c r="Z1409" s="167"/>
      <c r="AA1409" s="167" t="str">
        <f aca="false">IF(OR(X1409="FD",X1409="FD-E"),"-",IF(Z1409="&gt;10",nka_punktwert,IF(Z1409="","",Z1409/10*nka_punktwert)))</f>
        <v/>
      </c>
      <c r="AB1409" s="163" t="s">
        <v>96</v>
      </c>
      <c r="AC1409" s="163" t="s">
        <v>97</v>
      </c>
      <c r="AD1409" s="163"/>
      <c r="AE1409" s="167" t="str">
        <f aca="false">IF(OR(X1409="FD",X1409="FD-E"),0,IF(Z1409="","",IF(AD1409="hoch",rwa_punktwert,0)))</f>
        <v/>
      </c>
      <c r="AF1409" s="163"/>
      <c r="AG1409" s="167" t="str">
        <f aca="false">IF(OR(X1409="FD",X1409="FD-E"),0,IF(Z1409="","",IF(AF1409="hoch",stadt_punktwert,0)))</f>
        <v/>
      </c>
      <c r="AH1409" s="163"/>
      <c r="AI1409" s="163" t="s">
        <v>97</v>
      </c>
      <c r="AJ1409" s="163"/>
      <c r="AK1409" s="163" t="s">
        <v>97</v>
      </c>
      <c r="AL1409" s="168"/>
      <c r="AM1409" s="167" t="str">
        <f aca="false">IF(OR(X1409="FD",X1409="FD-E"),"-",IF(Z1409="","",IF(OR(AL1409="",AL1409="NA"),"-",auslastung_punktwert/MAX($AL$25:$AL$65008)*AL1409)))</f>
        <v/>
      </c>
      <c r="AN1409" s="168" t="str">
        <f aca="false">IF(OR(X1409="FD",X1409="FD-E",Z1409&lt;&gt;""),SUM(AA1409,AC1409,AE1409,AG1409,AI1409,AK1409,AM1409),"")</f>
        <v/>
      </c>
    </row>
    <row r="1410" customFormat="false" ht="12.75" hidden="false" customHeight="false" outlineLevel="0" collapsed="false">
      <c r="A1410" s="154"/>
      <c r="B1410" s="163" t="s">
        <v>97</v>
      </c>
      <c r="C1410" s="163" t="n">
        <v>1376</v>
      </c>
      <c r="D1410" s="163"/>
      <c r="E1410" s="164" t="n">
        <v>74</v>
      </c>
      <c r="F1410" s="163" t="s">
        <v>3858</v>
      </c>
      <c r="G1410" s="165" t="s">
        <v>3971</v>
      </c>
      <c r="H1410" s="163" t="s">
        <v>1815</v>
      </c>
      <c r="I1410" s="163"/>
      <c r="J1410" s="154" t="s">
        <v>3972</v>
      </c>
      <c r="K1410" s="154"/>
      <c r="L1410" s="163" t="s">
        <v>372</v>
      </c>
      <c r="M1410" s="163"/>
      <c r="N1410" s="163"/>
      <c r="O1410" s="166"/>
      <c r="P1410" s="166"/>
      <c r="Q1410" s="166"/>
      <c r="R1410" s="166"/>
      <c r="S1410" s="166"/>
      <c r="T1410" s="166"/>
      <c r="U1410" s="164"/>
      <c r="V1410" s="163" t="s">
        <v>1817</v>
      </c>
      <c r="W1410" s="164" t="n">
        <f aca="false">IF(OR(X1410="FD",X1410="FD-E"),"-",IF(V1410="","?",IF(OR(V1410="OP",V1410="VE",V1410="VP",V1410="VU",V1410="ROVV",V1410="ROVB",V1410="ROV",V1410="UVS",V1410="LBV",V1410="LBA",V1410="VEA"),planv_frueh,IF(OR(V1410="LB",V1410="VEG"),planv_mittel,IF(OR(V1410="PA",V1410="PE",V1410="PF",V1410="PU",V1410="TVF"),planv_spaet,"?")))))</f>
        <v>0</v>
      </c>
      <c r="X1410" s="163"/>
      <c r="Y1410" s="163" t="str">
        <f aca="false">IF(X1410="FD-E",1,IF(X1410="FD",IF(AJ1410="hoch",1,2),IF(X1410="VB-E",3,IF(X1410="VB",IF(AJ1410="hoch",3,4),IF(X1410="WB*",IF(AJ1410="hoch",5,6),IF(X1410="WB",IF(AJ1410="hoch",7,8),""))))))</f>
        <v/>
      </c>
      <c r="Z1410" s="167"/>
      <c r="AA1410" s="167" t="str">
        <f aca="false">IF(OR(X1410="FD",X1410="FD-E"),"-",IF(Z1410="&gt;10",nka_punktwert,IF(Z1410="","",Z1410/10*nka_punktwert)))</f>
        <v/>
      </c>
      <c r="AB1410" s="163"/>
      <c r="AC1410" s="163" t="s">
        <v>97</v>
      </c>
      <c r="AD1410" s="163"/>
      <c r="AE1410" s="167" t="str">
        <f aca="false">IF(OR(X1410="FD",X1410="FD-E"),0,IF(Z1410="","",IF(AD1410="hoch",rwa_punktwert,0)))</f>
        <v/>
      </c>
      <c r="AF1410" s="163"/>
      <c r="AG1410" s="167" t="str">
        <f aca="false">IF(OR(X1410="FD",X1410="FD-E"),0,IF(Z1410="","",IF(AF1410="hoch",stadt_punktwert,0)))</f>
        <v/>
      </c>
      <c r="AH1410" s="163"/>
      <c r="AI1410" s="163" t="s">
        <v>97</v>
      </c>
      <c r="AJ1410" s="163"/>
      <c r="AK1410" s="163" t="s">
        <v>97</v>
      </c>
      <c r="AL1410" s="168"/>
      <c r="AM1410" s="167" t="str">
        <f aca="false">IF(OR(X1410="FD",X1410="FD-E"),"-",IF(Z1410="","",IF(OR(AL1410="",AL1410="NA"),"-",auslastung_punktwert/MAX($AL$25:$AL$65008)*AL1410)))</f>
        <v/>
      </c>
      <c r="AN1410" s="168" t="str">
        <f aca="false">IF(OR(X1410="FD",X1410="FD-E",Z1410&lt;&gt;""),SUM(AA1410,AC1410,AE1410,AG1410,AI1410,AK1410,AM1410),"")</f>
        <v/>
      </c>
    </row>
    <row r="1411" customFormat="false" ht="12.75" hidden="false" customHeight="false" outlineLevel="0" collapsed="false">
      <c r="A1411" s="154"/>
      <c r="B1411" s="163" t="s">
        <v>97</v>
      </c>
      <c r="C1411" s="163" t="n">
        <v>1377</v>
      </c>
      <c r="D1411" s="163"/>
      <c r="E1411" s="164" t="n">
        <v>42</v>
      </c>
      <c r="F1411" s="163" t="s">
        <v>3858</v>
      </c>
      <c r="G1411" s="165" t="s">
        <v>3973</v>
      </c>
      <c r="H1411" s="163" t="s">
        <v>1685</v>
      </c>
      <c r="I1411" s="163"/>
      <c r="J1411" s="154" t="s">
        <v>3974</v>
      </c>
      <c r="K1411" s="154" t="s">
        <v>3975</v>
      </c>
      <c r="L1411" s="163" t="s">
        <v>372</v>
      </c>
      <c r="M1411" s="163" t="s">
        <v>849</v>
      </c>
      <c r="N1411" s="163"/>
      <c r="O1411" s="166" t="n">
        <v>33.9</v>
      </c>
      <c r="P1411" s="166" t="n">
        <v>33.9</v>
      </c>
      <c r="Q1411" s="166" t="n">
        <v>0</v>
      </c>
      <c r="R1411" s="166" t="n">
        <v>0</v>
      </c>
      <c r="S1411" s="166"/>
      <c r="T1411" s="166"/>
      <c r="U1411" s="164"/>
      <c r="V1411" s="163" t="s">
        <v>471</v>
      </c>
      <c r="W1411" s="164" t="n">
        <f aca="false">IF(OR(X1411="FD",X1411="FD-E"),"-",IF(V1411="","?",IF(OR(V1411="OP",V1411="VE",V1411="VP",V1411="VU",V1411="ROVV",V1411="ROVB",V1411="ROV",V1411="UVS",V1411="LBV",V1411="LBA",V1411="VEA"),planv_frueh,IF(OR(V1411="LB",V1411="VEG"),planv_mittel,IF(OR(V1411="PA",V1411="PE",V1411="PF",V1411="PU",V1411="TVF"),planv_spaet,"?")))))</f>
        <v>0</v>
      </c>
      <c r="X1411" s="163" t="s">
        <v>101</v>
      </c>
      <c r="Y1411" s="163" t="n">
        <f aca="false">IF(X1411="FD-E",1,IF(X1411="FD",IF(AJ1411="hoch",1,2),IF(X1411="VB-E",3,IF(X1411="VB",IF(AJ1411="hoch",3,4),IF(X1411="WB*",IF(AJ1411="hoch",5,6),IF(X1411="WB",IF(AJ1411="hoch",7,8),""))))))</f>
        <v>6</v>
      </c>
      <c r="Z1411" s="167" t="n">
        <v>2</v>
      </c>
      <c r="AA1411" s="167" t="n">
        <f aca="false">IF(OR(X1411="FD",X1411="FD-E"),"-",IF(Z1411="&gt;10",nka_punktwert,IF(Z1411="","",Z1411/10*nka_punktwert)))</f>
        <v>0.763930943996179</v>
      </c>
      <c r="AB1411" s="163"/>
      <c r="AC1411" s="163" t="s">
        <v>97</v>
      </c>
      <c r="AD1411" s="163"/>
      <c r="AE1411" s="167" t="n">
        <f aca="false">IF(OR(X1411="FD",X1411="FD-E"),0,IF(Z1411="","",IF(AD1411="hoch",rwa_punktwert,0)))</f>
        <v>0</v>
      </c>
      <c r="AF1411" s="163" t="s">
        <v>96</v>
      </c>
      <c r="AG1411" s="167" t="n">
        <f aca="false">IF(OR(X1411="FD",X1411="FD-E"),0,IF(Z1411="","",IF(AF1411="hoch",stadt_punktwert,0)))</f>
        <v>0.829</v>
      </c>
      <c r="AH1411" s="163"/>
      <c r="AI1411" s="163" t="s">
        <v>97</v>
      </c>
      <c r="AJ1411" s="163"/>
      <c r="AK1411" s="163" t="s">
        <v>97</v>
      </c>
      <c r="AL1411" s="168"/>
      <c r="AM1411" s="167" t="str">
        <f aca="false">IF(OR(X1411="FD",X1411="FD-E"),"-",IF(Z1411="","",IF(OR(AL1411="",AL1411="NA"),"-",auslastung_punktwert/MAX($AL$25:$AL$65008)*AL1411)))</f>
        <v>-</v>
      </c>
      <c r="AN1411" s="168" t="n">
        <f aca="false">IF(OR(X1411="FD",X1411="FD-E",Z1411&lt;&gt;""),SUM(AA1411,AC1411,AE1411,AG1411,AI1411,AK1411,AM1411),"")</f>
        <v>1.59293094399618</v>
      </c>
    </row>
    <row r="1412" customFormat="false" ht="12.75" hidden="false" customHeight="false" outlineLevel="0" collapsed="false">
      <c r="A1412" s="154"/>
      <c r="B1412" s="163" t="s">
        <v>97</v>
      </c>
      <c r="C1412" s="163" t="n">
        <v>1378</v>
      </c>
      <c r="D1412" s="163" t="n">
        <v>733</v>
      </c>
      <c r="E1412" s="164" t="n">
        <v>49</v>
      </c>
      <c r="F1412" s="163" t="s">
        <v>3858</v>
      </c>
      <c r="G1412" s="165" t="s">
        <v>3976</v>
      </c>
      <c r="H1412" s="163" t="s">
        <v>3977</v>
      </c>
      <c r="I1412" s="163"/>
      <c r="J1412" s="154" t="s">
        <v>3978</v>
      </c>
      <c r="K1412" s="154" t="s">
        <v>3979</v>
      </c>
      <c r="L1412" s="163" t="s">
        <v>372</v>
      </c>
      <c r="M1412" s="163" t="s">
        <v>689</v>
      </c>
      <c r="N1412" s="163"/>
      <c r="O1412" s="166" t="n">
        <v>6.2</v>
      </c>
      <c r="P1412" s="166" t="n">
        <v>6.2</v>
      </c>
      <c r="Q1412" s="166" t="n">
        <v>0</v>
      </c>
      <c r="R1412" s="166" t="n">
        <v>0</v>
      </c>
      <c r="S1412" s="166"/>
      <c r="T1412" s="166"/>
      <c r="U1412" s="164"/>
      <c r="V1412" s="163" t="s">
        <v>471</v>
      </c>
      <c r="W1412" s="164" t="n">
        <f aca="false">IF(OR(X1412="FD",X1412="FD-E"),"-",IF(V1412="","?",IF(OR(V1412="OP",V1412="VE",V1412="VP",V1412="VU",V1412="ROVV",V1412="ROVB",V1412="ROV",V1412="UVS",V1412="LBV",V1412="LBA",V1412="VEA"),planv_frueh,IF(OR(V1412="LB",V1412="VEG"),planv_mittel,IF(OR(V1412="PA",V1412="PE",V1412="PF",V1412="PU",V1412="TVF"),planv_spaet,"?")))))</f>
        <v>0</v>
      </c>
      <c r="X1412" s="163" t="s">
        <v>101</v>
      </c>
      <c r="Y1412" s="163" t="n">
        <f aca="false">IF(X1412="FD-E",1,IF(X1412="FD",IF(AJ1412="hoch",1,2),IF(X1412="VB-E",3,IF(X1412="VB",IF(AJ1412="hoch",3,4),IF(X1412="WB*",IF(AJ1412="hoch",5,6),IF(X1412="WB",IF(AJ1412="hoch",7,8),""))))))</f>
        <v>6</v>
      </c>
      <c r="Z1412" s="167" t="n">
        <v>2.9</v>
      </c>
      <c r="AA1412" s="167" t="n">
        <f aca="false">IF(OR(X1412="FD",X1412="FD-E"),"-",IF(Z1412="&gt;10",nka_punktwert,IF(Z1412="","",Z1412/10*nka_punktwert)))</f>
        <v>1.10769986879446</v>
      </c>
      <c r="AB1412" s="163" t="s">
        <v>96</v>
      </c>
      <c r="AC1412" s="163" t="s">
        <v>97</v>
      </c>
      <c r="AD1412" s="163"/>
      <c r="AE1412" s="167" t="n">
        <f aca="false">IF(OR(X1412="FD",X1412="FD-E"),0,IF(Z1412="","",IF(AD1412="hoch",rwa_punktwert,0)))</f>
        <v>0</v>
      </c>
      <c r="AF1412" s="163"/>
      <c r="AG1412" s="167" t="n">
        <f aca="false">IF(OR(X1412="FD",X1412="FD-E"),0,IF(Z1412="","",IF(AF1412="hoch",stadt_punktwert,0)))</f>
        <v>0</v>
      </c>
      <c r="AH1412" s="163"/>
      <c r="AI1412" s="163" t="s">
        <v>97</v>
      </c>
      <c r="AJ1412" s="163"/>
      <c r="AK1412" s="163" t="s">
        <v>97</v>
      </c>
      <c r="AL1412" s="168"/>
      <c r="AM1412" s="167" t="str">
        <f aca="false">IF(OR(X1412="FD",X1412="FD-E"),"-",IF(Z1412="","",IF(OR(AL1412="",AL1412="NA"),"-",auslastung_punktwert/MAX($AL$25:$AL$65008)*AL1412)))</f>
        <v>-</v>
      </c>
      <c r="AN1412" s="168" t="n">
        <f aca="false">IF(OR(X1412="FD",X1412="FD-E",Z1412&lt;&gt;""),SUM(AA1412,AC1412,AE1412,AG1412,AI1412,AK1412,AM1412),"")</f>
        <v>1.10769986879446</v>
      </c>
    </row>
    <row r="1413" customFormat="false" ht="12.75" hidden="false" customHeight="false" outlineLevel="0" collapsed="false">
      <c r="A1413" s="154"/>
      <c r="B1413" s="163" t="s">
        <v>97</v>
      </c>
      <c r="C1413" s="163" t="n">
        <v>1379</v>
      </c>
      <c r="D1413" s="163"/>
      <c r="E1413" s="164" t="n">
        <v>11</v>
      </c>
      <c r="F1413" s="163" t="s">
        <v>3858</v>
      </c>
      <c r="G1413" s="165" t="s">
        <v>3980</v>
      </c>
      <c r="H1413" s="163" t="s">
        <v>897</v>
      </c>
      <c r="I1413" s="163"/>
      <c r="J1413" s="154" t="s">
        <v>3981</v>
      </c>
      <c r="K1413" s="154"/>
      <c r="L1413" s="163" t="s">
        <v>372</v>
      </c>
      <c r="M1413" s="163" t="s">
        <v>322</v>
      </c>
      <c r="N1413" s="163"/>
      <c r="O1413" s="166" t="n">
        <v>8.9</v>
      </c>
      <c r="P1413" s="166" t="n">
        <v>5.7</v>
      </c>
      <c r="Q1413" s="166" t="n">
        <v>0</v>
      </c>
      <c r="R1413" s="166" t="n">
        <v>3.2</v>
      </c>
      <c r="S1413" s="166"/>
      <c r="T1413" s="166"/>
      <c r="U1413" s="164"/>
      <c r="V1413" s="163" t="s">
        <v>447</v>
      </c>
      <c r="W1413" s="164" t="n">
        <f aca="false">IF(OR(X1413="FD",X1413="FD-E"),"-",IF(V1413="","?",IF(OR(V1413="OP",V1413="VE",V1413="VP",V1413="VU",V1413="ROVV",V1413="ROVB",V1413="ROV",V1413="UVS",V1413="LBV",V1413="LBA",V1413="VEA"),planv_frueh,IF(OR(V1413="LB",V1413="VEG"),planv_mittel,IF(OR(V1413="PA",V1413="PE",V1413="PF",V1413="PU",V1413="TVF"),planv_spaet,"?")))))</f>
        <v>0</v>
      </c>
      <c r="X1413" s="163" t="s">
        <v>102</v>
      </c>
      <c r="Y1413" s="163" t="n">
        <f aca="false">IF(X1413="FD-E",1,IF(X1413="FD",IF(AJ1413="hoch",1,2),IF(X1413="VB-E",3,IF(X1413="VB",IF(AJ1413="hoch",3,4),IF(X1413="WB*",IF(AJ1413="hoch",5,6),IF(X1413="WB",IF(AJ1413="hoch",7,8),""))))))</f>
        <v>8</v>
      </c>
      <c r="Z1413" s="167" t="n">
        <v>1.5</v>
      </c>
      <c r="AA1413" s="167" t="n">
        <f aca="false">IF(OR(X1413="FD",X1413="FD-E"),"-",IF(Z1413="&gt;10",nka_punktwert,IF(Z1413="","",Z1413/10*nka_punktwert)))</f>
        <v>0.572948207997134</v>
      </c>
      <c r="AB1413" s="163"/>
      <c r="AC1413" s="163" t="s">
        <v>97</v>
      </c>
      <c r="AD1413" s="163"/>
      <c r="AE1413" s="167" t="n">
        <f aca="false">IF(OR(X1413="FD",X1413="FD-E"),0,IF(Z1413="","",IF(AD1413="hoch",rwa_punktwert,0)))</f>
        <v>0</v>
      </c>
      <c r="AF1413" s="163"/>
      <c r="AG1413" s="167" t="n">
        <f aca="false">IF(OR(X1413="FD",X1413="FD-E"),0,IF(Z1413="","",IF(AF1413="hoch",stadt_punktwert,0)))</f>
        <v>0</v>
      </c>
      <c r="AH1413" s="163"/>
      <c r="AI1413" s="163" t="s">
        <v>97</v>
      </c>
      <c r="AJ1413" s="163"/>
      <c r="AK1413" s="163" t="s">
        <v>97</v>
      </c>
      <c r="AL1413" s="168"/>
      <c r="AM1413" s="167" t="str">
        <f aca="false">IF(OR(X1413="FD",X1413="FD-E"),"-",IF(Z1413="","",IF(OR(AL1413="",AL1413="NA"),"-",auslastung_punktwert/MAX($AL$25:$AL$65008)*AL1413)))</f>
        <v>-</v>
      </c>
      <c r="AN1413" s="168" t="n">
        <f aca="false">IF(OR(X1413="FD",X1413="FD-E",Z1413&lt;&gt;""),SUM(AA1413,AC1413,AE1413,AG1413,AI1413,AK1413,AM1413),"")</f>
        <v>0.572948207997134</v>
      </c>
    </row>
    <row r="1414" customFormat="false" ht="12.75" hidden="false" customHeight="false" outlineLevel="0" collapsed="false">
      <c r="A1414" s="154"/>
      <c r="B1414" s="163" t="s">
        <v>97</v>
      </c>
      <c r="C1414" s="163" t="n">
        <v>1380</v>
      </c>
      <c r="D1414" s="163"/>
      <c r="E1414" s="164" t="n">
        <v>16</v>
      </c>
      <c r="F1414" s="163" t="s">
        <v>3858</v>
      </c>
      <c r="G1414" s="165" t="s">
        <v>3982</v>
      </c>
      <c r="H1414" s="163" t="s">
        <v>897</v>
      </c>
      <c r="I1414" s="163"/>
      <c r="J1414" s="154" t="s">
        <v>3983</v>
      </c>
      <c r="K1414" s="154"/>
      <c r="L1414" s="163" t="s">
        <v>372</v>
      </c>
      <c r="M1414" s="163" t="s">
        <v>535</v>
      </c>
      <c r="N1414" s="163"/>
      <c r="O1414" s="166" t="n">
        <v>11.5</v>
      </c>
      <c r="P1414" s="166" t="n">
        <v>11.5</v>
      </c>
      <c r="Q1414" s="166" t="n">
        <v>0</v>
      </c>
      <c r="R1414" s="166" t="n">
        <v>0</v>
      </c>
      <c r="S1414" s="166"/>
      <c r="T1414" s="166"/>
      <c r="U1414" s="164"/>
      <c r="V1414" s="163" t="s">
        <v>447</v>
      </c>
      <c r="W1414" s="164" t="n">
        <f aca="false">IF(OR(X1414="FD",X1414="FD-E"),"-",IF(V1414="","?",IF(OR(V1414="OP",V1414="VE",V1414="VP",V1414="VU",V1414="ROVV",V1414="ROVB",V1414="ROV",V1414="UVS",V1414="LBV",V1414="LBA",V1414="VEA"),planv_frueh,IF(OR(V1414="LB",V1414="VEG"),planv_mittel,IF(OR(V1414="PA",V1414="PE",V1414="PF",V1414="PU",V1414="TVF"),planv_spaet,"?")))))</f>
        <v>0</v>
      </c>
      <c r="X1414" s="163" t="s">
        <v>102</v>
      </c>
      <c r="Y1414" s="163" t="n">
        <f aca="false">IF(X1414="FD-E",1,IF(X1414="FD",IF(AJ1414="hoch",1,2),IF(X1414="VB-E",3,IF(X1414="VB",IF(AJ1414="hoch",3,4),IF(X1414="WB*",IF(AJ1414="hoch",5,6),IF(X1414="WB",IF(AJ1414="hoch",7,8),""))))))</f>
        <v>8</v>
      </c>
      <c r="Z1414" s="167" t="n">
        <v>1.6</v>
      </c>
      <c r="AA1414" s="167" t="n">
        <f aca="false">IF(OR(X1414="FD",X1414="FD-E"),"-",IF(Z1414="&gt;10",nka_punktwert,IF(Z1414="","",Z1414/10*nka_punktwert)))</f>
        <v>0.611144755196943</v>
      </c>
      <c r="AB1414" s="163"/>
      <c r="AC1414" s="163" t="s">
        <v>97</v>
      </c>
      <c r="AD1414" s="163"/>
      <c r="AE1414" s="167" t="n">
        <f aca="false">IF(OR(X1414="FD",X1414="FD-E"),0,IF(Z1414="","",IF(AD1414="hoch",rwa_punktwert,0)))</f>
        <v>0</v>
      </c>
      <c r="AF1414" s="163" t="s">
        <v>96</v>
      </c>
      <c r="AG1414" s="167" t="n">
        <f aca="false">IF(OR(X1414="FD",X1414="FD-E"),0,IF(Z1414="","",IF(AF1414="hoch",stadt_punktwert,0)))</f>
        <v>0.829</v>
      </c>
      <c r="AH1414" s="163"/>
      <c r="AI1414" s="163" t="s">
        <v>97</v>
      </c>
      <c r="AJ1414" s="163"/>
      <c r="AK1414" s="163" t="s">
        <v>97</v>
      </c>
      <c r="AL1414" s="168"/>
      <c r="AM1414" s="167" t="str">
        <f aca="false">IF(OR(X1414="FD",X1414="FD-E"),"-",IF(Z1414="","",IF(OR(AL1414="",AL1414="NA"),"-",auslastung_punktwert/MAX($AL$25:$AL$65008)*AL1414)))</f>
        <v>-</v>
      </c>
      <c r="AN1414" s="168" t="n">
        <f aca="false">IF(OR(X1414="FD",X1414="FD-E",Z1414&lt;&gt;""),SUM(AA1414,AC1414,AE1414,AG1414,AI1414,AK1414,AM1414),"")</f>
        <v>1.44014475519694</v>
      </c>
    </row>
    <row r="1415" customFormat="false" ht="12.75" hidden="false" customHeight="false" outlineLevel="0" collapsed="false">
      <c r="A1415" s="154"/>
      <c r="B1415" s="163" t="s">
        <v>97</v>
      </c>
      <c r="C1415" s="163" t="n">
        <v>1381</v>
      </c>
      <c r="D1415" s="163" t="n">
        <v>734</v>
      </c>
      <c r="E1415" s="164" t="n">
        <v>17</v>
      </c>
      <c r="F1415" s="163" t="s">
        <v>3858</v>
      </c>
      <c r="G1415" s="165" t="s">
        <v>3984</v>
      </c>
      <c r="H1415" s="163" t="s">
        <v>2744</v>
      </c>
      <c r="I1415" s="163"/>
      <c r="J1415" s="154" t="s">
        <v>3985</v>
      </c>
      <c r="K1415" s="154"/>
      <c r="L1415" s="163" t="s">
        <v>372</v>
      </c>
      <c r="M1415" s="163" t="s">
        <v>386</v>
      </c>
      <c r="N1415" s="163"/>
      <c r="O1415" s="166" t="n">
        <v>9.1</v>
      </c>
      <c r="P1415" s="166" t="n">
        <v>9.1</v>
      </c>
      <c r="Q1415" s="166" t="n">
        <v>0</v>
      </c>
      <c r="R1415" s="166" t="n">
        <v>0</v>
      </c>
      <c r="S1415" s="166"/>
      <c r="T1415" s="166"/>
      <c r="U1415" s="164"/>
      <c r="V1415" s="163" t="s">
        <v>447</v>
      </c>
      <c r="W1415" s="164" t="n">
        <f aca="false">IF(OR(X1415="FD",X1415="FD-E"),"-",IF(V1415="","?",IF(OR(V1415="OP",V1415="VE",V1415="VP",V1415="VU",V1415="ROVV",V1415="ROVB",V1415="ROV",V1415="UVS",V1415="LBV",V1415="LBA",V1415="VEA"),planv_frueh,IF(OR(V1415="LB",V1415="VEG"),planv_mittel,IF(OR(V1415="PA",V1415="PE",V1415="PF",V1415="PU",V1415="TVF"),planv_spaet,"?")))))</f>
        <v>0</v>
      </c>
      <c r="X1415" s="163" t="s">
        <v>102</v>
      </c>
      <c r="Y1415" s="163" t="n">
        <f aca="false">IF(X1415="FD-E",1,IF(X1415="FD",IF(AJ1415="hoch",1,2),IF(X1415="VB-E",3,IF(X1415="VB",IF(AJ1415="hoch",3,4),IF(X1415="WB*",IF(AJ1415="hoch",5,6),IF(X1415="WB",IF(AJ1415="hoch",7,8),""))))))</f>
        <v>8</v>
      </c>
      <c r="Z1415" s="167" t="n">
        <v>2.4</v>
      </c>
      <c r="AA1415" s="167" t="n">
        <f aca="false">IF(OR(X1415="FD",X1415="FD-E"),"-",IF(Z1415="&gt;10",nka_punktwert,IF(Z1415="","",Z1415/10*nka_punktwert)))</f>
        <v>0.916717132795415</v>
      </c>
      <c r="AB1415" s="163"/>
      <c r="AC1415" s="163" t="s">
        <v>97</v>
      </c>
      <c r="AD1415" s="163"/>
      <c r="AE1415" s="167" t="n">
        <f aca="false">IF(OR(X1415="FD",X1415="FD-E"),0,IF(Z1415="","",IF(AD1415="hoch",rwa_punktwert,0)))</f>
        <v>0</v>
      </c>
      <c r="AF1415" s="163" t="s">
        <v>96</v>
      </c>
      <c r="AG1415" s="167" t="n">
        <f aca="false">IF(OR(X1415="FD",X1415="FD-E"),0,IF(Z1415="","",IF(AF1415="hoch",stadt_punktwert,0)))</f>
        <v>0.829</v>
      </c>
      <c r="AH1415" s="163"/>
      <c r="AI1415" s="163" t="s">
        <v>97</v>
      </c>
      <c r="AJ1415" s="163"/>
      <c r="AK1415" s="163" t="s">
        <v>97</v>
      </c>
      <c r="AL1415" s="168"/>
      <c r="AM1415" s="167" t="str">
        <f aca="false">IF(OR(X1415="FD",X1415="FD-E"),"-",IF(Z1415="","",IF(OR(AL1415="",AL1415="NA"),"-",auslastung_punktwert/MAX($AL$25:$AL$65008)*AL1415)))</f>
        <v>-</v>
      </c>
      <c r="AN1415" s="168" t="n">
        <f aca="false">IF(OR(X1415="FD",X1415="FD-E",Z1415&lt;&gt;""),SUM(AA1415,AC1415,AE1415,AG1415,AI1415,AK1415,AM1415),"")</f>
        <v>1.74571713279541</v>
      </c>
    </row>
    <row r="1416" customFormat="false" ht="12.75" hidden="false" customHeight="false" outlineLevel="0" collapsed="false">
      <c r="A1416" s="154"/>
      <c r="B1416" s="163" t="s">
        <v>97</v>
      </c>
      <c r="C1416" s="163" t="n">
        <v>1382</v>
      </c>
      <c r="D1416" s="163" t="n">
        <v>735</v>
      </c>
      <c r="E1416" s="164" t="n">
        <v>79</v>
      </c>
      <c r="F1416" s="163" t="s">
        <v>3858</v>
      </c>
      <c r="G1416" s="165" t="s">
        <v>3986</v>
      </c>
      <c r="H1416" s="163" t="s">
        <v>3987</v>
      </c>
      <c r="I1416" s="163"/>
      <c r="J1416" s="154" t="s">
        <v>3988</v>
      </c>
      <c r="K1416" s="154" t="s">
        <v>3934</v>
      </c>
      <c r="L1416" s="163" t="s">
        <v>369</v>
      </c>
      <c r="M1416" s="163" t="s">
        <v>535</v>
      </c>
      <c r="N1416" s="163"/>
      <c r="O1416" s="166" t="n">
        <v>10.8</v>
      </c>
      <c r="P1416" s="166" t="n">
        <v>10.5</v>
      </c>
      <c r="Q1416" s="166" t="n">
        <v>0.3</v>
      </c>
      <c r="R1416" s="166" t="n">
        <v>0</v>
      </c>
      <c r="S1416" s="166"/>
      <c r="T1416" s="166"/>
      <c r="U1416" s="164"/>
      <c r="V1416" s="163" t="s">
        <v>447</v>
      </c>
      <c r="W1416" s="164" t="n">
        <f aca="false">IF(OR(X1416="FD",X1416="FD-E"),"-",IF(V1416="","?",IF(OR(V1416="OP",V1416="VE",V1416="VP",V1416="VU",V1416="ROVV",V1416="ROVB",V1416="ROV",V1416="UVS",V1416="LBV",V1416="LBA",V1416="VEA"),planv_frueh,IF(OR(V1416="LB",V1416="VEG"),planv_mittel,IF(OR(V1416="PA",V1416="PE",V1416="PF",V1416="PU",V1416="TVF"),planv_spaet,"?")))))</f>
        <v>0</v>
      </c>
      <c r="X1416" s="163" t="s">
        <v>102</v>
      </c>
      <c r="Y1416" s="163" t="n">
        <f aca="false">IF(X1416="FD-E",1,IF(X1416="FD",IF(AJ1416="hoch",1,2),IF(X1416="VB-E",3,IF(X1416="VB",IF(AJ1416="hoch",3,4),IF(X1416="WB*",IF(AJ1416="hoch",5,6),IF(X1416="WB",IF(AJ1416="hoch",7,8),""))))))</f>
        <v>8</v>
      </c>
      <c r="Z1416" s="167" t="n">
        <v>2</v>
      </c>
      <c r="AA1416" s="167" t="n">
        <f aca="false">IF(OR(X1416="FD",X1416="FD-E"),"-",IF(Z1416="&gt;10",nka_punktwert,IF(Z1416="","",Z1416/10*nka_punktwert)))</f>
        <v>0.763930943996179</v>
      </c>
      <c r="AB1416" s="163"/>
      <c r="AC1416" s="163" t="s">
        <v>97</v>
      </c>
      <c r="AD1416" s="163"/>
      <c r="AE1416" s="167" t="n">
        <f aca="false">IF(OR(X1416="FD",X1416="FD-E"),0,IF(Z1416="","",IF(AD1416="hoch",rwa_punktwert,0)))</f>
        <v>0</v>
      </c>
      <c r="AF1416" s="163"/>
      <c r="AG1416" s="167" t="n">
        <f aca="false">IF(OR(X1416="FD",X1416="FD-E"),0,IF(Z1416="","",IF(AF1416="hoch",stadt_punktwert,0)))</f>
        <v>0</v>
      </c>
      <c r="AH1416" s="163"/>
      <c r="AI1416" s="163" t="s">
        <v>97</v>
      </c>
      <c r="AJ1416" s="163"/>
      <c r="AK1416" s="163" t="s">
        <v>97</v>
      </c>
      <c r="AL1416" s="168"/>
      <c r="AM1416" s="167" t="str">
        <f aca="false">IF(OR(X1416="FD",X1416="FD-E"),"-",IF(Z1416="","",IF(OR(AL1416="",AL1416="NA"),"-",auslastung_punktwert/MAX($AL$25:$AL$65008)*AL1416)))</f>
        <v>-</v>
      </c>
      <c r="AN1416" s="168" t="n">
        <f aca="false">IF(OR(X1416="FD",X1416="FD-E",Z1416&lt;&gt;""),SUM(AA1416,AC1416,AE1416,AG1416,AI1416,AK1416,AM1416),"")</f>
        <v>0.763930943996179</v>
      </c>
    </row>
    <row r="1417" customFormat="false" ht="12.75" hidden="false" customHeight="false" outlineLevel="0" collapsed="false">
      <c r="A1417" s="154"/>
      <c r="B1417" s="163" t="s">
        <v>97</v>
      </c>
      <c r="C1417" s="163" t="n">
        <v>1383</v>
      </c>
      <c r="D1417" s="163" t="n">
        <v>736</v>
      </c>
      <c r="E1417" s="164" t="n">
        <v>19</v>
      </c>
      <c r="F1417" s="163" t="s">
        <v>3858</v>
      </c>
      <c r="G1417" s="165" t="s">
        <v>3989</v>
      </c>
      <c r="H1417" s="163" t="s">
        <v>3990</v>
      </c>
      <c r="I1417" s="163"/>
      <c r="J1417" s="154" t="s">
        <v>3991</v>
      </c>
      <c r="K1417" s="154"/>
      <c r="L1417" s="163" t="s">
        <v>372</v>
      </c>
      <c r="M1417" s="163" t="s">
        <v>345</v>
      </c>
      <c r="N1417" s="163"/>
      <c r="O1417" s="166" t="n">
        <v>20.9</v>
      </c>
      <c r="P1417" s="166" t="n">
        <v>20.9</v>
      </c>
      <c r="Q1417" s="166" t="n">
        <v>0</v>
      </c>
      <c r="R1417" s="166" t="n">
        <v>0</v>
      </c>
      <c r="S1417" s="166"/>
      <c r="T1417" s="166"/>
      <c r="U1417" s="164"/>
      <c r="V1417" s="163" t="s">
        <v>447</v>
      </c>
      <c r="W1417" s="164" t="n">
        <f aca="false">IF(OR(X1417="FD",X1417="FD-E"),"-",IF(V1417="","?",IF(OR(V1417="OP",V1417="VE",V1417="VP",V1417="VU",V1417="ROVV",V1417="ROVB",V1417="ROV",V1417="UVS",V1417="LBV",V1417="LBA",V1417="VEA"),planv_frueh,IF(OR(V1417="LB",V1417="VEG"),planv_mittel,IF(OR(V1417="PA",V1417="PE",V1417="PF",V1417="PU",V1417="TVF"),planv_spaet,"?")))))</f>
        <v>0</v>
      </c>
      <c r="X1417" s="163" t="s">
        <v>102</v>
      </c>
      <c r="Y1417" s="163" t="n">
        <f aca="false">IF(X1417="FD-E",1,IF(X1417="FD",IF(AJ1417="hoch",1,2),IF(X1417="VB-E",3,IF(X1417="VB",IF(AJ1417="hoch",3,4),IF(X1417="WB*",IF(AJ1417="hoch",5,6),IF(X1417="WB",IF(AJ1417="hoch",7,8),""))))))</f>
        <v>8</v>
      </c>
      <c r="Z1417" s="167" t="n">
        <v>3</v>
      </c>
      <c r="AA1417" s="167" t="n">
        <f aca="false">IF(OR(X1417="FD",X1417="FD-E"),"-",IF(Z1417="&gt;10",nka_punktwert,IF(Z1417="","",Z1417/10*nka_punktwert)))</f>
        <v>1.14589641599427</v>
      </c>
      <c r="AB1417" s="163"/>
      <c r="AC1417" s="163" t="s">
        <v>97</v>
      </c>
      <c r="AD1417" s="163"/>
      <c r="AE1417" s="167" t="n">
        <f aca="false">IF(OR(X1417="FD",X1417="FD-E"),0,IF(Z1417="","",IF(AD1417="hoch",rwa_punktwert,0)))</f>
        <v>0</v>
      </c>
      <c r="AF1417" s="163"/>
      <c r="AG1417" s="167" t="n">
        <f aca="false">IF(OR(X1417="FD",X1417="FD-E"),0,IF(Z1417="","",IF(AF1417="hoch",stadt_punktwert,0)))</f>
        <v>0</v>
      </c>
      <c r="AH1417" s="163"/>
      <c r="AI1417" s="163" t="s">
        <v>97</v>
      </c>
      <c r="AJ1417" s="163"/>
      <c r="AK1417" s="163" t="s">
        <v>97</v>
      </c>
      <c r="AL1417" s="168"/>
      <c r="AM1417" s="167" t="str">
        <f aca="false">IF(OR(X1417="FD",X1417="FD-E"),"-",IF(Z1417="","",IF(OR(AL1417="",AL1417="NA"),"-",auslastung_punktwert/MAX($AL$25:$AL$65008)*AL1417)))</f>
        <v>-</v>
      </c>
      <c r="AN1417" s="168" t="n">
        <f aca="false">IF(OR(X1417="FD",X1417="FD-E",Z1417&lt;&gt;""),SUM(AA1417,AC1417,AE1417,AG1417,AI1417,AK1417,AM1417),"")</f>
        <v>1.14589641599427</v>
      </c>
    </row>
    <row r="1418" customFormat="false" ht="12.75" hidden="false" customHeight="false" outlineLevel="0" collapsed="false">
      <c r="A1418" s="154"/>
      <c r="B1418" s="163" t="s">
        <v>97</v>
      </c>
      <c r="C1418" s="163" t="n">
        <v>1384</v>
      </c>
      <c r="D1418" s="163" t="n">
        <v>737</v>
      </c>
      <c r="E1418" s="164" t="n">
        <v>80</v>
      </c>
      <c r="F1418" s="163" t="s">
        <v>3858</v>
      </c>
      <c r="G1418" s="165" t="s">
        <v>3992</v>
      </c>
      <c r="H1418" s="163" t="s">
        <v>3990</v>
      </c>
      <c r="I1418" s="163"/>
      <c r="J1418" s="154" t="s">
        <v>3993</v>
      </c>
      <c r="K1418" s="154" t="s">
        <v>3994</v>
      </c>
      <c r="L1418" s="163" t="s">
        <v>369</v>
      </c>
      <c r="M1418" s="163" t="s">
        <v>689</v>
      </c>
      <c r="N1418" s="163"/>
      <c r="O1418" s="166" t="n">
        <v>15.7</v>
      </c>
      <c r="P1418" s="166" t="n">
        <v>9.9</v>
      </c>
      <c r="Q1418" s="166" t="n">
        <v>5.8</v>
      </c>
      <c r="R1418" s="166" t="n">
        <v>0</v>
      </c>
      <c r="S1418" s="166"/>
      <c r="T1418" s="166"/>
      <c r="U1418" s="164"/>
      <c r="V1418" s="163" t="s">
        <v>471</v>
      </c>
      <c r="W1418" s="164" t="n">
        <f aca="false">IF(OR(X1418="FD",X1418="FD-E"),"-",IF(V1418="","?",IF(OR(V1418="OP",V1418="VE",V1418="VP",V1418="VU",V1418="ROVV",V1418="ROVB",V1418="ROV",V1418="UVS",V1418="LBV",V1418="LBA",V1418="VEA"),planv_frueh,IF(OR(V1418="LB",V1418="VEG"),planv_mittel,IF(OR(V1418="PA",V1418="PE",V1418="PF",V1418="PU",V1418="TVF"),planv_spaet,"?")))))</f>
        <v>0</v>
      </c>
      <c r="X1418" s="163" t="s">
        <v>102</v>
      </c>
      <c r="Y1418" s="163" t="n">
        <f aca="false">IF(X1418="FD-E",1,IF(X1418="FD",IF(AJ1418="hoch",1,2),IF(X1418="VB-E",3,IF(X1418="VB",IF(AJ1418="hoch",3,4),IF(X1418="WB*",IF(AJ1418="hoch",5,6),IF(X1418="WB",IF(AJ1418="hoch",7,8),""))))))</f>
        <v>8</v>
      </c>
      <c r="Z1418" s="167" t="n">
        <v>1</v>
      </c>
      <c r="AA1418" s="167" t="n">
        <f aca="false">IF(OR(X1418="FD",X1418="FD-E"),"-",IF(Z1418="&gt;10",nka_punktwert,IF(Z1418="","",Z1418/10*nka_punktwert)))</f>
        <v>0.38196547199809</v>
      </c>
      <c r="AB1418" s="163"/>
      <c r="AC1418" s="163" t="s">
        <v>97</v>
      </c>
      <c r="AD1418" s="163"/>
      <c r="AE1418" s="167" t="n">
        <f aca="false">IF(OR(X1418="FD",X1418="FD-E"),0,IF(Z1418="","",IF(AD1418="hoch",rwa_punktwert,0)))</f>
        <v>0</v>
      </c>
      <c r="AF1418" s="163"/>
      <c r="AG1418" s="167" t="n">
        <f aca="false">IF(OR(X1418="FD",X1418="FD-E"),0,IF(Z1418="","",IF(AF1418="hoch",stadt_punktwert,0)))</f>
        <v>0</v>
      </c>
      <c r="AH1418" s="163"/>
      <c r="AI1418" s="163" t="s">
        <v>97</v>
      </c>
      <c r="AJ1418" s="163"/>
      <c r="AK1418" s="163" t="s">
        <v>97</v>
      </c>
      <c r="AL1418" s="168"/>
      <c r="AM1418" s="167" t="str">
        <f aca="false">IF(OR(X1418="FD",X1418="FD-E"),"-",IF(Z1418="","",IF(OR(AL1418="",AL1418="NA"),"-",auslastung_punktwert/MAX($AL$25:$AL$65008)*AL1418)))</f>
        <v>-</v>
      </c>
      <c r="AN1418" s="168" t="n">
        <f aca="false">IF(OR(X1418="FD",X1418="FD-E",Z1418&lt;&gt;""),SUM(AA1418,AC1418,AE1418,AG1418,AI1418,AK1418,AM1418),"")</f>
        <v>0.38196547199809</v>
      </c>
    </row>
    <row r="1419" customFormat="false" ht="12.75" hidden="false" customHeight="false" outlineLevel="0" collapsed="false">
      <c r="A1419" s="154"/>
      <c r="B1419" s="163" t="s">
        <v>97</v>
      </c>
      <c r="C1419" s="163" t="n">
        <v>1385</v>
      </c>
      <c r="D1419" s="163" t="n">
        <v>738</v>
      </c>
      <c r="E1419" s="164" t="n">
        <v>31</v>
      </c>
      <c r="F1419" s="163" t="s">
        <v>3858</v>
      </c>
      <c r="G1419" s="165" t="s">
        <v>3995</v>
      </c>
      <c r="H1419" s="163" t="s">
        <v>1685</v>
      </c>
      <c r="I1419" s="163"/>
      <c r="J1419" s="154" t="s">
        <v>3996</v>
      </c>
      <c r="K1419" s="154" t="s">
        <v>3889</v>
      </c>
      <c r="L1419" s="163" t="s">
        <v>372</v>
      </c>
      <c r="M1419" s="163" t="s">
        <v>1900</v>
      </c>
      <c r="N1419" s="163"/>
      <c r="O1419" s="166" t="n">
        <v>59.5</v>
      </c>
      <c r="P1419" s="166" t="n">
        <v>59.5</v>
      </c>
      <c r="Q1419" s="166" t="n">
        <v>0</v>
      </c>
      <c r="R1419" s="166" t="n">
        <v>0</v>
      </c>
      <c r="S1419" s="166"/>
      <c r="T1419" s="166"/>
      <c r="U1419" s="164"/>
      <c r="V1419" s="163"/>
      <c r="W1419" s="164" t="n">
        <f aca="false">AVERAGE(W1420:W1421)</f>
        <v>0</v>
      </c>
      <c r="X1419" s="163" t="s">
        <v>102</v>
      </c>
      <c r="Y1419" s="163" t="n">
        <f aca="false">IF(X1419="FD-E",1,IF(X1419="FD",IF(AJ1419="hoch",1,2),IF(X1419="VB-E",3,IF(X1419="VB",IF(AJ1419="hoch",3,4),IF(X1419="WB*",IF(AJ1419="hoch",5,6),IF(X1419="WB",IF(AJ1419="hoch",7,8),""))))))</f>
        <v>8</v>
      </c>
      <c r="Z1419" s="167" t="n">
        <v>1.4</v>
      </c>
      <c r="AA1419" s="167" t="n">
        <f aca="false">IF(OR(X1419="FD",X1419="FD-E"),"-",IF(Z1419="&gt;10",nka_punktwert,IF(Z1419="","",Z1419/10*nka_punktwert)))</f>
        <v>0.534751660797325</v>
      </c>
      <c r="AB1419" s="163" t="s">
        <v>96</v>
      </c>
      <c r="AC1419" s="163" t="s">
        <v>97</v>
      </c>
      <c r="AD1419" s="163"/>
      <c r="AE1419" s="167" t="n">
        <f aca="false">IF(OR(X1419="FD",X1419="FD-E"),0,IF(Z1419="","",IF(AD1419="hoch",rwa_punktwert,0)))</f>
        <v>0</v>
      </c>
      <c r="AF1419" s="163"/>
      <c r="AG1419" s="167" t="n">
        <f aca="false">IF(OR(X1419="FD",X1419="FD-E"),0,IF(Z1419="","",IF(AF1419="hoch",stadt_punktwert,0)))</f>
        <v>0</v>
      </c>
      <c r="AH1419" s="163"/>
      <c r="AI1419" s="163" t="s">
        <v>97</v>
      </c>
      <c r="AJ1419" s="163"/>
      <c r="AK1419" s="163" t="s">
        <v>97</v>
      </c>
      <c r="AL1419" s="168"/>
      <c r="AM1419" s="167" t="str">
        <f aca="false">IF(OR(X1419="FD",X1419="FD-E"),"-",IF(Z1419="","",IF(OR(AL1419="",AL1419="NA"),"-",auslastung_punktwert/MAX($AL$25:$AL$65008)*AL1419)))</f>
        <v>-</v>
      </c>
      <c r="AN1419" s="168" t="n">
        <f aca="false">IF(OR(X1419="FD",X1419="FD-E",Z1419&lt;&gt;""),SUM(AA1419,AC1419,AE1419,AG1419,AI1419,AK1419,AM1419),"")</f>
        <v>0.534751660797325</v>
      </c>
    </row>
    <row r="1420" customFormat="false" ht="12.75" hidden="false" customHeight="false" outlineLevel="0" collapsed="false">
      <c r="A1420" s="154"/>
      <c r="B1420" s="163" t="s">
        <v>97</v>
      </c>
      <c r="C1420" s="163" t="n">
        <v>1386</v>
      </c>
      <c r="D1420" s="163"/>
      <c r="E1420" s="164" t="n">
        <v>32</v>
      </c>
      <c r="F1420" s="163" t="s">
        <v>3858</v>
      </c>
      <c r="G1420" s="165" t="s">
        <v>3997</v>
      </c>
      <c r="H1420" s="163" t="s">
        <v>1685</v>
      </c>
      <c r="I1420" s="163"/>
      <c r="J1420" s="154" t="s">
        <v>3998</v>
      </c>
      <c r="K1420" s="154"/>
      <c r="L1420" s="163" t="s">
        <v>372</v>
      </c>
      <c r="M1420" s="163"/>
      <c r="N1420" s="163"/>
      <c r="O1420" s="166"/>
      <c r="P1420" s="166"/>
      <c r="Q1420" s="166"/>
      <c r="R1420" s="166"/>
      <c r="S1420" s="166"/>
      <c r="T1420" s="166"/>
      <c r="U1420" s="164"/>
      <c r="V1420" s="163" t="s">
        <v>447</v>
      </c>
      <c r="W1420" s="164" t="n">
        <f aca="false">IF(OR(X1420="FD",X1420="FD-E"),"-",IF(V1420="","?",IF(OR(V1420="OP",V1420="VE",V1420="VP",V1420="VU",V1420="ROVV",V1420="ROVB",V1420="ROV",V1420="UVS",V1420="LBV",V1420="LBA",V1420="VEA"),planv_frueh,IF(OR(V1420="LB",V1420="VEG"),planv_mittel,IF(OR(V1420="PA",V1420="PE",V1420="PF",V1420="PU",V1420="TVF"),planv_spaet,"?")))))</f>
        <v>0</v>
      </c>
      <c r="X1420" s="163"/>
      <c r="Y1420" s="163" t="str">
        <f aca="false">IF(X1420="FD-E",1,IF(X1420="FD",IF(AJ1420="hoch",1,2),IF(X1420="VB-E",3,IF(X1420="VB",IF(AJ1420="hoch",3,4),IF(X1420="WB*",IF(AJ1420="hoch",5,6),IF(X1420="WB",IF(AJ1420="hoch",7,8),""))))))</f>
        <v/>
      </c>
      <c r="Z1420" s="167"/>
      <c r="AA1420" s="167" t="str">
        <f aca="false">IF(OR(X1420="FD",X1420="FD-E"),"-",IF(Z1420="&gt;10",nka_punktwert,IF(Z1420="","",Z1420/10*nka_punktwert)))</f>
        <v/>
      </c>
      <c r="AB1420" s="163"/>
      <c r="AC1420" s="163" t="s">
        <v>97</v>
      </c>
      <c r="AD1420" s="163"/>
      <c r="AE1420" s="167" t="str">
        <f aca="false">IF(OR(X1420="FD",X1420="FD-E"),0,IF(Z1420="","",IF(AD1420="hoch",rwa_punktwert,0)))</f>
        <v/>
      </c>
      <c r="AF1420" s="163" t="s">
        <v>96</v>
      </c>
      <c r="AG1420" s="167" t="str">
        <f aca="false">IF(OR(X1420="FD",X1420="FD-E"),0,IF(Z1420="","",IF(AF1420="hoch",stadt_punktwert,0)))</f>
        <v/>
      </c>
      <c r="AH1420" s="163"/>
      <c r="AI1420" s="163" t="s">
        <v>97</v>
      </c>
      <c r="AJ1420" s="163"/>
      <c r="AK1420" s="163" t="s">
        <v>97</v>
      </c>
      <c r="AL1420" s="168"/>
      <c r="AM1420" s="167" t="str">
        <f aca="false">IF(OR(X1420="FD",X1420="FD-E"),"-",IF(Z1420="","",IF(OR(AL1420="",AL1420="NA"),"-",auslastung_punktwert/MAX($AL$25:$AL$65008)*AL1420)))</f>
        <v/>
      </c>
      <c r="AN1420" s="168" t="str">
        <f aca="false">IF(OR(X1420="FD",X1420="FD-E",Z1420&lt;&gt;""),SUM(AA1420,AC1420,AE1420,AG1420,AI1420,AK1420,AM1420),"")</f>
        <v/>
      </c>
    </row>
    <row r="1421" customFormat="false" ht="12.75" hidden="false" customHeight="false" outlineLevel="0" collapsed="false">
      <c r="A1421" s="154"/>
      <c r="B1421" s="163" t="s">
        <v>97</v>
      </c>
      <c r="C1421" s="163" t="n">
        <v>1387</v>
      </c>
      <c r="D1421" s="163"/>
      <c r="E1421" s="164" t="n">
        <v>33</v>
      </c>
      <c r="F1421" s="163" t="s">
        <v>3858</v>
      </c>
      <c r="G1421" s="165" t="s">
        <v>3999</v>
      </c>
      <c r="H1421" s="163" t="s">
        <v>1685</v>
      </c>
      <c r="I1421" s="163"/>
      <c r="J1421" s="154" t="s">
        <v>4000</v>
      </c>
      <c r="K1421" s="154" t="s">
        <v>4001</v>
      </c>
      <c r="L1421" s="163" t="s">
        <v>372</v>
      </c>
      <c r="M1421" s="163"/>
      <c r="N1421" s="163"/>
      <c r="O1421" s="166"/>
      <c r="P1421" s="166"/>
      <c r="Q1421" s="166"/>
      <c r="R1421" s="166"/>
      <c r="S1421" s="166"/>
      <c r="T1421" s="166"/>
      <c r="U1421" s="164"/>
      <c r="V1421" s="163" t="s">
        <v>447</v>
      </c>
      <c r="W1421" s="164" t="n">
        <f aca="false">IF(OR(X1421="FD",X1421="FD-E"),"-",IF(V1421="","?",IF(OR(V1421="OP",V1421="VE",V1421="VP",V1421="VU",V1421="ROVV",V1421="ROVB",V1421="ROV",V1421="UVS",V1421="LBV",V1421="LBA",V1421="VEA"),planv_frueh,IF(OR(V1421="LB",V1421="VEG"),planv_mittel,IF(OR(V1421="PA",V1421="PE",V1421="PF",V1421="PU",V1421="TVF"),planv_spaet,"?")))))</f>
        <v>0</v>
      </c>
      <c r="X1421" s="163"/>
      <c r="Y1421" s="163" t="str">
        <f aca="false">IF(X1421="FD-E",1,IF(X1421="FD",IF(AJ1421="hoch",1,2),IF(X1421="VB-E",3,IF(X1421="VB",IF(AJ1421="hoch",3,4),IF(X1421="WB*",IF(AJ1421="hoch",5,6),IF(X1421="WB",IF(AJ1421="hoch",7,8),""))))))</f>
        <v/>
      </c>
      <c r="Z1421" s="167"/>
      <c r="AA1421" s="167" t="str">
        <f aca="false">IF(OR(X1421="FD",X1421="FD-E"),"-",IF(Z1421="&gt;10",nka_punktwert,IF(Z1421="","",Z1421/10*nka_punktwert)))</f>
        <v/>
      </c>
      <c r="AB1421" s="163"/>
      <c r="AC1421" s="163" t="s">
        <v>97</v>
      </c>
      <c r="AD1421" s="163"/>
      <c r="AE1421" s="167" t="str">
        <f aca="false">IF(OR(X1421="FD",X1421="FD-E"),0,IF(Z1421="","",IF(AD1421="hoch",rwa_punktwert,0)))</f>
        <v/>
      </c>
      <c r="AF1421" s="163"/>
      <c r="AG1421" s="167" t="str">
        <f aca="false">IF(OR(X1421="FD",X1421="FD-E"),0,IF(Z1421="","",IF(AF1421="hoch",stadt_punktwert,0)))</f>
        <v/>
      </c>
      <c r="AH1421" s="163"/>
      <c r="AI1421" s="163" t="s">
        <v>97</v>
      </c>
      <c r="AJ1421" s="163"/>
      <c r="AK1421" s="163" t="s">
        <v>97</v>
      </c>
      <c r="AL1421" s="168"/>
      <c r="AM1421" s="167" t="str">
        <f aca="false">IF(OR(X1421="FD",X1421="FD-E"),"-",IF(Z1421="","",IF(OR(AL1421="",AL1421="NA"),"-",auslastung_punktwert/MAX($AL$25:$AL$65008)*AL1421)))</f>
        <v/>
      </c>
      <c r="AN1421" s="168" t="str">
        <f aca="false">IF(OR(X1421="FD",X1421="FD-E",Z1421&lt;&gt;""),SUM(AA1421,AC1421,AE1421,AG1421,AI1421,AK1421,AM1421),"")</f>
        <v/>
      </c>
    </row>
    <row r="1422" customFormat="false" ht="12.75" hidden="false" customHeight="false" outlineLevel="0" collapsed="false">
      <c r="A1422" s="154"/>
      <c r="B1422" s="163" t="s">
        <v>97</v>
      </c>
      <c r="C1422" s="163" t="n">
        <v>1388</v>
      </c>
      <c r="D1422" s="163"/>
      <c r="E1422" s="164" t="n">
        <v>35</v>
      </c>
      <c r="F1422" s="163" t="s">
        <v>3858</v>
      </c>
      <c r="G1422" s="165" t="s">
        <v>4002</v>
      </c>
      <c r="H1422" s="163" t="s">
        <v>1685</v>
      </c>
      <c r="I1422" s="163"/>
      <c r="J1422" s="154" t="s">
        <v>4003</v>
      </c>
      <c r="K1422" s="154"/>
      <c r="L1422" s="163" t="s">
        <v>414</v>
      </c>
      <c r="M1422" s="163" t="s">
        <v>350</v>
      </c>
      <c r="N1422" s="163"/>
      <c r="O1422" s="166" t="n">
        <v>25.9</v>
      </c>
      <c r="P1422" s="166" t="n">
        <v>25.9</v>
      </c>
      <c r="Q1422" s="166" t="n">
        <v>0</v>
      </c>
      <c r="R1422" s="166" t="n">
        <v>0</v>
      </c>
      <c r="S1422" s="166"/>
      <c r="T1422" s="166"/>
      <c r="U1422" s="164"/>
      <c r="V1422" s="163" t="s">
        <v>447</v>
      </c>
      <c r="W1422" s="164" t="n">
        <f aca="false">IF(OR(X1422="FD",X1422="FD-E"),"-",IF(V1422="","?",IF(OR(V1422="OP",V1422="VE",V1422="VP",V1422="VU",V1422="ROVV",V1422="ROVB",V1422="ROV",V1422="UVS",V1422="LBV",V1422="LBA",V1422="VEA"),planv_frueh,IF(OR(V1422="LB",V1422="VEG"),planv_mittel,IF(OR(V1422="PA",V1422="PE",V1422="PF",V1422="PU",V1422="TVF"),planv_spaet,"?")))))</f>
        <v>0</v>
      </c>
      <c r="X1422" s="163" t="s">
        <v>102</v>
      </c>
      <c r="Y1422" s="163" t="n">
        <f aca="false">IF(X1422="FD-E",1,IF(X1422="FD",IF(AJ1422="hoch",1,2),IF(X1422="VB-E",3,IF(X1422="VB",IF(AJ1422="hoch",3,4),IF(X1422="WB*",IF(AJ1422="hoch",5,6),IF(X1422="WB",IF(AJ1422="hoch",7,8),""))))))</f>
        <v>8</v>
      </c>
      <c r="Z1422" s="167" t="n">
        <v>2</v>
      </c>
      <c r="AA1422" s="167" t="n">
        <f aca="false">IF(OR(X1422="FD",X1422="FD-E"),"-",IF(Z1422="&gt;10",nka_punktwert,IF(Z1422="","",Z1422/10*nka_punktwert)))</f>
        <v>0.763930943996179</v>
      </c>
      <c r="AB1422" s="163"/>
      <c r="AC1422" s="163" t="s">
        <v>97</v>
      </c>
      <c r="AD1422" s="163"/>
      <c r="AE1422" s="167" t="n">
        <f aca="false">IF(OR(X1422="FD",X1422="FD-E"),0,IF(Z1422="","",IF(AD1422="hoch",rwa_punktwert,0)))</f>
        <v>0</v>
      </c>
      <c r="AF1422" s="163" t="s">
        <v>96</v>
      </c>
      <c r="AG1422" s="167" t="n">
        <f aca="false">IF(OR(X1422="FD",X1422="FD-E"),0,IF(Z1422="","",IF(AF1422="hoch",stadt_punktwert,0)))</f>
        <v>0.829</v>
      </c>
      <c r="AH1422" s="163"/>
      <c r="AI1422" s="163" t="s">
        <v>97</v>
      </c>
      <c r="AJ1422" s="163"/>
      <c r="AK1422" s="163" t="s">
        <v>97</v>
      </c>
      <c r="AL1422" s="168"/>
      <c r="AM1422" s="167" t="str">
        <f aca="false">IF(OR(X1422="FD",X1422="FD-E"),"-",IF(Z1422="","",IF(OR(AL1422="",AL1422="NA"),"-",auslastung_punktwert/MAX($AL$25:$AL$65008)*AL1422)))</f>
        <v>-</v>
      </c>
      <c r="AN1422" s="168" t="n">
        <f aca="false">IF(OR(X1422="FD",X1422="FD-E",Z1422&lt;&gt;""),SUM(AA1422,AC1422,AE1422,AG1422,AI1422,AK1422,AM1422),"")</f>
        <v>1.59293094399618</v>
      </c>
    </row>
    <row r="1423" customFormat="false" ht="12.75" hidden="false" customHeight="false" outlineLevel="0" collapsed="false">
      <c r="A1423" s="154"/>
      <c r="B1423" s="163" t="s">
        <v>97</v>
      </c>
      <c r="C1423" s="163" t="n">
        <v>1389</v>
      </c>
      <c r="D1423" s="163" t="n">
        <v>739</v>
      </c>
      <c r="E1423" s="164" t="n">
        <v>36</v>
      </c>
      <c r="F1423" s="163" t="s">
        <v>3858</v>
      </c>
      <c r="G1423" s="165" t="s">
        <v>4004</v>
      </c>
      <c r="H1423" s="163" t="s">
        <v>1685</v>
      </c>
      <c r="I1423" s="163"/>
      <c r="J1423" s="154" t="s">
        <v>4005</v>
      </c>
      <c r="K1423" s="154"/>
      <c r="L1423" s="163" t="s">
        <v>372</v>
      </c>
      <c r="M1423" s="163" t="s">
        <v>915</v>
      </c>
      <c r="N1423" s="163"/>
      <c r="O1423" s="166" t="n">
        <v>12.4</v>
      </c>
      <c r="P1423" s="166" t="n">
        <v>4.2</v>
      </c>
      <c r="Q1423" s="166" t="n">
        <v>0</v>
      </c>
      <c r="R1423" s="166" t="n">
        <v>8.2</v>
      </c>
      <c r="S1423" s="166"/>
      <c r="T1423" s="166"/>
      <c r="U1423" s="164"/>
      <c r="V1423" s="163" t="s">
        <v>441</v>
      </c>
      <c r="W1423" s="164" t="n">
        <f aca="false">IF(OR(X1423="FD",X1423="FD-E"),"-",IF(V1423="","?",IF(OR(V1423="OP",V1423="VE",V1423="VP",V1423="VU",V1423="ROVV",V1423="ROVB",V1423="ROV",V1423="UVS",V1423="LBV",V1423="LBA",V1423="VEA"),planv_frueh,IF(OR(V1423="LB",V1423="VEG"),planv_mittel,IF(OR(V1423="PA",V1423="PE",V1423="PF",V1423="PU",V1423="TVF"),planv_spaet,"?")))))</f>
        <v>0</v>
      </c>
      <c r="X1423" s="163" t="s">
        <v>102</v>
      </c>
      <c r="Y1423" s="163" t="n">
        <f aca="false">IF(X1423="FD-E",1,IF(X1423="FD",IF(AJ1423="hoch",1,2),IF(X1423="VB-E",3,IF(X1423="VB",IF(AJ1423="hoch",3,4),IF(X1423="WB*",IF(AJ1423="hoch",5,6),IF(X1423="WB",IF(AJ1423="hoch",7,8),""))))))</f>
        <v>8</v>
      </c>
      <c r="Z1423" s="167" t="n">
        <v>1.8</v>
      </c>
      <c r="AA1423" s="167" t="n">
        <f aca="false">IF(OR(X1423="FD",X1423="FD-E"),"-",IF(Z1423="&gt;10",nka_punktwert,IF(Z1423="","",Z1423/10*nka_punktwert)))</f>
        <v>0.687537849596561</v>
      </c>
      <c r="AB1423" s="163"/>
      <c r="AC1423" s="163" t="s">
        <v>97</v>
      </c>
      <c r="AD1423" s="163"/>
      <c r="AE1423" s="167" t="n">
        <f aca="false">IF(OR(X1423="FD",X1423="FD-E"),0,IF(Z1423="","",IF(AD1423="hoch",rwa_punktwert,0)))</f>
        <v>0</v>
      </c>
      <c r="AF1423" s="163"/>
      <c r="AG1423" s="167" t="n">
        <f aca="false">IF(OR(X1423="FD",X1423="FD-E"),0,IF(Z1423="","",IF(AF1423="hoch",stadt_punktwert,0)))</f>
        <v>0</v>
      </c>
      <c r="AH1423" s="163"/>
      <c r="AI1423" s="163" t="s">
        <v>97</v>
      </c>
      <c r="AJ1423" s="163"/>
      <c r="AK1423" s="163" t="s">
        <v>97</v>
      </c>
      <c r="AL1423" s="168"/>
      <c r="AM1423" s="167" t="str">
        <f aca="false">IF(OR(X1423="FD",X1423="FD-E"),"-",IF(Z1423="","",IF(OR(AL1423="",AL1423="NA"),"-",auslastung_punktwert/MAX($AL$25:$AL$65008)*AL1423)))</f>
        <v>-</v>
      </c>
      <c r="AN1423" s="168" t="n">
        <f aca="false">IF(OR(X1423="FD",X1423="FD-E",Z1423&lt;&gt;""),SUM(AA1423,AC1423,AE1423,AG1423,AI1423,AK1423,AM1423),"")</f>
        <v>0.687537849596561</v>
      </c>
    </row>
    <row r="1424" customFormat="false" ht="12.75" hidden="false" customHeight="false" outlineLevel="0" collapsed="false">
      <c r="A1424" s="154"/>
      <c r="B1424" s="163" t="s">
        <v>97</v>
      </c>
      <c r="C1424" s="163" t="n">
        <v>1390</v>
      </c>
      <c r="D1424" s="163" t="n">
        <v>740</v>
      </c>
      <c r="E1424" s="164" t="n">
        <v>37</v>
      </c>
      <c r="F1424" s="163" t="s">
        <v>3858</v>
      </c>
      <c r="G1424" s="165" t="s">
        <v>4006</v>
      </c>
      <c r="H1424" s="163" t="s">
        <v>1685</v>
      </c>
      <c r="I1424" s="163"/>
      <c r="J1424" s="154" t="s">
        <v>4007</v>
      </c>
      <c r="K1424" s="154"/>
      <c r="L1424" s="163" t="s">
        <v>372</v>
      </c>
      <c r="M1424" s="163" t="s">
        <v>457</v>
      </c>
      <c r="N1424" s="163"/>
      <c r="O1424" s="166" t="n">
        <v>52.7</v>
      </c>
      <c r="P1424" s="166" t="n">
        <v>52.7</v>
      </c>
      <c r="Q1424" s="166" t="n">
        <v>0</v>
      </c>
      <c r="R1424" s="166" t="n">
        <v>0</v>
      </c>
      <c r="S1424" s="166"/>
      <c r="T1424" s="166"/>
      <c r="U1424" s="164"/>
      <c r="V1424" s="163" t="s">
        <v>441</v>
      </c>
      <c r="W1424" s="164" t="n">
        <f aca="false">IF(OR(X1424="FD",X1424="FD-E"),"-",IF(V1424="","?",IF(OR(V1424="OP",V1424="VE",V1424="VP",V1424="VU",V1424="ROVV",V1424="ROVB",V1424="ROV",V1424="UVS",V1424="LBV",V1424="LBA",V1424="VEA"),planv_frueh,IF(OR(V1424="LB",V1424="VEG"),planv_mittel,IF(OR(V1424="PA",V1424="PE",V1424="PF",V1424="PU",V1424="TVF"),planv_spaet,"?")))))</f>
        <v>0</v>
      </c>
      <c r="X1424" s="163" t="s">
        <v>102</v>
      </c>
      <c r="Y1424" s="163" t="n">
        <f aca="false">IF(X1424="FD-E",1,IF(X1424="FD",IF(AJ1424="hoch",1,2),IF(X1424="VB-E",3,IF(X1424="VB",IF(AJ1424="hoch",3,4),IF(X1424="WB*",IF(AJ1424="hoch",5,6),IF(X1424="WB",IF(AJ1424="hoch",7,8),""))))))</f>
        <v>8</v>
      </c>
      <c r="Z1424" s="167" t="n">
        <v>1.8</v>
      </c>
      <c r="AA1424" s="167" t="n">
        <f aca="false">IF(OR(X1424="FD",X1424="FD-E"),"-",IF(Z1424="&gt;10",nka_punktwert,IF(Z1424="","",Z1424/10*nka_punktwert)))</f>
        <v>0.687537849596561</v>
      </c>
      <c r="AB1424" s="163"/>
      <c r="AC1424" s="163" t="s">
        <v>97</v>
      </c>
      <c r="AD1424" s="163"/>
      <c r="AE1424" s="167" t="n">
        <f aca="false">IF(OR(X1424="FD",X1424="FD-E"),0,IF(Z1424="","",IF(AD1424="hoch",rwa_punktwert,0)))</f>
        <v>0</v>
      </c>
      <c r="AF1424" s="163"/>
      <c r="AG1424" s="167" t="n">
        <f aca="false">IF(OR(X1424="FD",X1424="FD-E"),0,IF(Z1424="","",IF(AF1424="hoch",stadt_punktwert,0)))</f>
        <v>0</v>
      </c>
      <c r="AH1424" s="163"/>
      <c r="AI1424" s="163" t="s">
        <v>97</v>
      </c>
      <c r="AJ1424" s="163"/>
      <c r="AK1424" s="163" t="s">
        <v>97</v>
      </c>
      <c r="AL1424" s="168"/>
      <c r="AM1424" s="167" t="str">
        <f aca="false">IF(OR(X1424="FD",X1424="FD-E"),"-",IF(Z1424="","",IF(OR(AL1424="",AL1424="NA"),"-",auslastung_punktwert/MAX($AL$25:$AL$65008)*AL1424)))</f>
        <v>-</v>
      </c>
      <c r="AN1424" s="168" t="n">
        <f aca="false">IF(OR(X1424="FD",X1424="FD-E",Z1424&lt;&gt;""),SUM(AA1424,AC1424,AE1424,AG1424,AI1424,AK1424,AM1424),"")</f>
        <v>0.687537849596561</v>
      </c>
    </row>
    <row r="1425" customFormat="false" ht="12.75" hidden="false" customHeight="false" outlineLevel="0" collapsed="false">
      <c r="A1425" s="154"/>
      <c r="B1425" s="163" t="s">
        <v>97</v>
      </c>
      <c r="C1425" s="163" t="n">
        <v>1391</v>
      </c>
      <c r="D1425" s="163"/>
      <c r="E1425" s="164" t="n">
        <v>39</v>
      </c>
      <c r="F1425" s="163" t="s">
        <v>3858</v>
      </c>
      <c r="G1425" s="165" t="s">
        <v>4008</v>
      </c>
      <c r="H1425" s="163" t="s">
        <v>1685</v>
      </c>
      <c r="I1425" s="163"/>
      <c r="J1425" s="154" t="s">
        <v>4009</v>
      </c>
      <c r="K1425" s="154"/>
      <c r="L1425" s="163" t="s">
        <v>372</v>
      </c>
      <c r="M1425" s="163" t="s">
        <v>627</v>
      </c>
      <c r="N1425" s="163"/>
      <c r="O1425" s="166" t="n">
        <v>20.1</v>
      </c>
      <c r="P1425" s="166" t="n">
        <v>20.1</v>
      </c>
      <c r="Q1425" s="166" t="n">
        <v>0</v>
      </c>
      <c r="R1425" s="166" t="n">
        <v>0</v>
      </c>
      <c r="S1425" s="166"/>
      <c r="T1425" s="166"/>
      <c r="U1425" s="164"/>
      <c r="V1425" s="163" t="s">
        <v>441</v>
      </c>
      <c r="W1425" s="164" t="n">
        <f aca="false">IF(OR(X1425="FD",X1425="FD-E"),"-",IF(V1425="","?",IF(OR(V1425="OP",V1425="VE",V1425="VP",V1425="VU",V1425="ROVV",V1425="ROVB",V1425="ROV",V1425="UVS",V1425="LBV",V1425="LBA",V1425="VEA"),planv_frueh,IF(OR(V1425="LB",V1425="VEG"),planv_mittel,IF(OR(V1425="PA",V1425="PE",V1425="PF",V1425="PU",V1425="TVF"),planv_spaet,"?")))))</f>
        <v>0</v>
      </c>
      <c r="X1425" s="163" t="s">
        <v>102</v>
      </c>
      <c r="Y1425" s="163" t="n">
        <f aca="false">IF(X1425="FD-E",1,IF(X1425="FD",IF(AJ1425="hoch",1,2),IF(X1425="VB-E",3,IF(X1425="VB",IF(AJ1425="hoch",3,4),IF(X1425="WB*",IF(AJ1425="hoch",5,6),IF(X1425="WB",IF(AJ1425="hoch",7,8),""))))))</f>
        <v>8</v>
      </c>
      <c r="Z1425" s="167" t="n">
        <v>2.9</v>
      </c>
      <c r="AA1425" s="167" t="n">
        <f aca="false">IF(OR(X1425="FD",X1425="FD-E"),"-",IF(Z1425="&gt;10",nka_punktwert,IF(Z1425="","",Z1425/10*nka_punktwert)))</f>
        <v>1.10769986879446</v>
      </c>
      <c r="AB1425" s="163"/>
      <c r="AC1425" s="163" t="s">
        <v>97</v>
      </c>
      <c r="AD1425" s="163"/>
      <c r="AE1425" s="167" t="n">
        <f aca="false">IF(OR(X1425="FD",X1425="FD-E"),0,IF(Z1425="","",IF(AD1425="hoch",rwa_punktwert,0)))</f>
        <v>0</v>
      </c>
      <c r="AF1425" s="163"/>
      <c r="AG1425" s="167" t="n">
        <f aca="false">IF(OR(X1425="FD",X1425="FD-E"),0,IF(Z1425="","",IF(AF1425="hoch",stadt_punktwert,0)))</f>
        <v>0</v>
      </c>
      <c r="AH1425" s="163"/>
      <c r="AI1425" s="163" t="s">
        <v>97</v>
      </c>
      <c r="AJ1425" s="163"/>
      <c r="AK1425" s="163" t="s">
        <v>97</v>
      </c>
      <c r="AL1425" s="168"/>
      <c r="AM1425" s="167" t="str">
        <f aca="false">IF(OR(X1425="FD",X1425="FD-E"),"-",IF(Z1425="","",IF(OR(AL1425="",AL1425="NA"),"-",auslastung_punktwert/MAX($AL$25:$AL$65008)*AL1425)))</f>
        <v>-</v>
      </c>
      <c r="AN1425" s="168" t="n">
        <f aca="false">IF(OR(X1425="FD",X1425="FD-E",Z1425&lt;&gt;""),SUM(AA1425,AC1425,AE1425,AG1425,AI1425,AK1425,AM1425),"")</f>
        <v>1.10769986879446</v>
      </c>
    </row>
    <row r="1426" customFormat="false" ht="12.75" hidden="false" customHeight="false" outlineLevel="0" collapsed="false">
      <c r="A1426" s="154"/>
      <c r="B1426" s="163" t="s">
        <v>97</v>
      </c>
      <c r="C1426" s="163" t="n">
        <v>1392</v>
      </c>
      <c r="D1426" s="163"/>
      <c r="E1426" s="164" t="n">
        <v>40</v>
      </c>
      <c r="F1426" s="163" t="s">
        <v>3858</v>
      </c>
      <c r="G1426" s="165" t="s">
        <v>4010</v>
      </c>
      <c r="H1426" s="163" t="s">
        <v>1685</v>
      </c>
      <c r="I1426" s="163"/>
      <c r="J1426" s="154" t="s">
        <v>4011</v>
      </c>
      <c r="K1426" s="154"/>
      <c r="L1426" s="163" t="s">
        <v>369</v>
      </c>
      <c r="M1426" s="163" t="s">
        <v>642</v>
      </c>
      <c r="N1426" s="163"/>
      <c r="O1426" s="166" t="n">
        <v>4.5</v>
      </c>
      <c r="P1426" s="166" t="n">
        <v>3.6</v>
      </c>
      <c r="Q1426" s="166" t="n">
        <v>0.9</v>
      </c>
      <c r="R1426" s="166" t="n">
        <v>0</v>
      </c>
      <c r="S1426" s="166"/>
      <c r="T1426" s="166"/>
      <c r="U1426" s="164"/>
      <c r="V1426" s="163" t="s">
        <v>447</v>
      </c>
      <c r="W1426" s="164" t="n">
        <f aca="false">IF(OR(X1426="FD",X1426="FD-E"),"-",IF(V1426="","?",IF(OR(V1426="OP",V1426="VE",V1426="VP",V1426="VU",V1426="ROVV",V1426="ROVB",V1426="ROV",V1426="UVS",V1426="LBV",V1426="LBA",V1426="VEA"),planv_frueh,IF(OR(V1426="LB",V1426="VEG"),planv_mittel,IF(OR(V1426="PA",V1426="PE",V1426="PF",V1426="PU",V1426="TVF"),planv_spaet,"?")))))</f>
        <v>0</v>
      </c>
      <c r="X1426" s="163" t="s">
        <v>102</v>
      </c>
      <c r="Y1426" s="163" t="n">
        <f aca="false">IF(X1426="FD-E",1,IF(X1426="FD",IF(AJ1426="hoch",1,2),IF(X1426="VB-E",3,IF(X1426="VB",IF(AJ1426="hoch",3,4),IF(X1426="WB*",IF(AJ1426="hoch",5,6),IF(X1426="WB",IF(AJ1426="hoch",7,8),""))))))</f>
        <v>8</v>
      </c>
      <c r="Z1426" s="167" t="n">
        <v>2.5</v>
      </c>
      <c r="AA1426" s="167" t="n">
        <f aca="false">IF(OR(X1426="FD",X1426="FD-E"),"-",IF(Z1426="&gt;10",nka_punktwert,IF(Z1426="","",Z1426/10*nka_punktwert)))</f>
        <v>0.954913679995224</v>
      </c>
      <c r="AB1426" s="163"/>
      <c r="AC1426" s="163" t="s">
        <v>97</v>
      </c>
      <c r="AD1426" s="163"/>
      <c r="AE1426" s="167" t="n">
        <f aca="false">IF(OR(X1426="FD",X1426="FD-E"),0,IF(Z1426="","",IF(AD1426="hoch",rwa_punktwert,0)))</f>
        <v>0</v>
      </c>
      <c r="AF1426" s="163"/>
      <c r="AG1426" s="167" t="n">
        <f aca="false">IF(OR(X1426="FD",X1426="FD-E"),0,IF(Z1426="","",IF(AF1426="hoch",stadt_punktwert,0)))</f>
        <v>0</v>
      </c>
      <c r="AH1426" s="163"/>
      <c r="AI1426" s="163" t="s">
        <v>97</v>
      </c>
      <c r="AJ1426" s="163"/>
      <c r="AK1426" s="163" t="s">
        <v>97</v>
      </c>
      <c r="AL1426" s="168"/>
      <c r="AM1426" s="167" t="str">
        <f aca="false">IF(OR(X1426="FD",X1426="FD-E"),"-",IF(Z1426="","",IF(OR(AL1426="",AL1426="NA"),"-",auslastung_punktwert/MAX($AL$25:$AL$65008)*AL1426)))</f>
        <v>-</v>
      </c>
      <c r="AN1426" s="168" t="n">
        <f aca="false">IF(OR(X1426="FD",X1426="FD-E",Z1426&lt;&gt;""),SUM(AA1426,AC1426,AE1426,AG1426,AI1426,AK1426,AM1426),"")</f>
        <v>0.954913679995224</v>
      </c>
    </row>
    <row r="1427" customFormat="false" ht="12.75" hidden="false" customHeight="false" outlineLevel="0" collapsed="false">
      <c r="A1427" s="154"/>
      <c r="B1427" s="163" t="s">
        <v>97</v>
      </c>
      <c r="C1427" s="163" t="n">
        <v>1393</v>
      </c>
      <c r="D1427" s="163" t="n">
        <v>741</v>
      </c>
      <c r="E1427" s="164" t="n">
        <v>43</v>
      </c>
      <c r="F1427" s="163" t="s">
        <v>3858</v>
      </c>
      <c r="G1427" s="165" t="s">
        <v>4012</v>
      </c>
      <c r="H1427" s="163" t="s">
        <v>3866</v>
      </c>
      <c r="I1427" s="163"/>
      <c r="J1427" s="154" t="s">
        <v>4013</v>
      </c>
      <c r="K1427" s="154" t="s">
        <v>4014</v>
      </c>
      <c r="L1427" s="163" t="s">
        <v>372</v>
      </c>
      <c r="M1427" s="163" t="s">
        <v>551</v>
      </c>
      <c r="N1427" s="163"/>
      <c r="O1427" s="166" t="n">
        <v>16.2</v>
      </c>
      <c r="P1427" s="166" t="n">
        <v>16.2</v>
      </c>
      <c r="Q1427" s="166" t="n">
        <v>0</v>
      </c>
      <c r="R1427" s="166" t="n">
        <v>0</v>
      </c>
      <c r="S1427" s="166"/>
      <c r="T1427" s="166"/>
      <c r="U1427" s="164"/>
      <c r="V1427" s="163" t="s">
        <v>447</v>
      </c>
      <c r="W1427" s="164" t="n">
        <f aca="false">IF(OR(X1427="FD",X1427="FD-E"),"-",IF(V1427="","?",IF(OR(V1427="OP",V1427="VE",V1427="VP",V1427="VU",V1427="ROVV",V1427="ROVB",V1427="ROV",V1427="UVS",V1427="LBV",V1427="LBA",V1427="VEA"),planv_frueh,IF(OR(V1427="LB",V1427="VEG"),planv_mittel,IF(OR(V1427="PA",V1427="PE",V1427="PF",V1427="PU",V1427="TVF"),planv_spaet,"?")))))</f>
        <v>0</v>
      </c>
      <c r="X1427" s="163" t="s">
        <v>102</v>
      </c>
      <c r="Y1427" s="163" t="n">
        <f aca="false">IF(X1427="FD-E",1,IF(X1427="FD",IF(AJ1427="hoch",1,2),IF(X1427="VB-E",3,IF(X1427="VB",IF(AJ1427="hoch",3,4),IF(X1427="WB*",IF(AJ1427="hoch",5,6),IF(X1427="WB",IF(AJ1427="hoch",7,8),""))))))</f>
        <v>8</v>
      </c>
      <c r="Z1427" s="167" t="n">
        <v>1.9</v>
      </c>
      <c r="AA1427" s="167" t="n">
        <f aca="false">IF(OR(X1427="FD",X1427="FD-E"),"-",IF(Z1427="&gt;10",nka_punktwert,IF(Z1427="","",Z1427/10*nka_punktwert)))</f>
        <v>0.72573439679637</v>
      </c>
      <c r="AB1427" s="163"/>
      <c r="AC1427" s="163" t="s">
        <v>97</v>
      </c>
      <c r="AD1427" s="163"/>
      <c r="AE1427" s="167" t="n">
        <f aca="false">IF(OR(X1427="FD",X1427="FD-E"),0,IF(Z1427="","",IF(AD1427="hoch",rwa_punktwert,0)))</f>
        <v>0</v>
      </c>
      <c r="AF1427" s="163"/>
      <c r="AG1427" s="167" t="n">
        <f aca="false">IF(OR(X1427="FD",X1427="FD-E"),0,IF(Z1427="","",IF(AF1427="hoch",stadt_punktwert,0)))</f>
        <v>0</v>
      </c>
      <c r="AH1427" s="163"/>
      <c r="AI1427" s="163" t="s">
        <v>97</v>
      </c>
      <c r="AJ1427" s="163"/>
      <c r="AK1427" s="163" t="s">
        <v>97</v>
      </c>
      <c r="AL1427" s="168"/>
      <c r="AM1427" s="167" t="str">
        <f aca="false">IF(OR(X1427="FD",X1427="FD-E"),"-",IF(Z1427="","",IF(OR(AL1427="",AL1427="NA"),"-",auslastung_punktwert/MAX($AL$25:$AL$65008)*AL1427)))</f>
        <v>-</v>
      </c>
      <c r="AN1427" s="168" t="n">
        <f aca="false">IF(OR(X1427="FD",X1427="FD-E",Z1427&lt;&gt;""),SUM(AA1427,AC1427,AE1427,AG1427,AI1427,AK1427,AM1427),"")</f>
        <v>0.72573439679637</v>
      </c>
    </row>
    <row r="1428" customFormat="false" ht="12.75" hidden="false" customHeight="false" outlineLevel="0" collapsed="false">
      <c r="A1428" s="154"/>
      <c r="B1428" s="163" t="s">
        <v>97</v>
      </c>
      <c r="C1428" s="163" t="n">
        <v>1394</v>
      </c>
      <c r="D1428" s="163" t="n">
        <v>742</v>
      </c>
      <c r="E1428" s="164" t="n">
        <v>44</v>
      </c>
      <c r="F1428" s="163" t="s">
        <v>3858</v>
      </c>
      <c r="G1428" s="165" t="s">
        <v>4015</v>
      </c>
      <c r="H1428" s="163" t="s">
        <v>3866</v>
      </c>
      <c r="I1428" s="163"/>
      <c r="J1428" s="154" t="s">
        <v>4016</v>
      </c>
      <c r="K1428" s="154"/>
      <c r="L1428" s="163" t="s">
        <v>372</v>
      </c>
      <c r="M1428" s="163" t="s">
        <v>519</v>
      </c>
      <c r="N1428" s="163"/>
      <c r="O1428" s="166" t="n">
        <v>10.9</v>
      </c>
      <c r="P1428" s="166" t="n">
        <v>10.9</v>
      </c>
      <c r="Q1428" s="166" t="n">
        <v>0</v>
      </c>
      <c r="R1428" s="166" t="n">
        <v>0</v>
      </c>
      <c r="S1428" s="166"/>
      <c r="T1428" s="166"/>
      <c r="U1428" s="164"/>
      <c r="V1428" s="163" t="s">
        <v>447</v>
      </c>
      <c r="W1428" s="164" t="n">
        <f aca="false">IF(OR(X1428="FD",X1428="FD-E"),"-",IF(V1428="","?",IF(OR(V1428="OP",V1428="VE",V1428="VP",V1428="VU",V1428="ROVV",V1428="ROVB",V1428="ROV",V1428="UVS",V1428="LBV",V1428="LBA",V1428="VEA"),planv_frueh,IF(OR(V1428="LB",V1428="VEG"),planv_mittel,IF(OR(V1428="PA",V1428="PE",V1428="PF",V1428="PU",V1428="TVF"),planv_spaet,"?")))))</f>
        <v>0</v>
      </c>
      <c r="X1428" s="163" t="s">
        <v>102</v>
      </c>
      <c r="Y1428" s="163" t="n">
        <f aca="false">IF(X1428="FD-E",1,IF(X1428="FD",IF(AJ1428="hoch",1,2),IF(X1428="VB-E",3,IF(X1428="VB",IF(AJ1428="hoch",3,4),IF(X1428="WB*",IF(AJ1428="hoch",5,6),IF(X1428="WB",IF(AJ1428="hoch",7,8),""))))))</f>
        <v>8</v>
      </c>
      <c r="Z1428" s="167" t="n">
        <v>1.7</v>
      </c>
      <c r="AA1428" s="167" t="n">
        <f aca="false">IF(OR(X1428="FD",X1428="FD-E"),"-",IF(Z1428="&gt;10",nka_punktwert,IF(Z1428="","",Z1428/10*nka_punktwert)))</f>
        <v>0.649341302396752</v>
      </c>
      <c r="AB1428" s="163"/>
      <c r="AC1428" s="163" t="s">
        <v>97</v>
      </c>
      <c r="AD1428" s="163"/>
      <c r="AE1428" s="167" t="n">
        <f aca="false">IF(OR(X1428="FD",X1428="FD-E"),0,IF(Z1428="","",IF(AD1428="hoch",rwa_punktwert,0)))</f>
        <v>0</v>
      </c>
      <c r="AF1428" s="163"/>
      <c r="AG1428" s="167" t="n">
        <f aca="false">IF(OR(X1428="FD",X1428="FD-E"),0,IF(Z1428="","",IF(AF1428="hoch",stadt_punktwert,0)))</f>
        <v>0</v>
      </c>
      <c r="AH1428" s="163"/>
      <c r="AI1428" s="163" t="s">
        <v>97</v>
      </c>
      <c r="AJ1428" s="163"/>
      <c r="AK1428" s="163" t="s">
        <v>97</v>
      </c>
      <c r="AL1428" s="168"/>
      <c r="AM1428" s="167" t="str">
        <f aca="false">IF(OR(X1428="FD",X1428="FD-E"),"-",IF(Z1428="","",IF(OR(AL1428="",AL1428="NA"),"-",auslastung_punktwert/MAX($AL$25:$AL$65008)*AL1428)))</f>
        <v>-</v>
      </c>
      <c r="AN1428" s="168" t="n">
        <f aca="false">IF(OR(X1428="FD",X1428="FD-E",Z1428&lt;&gt;""),SUM(AA1428,AC1428,AE1428,AG1428,AI1428,AK1428,AM1428),"")</f>
        <v>0.649341302396752</v>
      </c>
    </row>
    <row r="1429" customFormat="false" ht="12.75" hidden="false" customHeight="false" outlineLevel="0" collapsed="false">
      <c r="A1429" s="154"/>
      <c r="B1429" s="163" t="s">
        <v>97</v>
      </c>
      <c r="C1429" s="163" t="n">
        <v>1395</v>
      </c>
      <c r="D1429" s="163" t="n">
        <v>743</v>
      </c>
      <c r="E1429" s="164" t="n">
        <v>48</v>
      </c>
      <c r="F1429" s="163" t="s">
        <v>3858</v>
      </c>
      <c r="G1429" s="165" t="s">
        <v>4017</v>
      </c>
      <c r="H1429" s="163" t="s">
        <v>3977</v>
      </c>
      <c r="I1429" s="163"/>
      <c r="J1429" s="154" t="s">
        <v>4018</v>
      </c>
      <c r="K1429" s="154"/>
      <c r="L1429" s="163" t="s">
        <v>372</v>
      </c>
      <c r="M1429" s="163" t="s">
        <v>604</v>
      </c>
      <c r="N1429" s="163"/>
      <c r="O1429" s="166" t="n">
        <v>7.1</v>
      </c>
      <c r="P1429" s="166" t="n">
        <v>7.1</v>
      </c>
      <c r="Q1429" s="166" t="n">
        <v>0</v>
      </c>
      <c r="R1429" s="166" t="n">
        <v>0</v>
      </c>
      <c r="S1429" s="166"/>
      <c r="T1429" s="166"/>
      <c r="U1429" s="164"/>
      <c r="V1429" s="163" t="s">
        <v>447</v>
      </c>
      <c r="W1429" s="164" t="n">
        <f aca="false">IF(OR(X1429="FD",X1429="FD-E"),"-",IF(V1429="","?",IF(OR(V1429="OP",V1429="VE",V1429="VP",V1429="VU",V1429="ROVV",V1429="ROVB",V1429="ROV",V1429="UVS",V1429="LBV",V1429="LBA",V1429="VEA"),planv_frueh,IF(OR(V1429="LB",V1429="VEG"),planv_mittel,IF(OR(V1429="PA",V1429="PE",V1429="PF",V1429="PU",V1429="TVF"),planv_spaet,"?")))))</f>
        <v>0</v>
      </c>
      <c r="X1429" s="163" t="s">
        <v>102</v>
      </c>
      <c r="Y1429" s="163" t="n">
        <f aca="false">IF(X1429="FD-E",1,IF(X1429="FD",IF(AJ1429="hoch",1,2),IF(X1429="VB-E",3,IF(X1429="VB",IF(AJ1429="hoch",3,4),IF(X1429="WB*",IF(AJ1429="hoch",5,6),IF(X1429="WB",IF(AJ1429="hoch",7,8),""))))))</f>
        <v>8</v>
      </c>
      <c r="Z1429" s="167" t="n">
        <v>2.4</v>
      </c>
      <c r="AA1429" s="167" t="n">
        <f aca="false">IF(OR(X1429="FD",X1429="FD-E"),"-",IF(Z1429="&gt;10",nka_punktwert,IF(Z1429="","",Z1429/10*nka_punktwert)))</f>
        <v>0.916717132795415</v>
      </c>
      <c r="AB1429" s="163"/>
      <c r="AC1429" s="163" t="s">
        <v>97</v>
      </c>
      <c r="AD1429" s="163"/>
      <c r="AE1429" s="167" t="n">
        <f aca="false">IF(OR(X1429="FD",X1429="FD-E"),0,IF(Z1429="","",IF(AD1429="hoch",rwa_punktwert,0)))</f>
        <v>0</v>
      </c>
      <c r="AF1429" s="163"/>
      <c r="AG1429" s="167" t="n">
        <f aca="false">IF(OR(X1429="FD",X1429="FD-E"),0,IF(Z1429="","",IF(AF1429="hoch",stadt_punktwert,0)))</f>
        <v>0</v>
      </c>
      <c r="AH1429" s="163"/>
      <c r="AI1429" s="163" t="s">
        <v>97</v>
      </c>
      <c r="AJ1429" s="163"/>
      <c r="AK1429" s="163" t="s">
        <v>97</v>
      </c>
      <c r="AL1429" s="168"/>
      <c r="AM1429" s="167" t="str">
        <f aca="false">IF(OR(X1429="FD",X1429="FD-E"),"-",IF(Z1429="","",IF(OR(AL1429="",AL1429="NA"),"-",auslastung_punktwert/MAX($AL$25:$AL$65008)*AL1429)))</f>
        <v>-</v>
      </c>
      <c r="AN1429" s="168" t="n">
        <f aca="false">IF(OR(X1429="FD",X1429="FD-E",Z1429&lt;&gt;""),SUM(AA1429,AC1429,AE1429,AG1429,AI1429,AK1429,AM1429),"")</f>
        <v>0.916717132795415</v>
      </c>
    </row>
    <row r="1430" customFormat="false" ht="12.75" hidden="false" customHeight="false" outlineLevel="0" collapsed="false">
      <c r="A1430" s="154"/>
      <c r="B1430" s="163" t="s">
        <v>97</v>
      </c>
      <c r="C1430" s="163" t="n">
        <v>1396</v>
      </c>
      <c r="D1430" s="163" t="n">
        <v>744</v>
      </c>
      <c r="E1430" s="164" t="n">
        <v>50</v>
      </c>
      <c r="F1430" s="163" t="s">
        <v>3858</v>
      </c>
      <c r="G1430" s="165" t="s">
        <v>4019</v>
      </c>
      <c r="H1430" s="163" t="s">
        <v>1777</v>
      </c>
      <c r="I1430" s="163"/>
      <c r="J1430" s="154" t="s">
        <v>4020</v>
      </c>
      <c r="K1430" s="154"/>
      <c r="L1430" s="163" t="s">
        <v>372</v>
      </c>
      <c r="M1430" s="163" t="s">
        <v>457</v>
      </c>
      <c r="N1430" s="163"/>
      <c r="O1430" s="166" t="n">
        <v>5.9</v>
      </c>
      <c r="P1430" s="166" t="n">
        <v>5.9</v>
      </c>
      <c r="Q1430" s="166" t="n">
        <v>0</v>
      </c>
      <c r="R1430" s="166" t="n">
        <v>0</v>
      </c>
      <c r="S1430" s="166"/>
      <c r="T1430" s="166"/>
      <c r="U1430" s="164"/>
      <c r="V1430" s="163" t="s">
        <v>441</v>
      </c>
      <c r="W1430" s="164" t="n">
        <f aca="false">IF(OR(X1430="FD",X1430="FD-E"),"-",IF(V1430="","?",IF(OR(V1430="OP",V1430="VE",V1430="VP",V1430="VU",V1430="ROVV",V1430="ROVB",V1430="ROV",V1430="UVS",V1430="LBV",V1430="LBA",V1430="VEA"),planv_frueh,IF(OR(V1430="LB",V1430="VEG"),planv_mittel,IF(OR(V1430="PA",V1430="PE",V1430="PF",V1430="PU",V1430="TVF"),planv_spaet,"?")))))</f>
        <v>0</v>
      </c>
      <c r="X1430" s="163" t="s">
        <v>102</v>
      </c>
      <c r="Y1430" s="163" t="n">
        <f aca="false">IF(X1430="FD-E",1,IF(X1430="FD",IF(AJ1430="hoch",1,2),IF(X1430="VB-E",3,IF(X1430="VB",IF(AJ1430="hoch",3,4),IF(X1430="WB*",IF(AJ1430="hoch",5,6),IF(X1430="WB",IF(AJ1430="hoch",7,8),""))))))</f>
        <v>8</v>
      </c>
      <c r="Z1430" s="167" t="n">
        <v>1.8</v>
      </c>
      <c r="AA1430" s="167" t="n">
        <f aca="false">IF(OR(X1430="FD",X1430="FD-E"),"-",IF(Z1430="&gt;10",nka_punktwert,IF(Z1430="","",Z1430/10*nka_punktwert)))</f>
        <v>0.687537849596561</v>
      </c>
      <c r="AB1430" s="163"/>
      <c r="AC1430" s="163" t="s">
        <v>97</v>
      </c>
      <c r="AD1430" s="163"/>
      <c r="AE1430" s="167" t="n">
        <f aca="false">IF(OR(X1430="FD",X1430="FD-E"),0,IF(Z1430="","",IF(AD1430="hoch",rwa_punktwert,0)))</f>
        <v>0</v>
      </c>
      <c r="AF1430" s="163"/>
      <c r="AG1430" s="167" t="n">
        <f aca="false">IF(OR(X1430="FD",X1430="FD-E"),0,IF(Z1430="","",IF(AF1430="hoch",stadt_punktwert,0)))</f>
        <v>0</v>
      </c>
      <c r="AH1430" s="163"/>
      <c r="AI1430" s="163" t="s">
        <v>97</v>
      </c>
      <c r="AJ1430" s="163"/>
      <c r="AK1430" s="163" t="s">
        <v>97</v>
      </c>
      <c r="AL1430" s="168"/>
      <c r="AM1430" s="167" t="str">
        <f aca="false">IF(OR(X1430="FD",X1430="FD-E"),"-",IF(Z1430="","",IF(OR(AL1430="",AL1430="NA"),"-",auslastung_punktwert/MAX($AL$25:$AL$65008)*AL1430)))</f>
        <v>-</v>
      </c>
      <c r="AN1430" s="168" t="n">
        <f aca="false">IF(OR(X1430="FD",X1430="FD-E",Z1430&lt;&gt;""),SUM(AA1430,AC1430,AE1430,AG1430,AI1430,AK1430,AM1430),"")</f>
        <v>0.687537849596561</v>
      </c>
    </row>
    <row r="1431" customFormat="false" ht="12.75" hidden="false" customHeight="false" outlineLevel="0" collapsed="false">
      <c r="A1431" s="154"/>
      <c r="B1431" s="163" t="s">
        <v>97</v>
      </c>
      <c r="C1431" s="163" t="n">
        <v>1397</v>
      </c>
      <c r="D1431" s="163"/>
      <c r="E1431" s="164" t="n">
        <v>54</v>
      </c>
      <c r="F1431" s="163" t="s">
        <v>3858</v>
      </c>
      <c r="G1431" s="165" t="s">
        <v>4021</v>
      </c>
      <c r="H1431" s="163" t="s">
        <v>1777</v>
      </c>
      <c r="I1431" s="163"/>
      <c r="J1431" s="154" t="s">
        <v>4022</v>
      </c>
      <c r="K1431" s="154"/>
      <c r="L1431" s="163" t="s">
        <v>372</v>
      </c>
      <c r="M1431" s="163" t="s">
        <v>350</v>
      </c>
      <c r="N1431" s="163"/>
      <c r="O1431" s="166" t="n">
        <v>4.8</v>
      </c>
      <c r="P1431" s="166" t="n">
        <v>4.8</v>
      </c>
      <c r="Q1431" s="166" t="n">
        <v>0</v>
      </c>
      <c r="R1431" s="166" t="n">
        <v>0</v>
      </c>
      <c r="S1431" s="166"/>
      <c r="T1431" s="166"/>
      <c r="U1431" s="164"/>
      <c r="V1431" s="163" t="s">
        <v>447</v>
      </c>
      <c r="W1431" s="164" t="n">
        <f aca="false">IF(OR(X1431="FD",X1431="FD-E"),"-",IF(V1431="","?",IF(OR(V1431="OP",V1431="VE",V1431="VP",V1431="VU",V1431="ROVV",V1431="ROVB",V1431="ROV",V1431="UVS",V1431="LBV",V1431="LBA",V1431="VEA"),planv_frueh,IF(OR(V1431="LB",V1431="VEG"),planv_mittel,IF(OR(V1431="PA",V1431="PE",V1431="PF",V1431="PU",V1431="TVF"),planv_spaet,"?")))))</f>
        <v>0</v>
      </c>
      <c r="X1431" s="163" t="s">
        <v>102</v>
      </c>
      <c r="Y1431" s="163" t="n">
        <f aca="false">IF(X1431="FD-E",1,IF(X1431="FD",IF(AJ1431="hoch",1,2),IF(X1431="VB-E",3,IF(X1431="VB",IF(AJ1431="hoch",3,4),IF(X1431="WB*",IF(AJ1431="hoch",5,6),IF(X1431="WB",IF(AJ1431="hoch",7,8),""))))))</f>
        <v>8</v>
      </c>
      <c r="Z1431" s="167" t="n">
        <v>1.8</v>
      </c>
      <c r="AA1431" s="167" t="n">
        <f aca="false">IF(OR(X1431="FD",X1431="FD-E"),"-",IF(Z1431="&gt;10",nka_punktwert,IF(Z1431="","",Z1431/10*nka_punktwert)))</f>
        <v>0.687537849596561</v>
      </c>
      <c r="AB1431" s="163"/>
      <c r="AC1431" s="163" t="s">
        <v>97</v>
      </c>
      <c r="AD1431" s="163" t="s">
        <v>96</v>
      </c>
      <c r="AE1431" s="167" t="n">
        <f aca="false">IF(OR(X1431="FD",X1431="FD-E"),0,IF(Z1431="","",IF(AD1431="hoch",rwa_punktwert,0)))</f>
        <v>0.351345280019106</v>
      </c>
      <c r="AF1431" s="163" t="s">
        <v>96</v>
      </c>
      <c r="AG1431" s="167" t="n">
        <f aca="false">IF(OR(X1431="FD",X1431="FD-E"),0,IF(Z1431="","",IF(AF1431="hoch",stadt_punktwert,0)))</f>
        <v>0.829</v>
      </c>
      <c r="AH1431" s="163"/>
      <c r="AI1431" s="163" t="s">
        <v>97</v>
      </c>
      <c r="AJ1431" s="163"/>
      <c r="AK1431" s="163" t="s">
        <v>97</v>
      </c>
      <c r="AL1431" s="168"/>
      <c r="AM1431" s="167" t="str">
        <f aca="false">IF(OR(X1431="FD",X1431="FD-E"),"-",IF(Z1431="","",IF(OR(AL1431="",AL1431="NA"),"-",auslastung_punktwert/MAX($AL$25:$AL$65008)*AL1431)))</f>
        <v>-</v>
      </c>
      <c r="AN1431" s="168" t="n">
        <f aca="false">IF(OR(X1431="FD",X1431="FD-E",Z1431&lt;&gt;""),SUM(AA1431,AC1431,AE1431,AG1431,AI1431,AK1431,AM1431),"")</f>
        <v>1.86788312961567</v>
      </c>
    </row>
    <row r="1432" customFormat="false" ht="12.75" hidden="false" customHeight="false" outlineLevel="0" collapsed="false">
      <c r="A1432" s="154"/>
      <c r="B1432" s="163" t="s">
        <v>97</v>
      </c>
      <c r="C1432" s="163" t="n">
        <v>1398</v>
      </c>
      <c r="D1432" s="163" t="n">
        <v>745</v>
      </c>
      <c r="E1432" s="164" t="n">
        <v>55</v>
      </c>
      <c r="F1432" s="163" t="s">
        <v>3858</v>
      </c>
      <c r="G1432" s="165" t="s">
        <v>4023</v>
      </c>
      <c r="H1432" s="163" t="s">
        <v>1777</v>
      </c>
      <c r="I1432" s="163"/>
      <c r="J1432" s="154" t="s">
        <v>4024</v>
      </c>
      <c r="K1432" s="154"/>
      <c r="L1432" s="163" t="s">
        <v>369</v>
      </c>
      <c r="M1432" s="163" t="s">
        <v>584</v>
      </c>
      <c r="N1432" s="163"/>
      <c r="O1432" s="166" t="n">
        <v>112.2</v>
      </c>
      <c r="P1432" s="166" t="n">
        <v>73.8</v>
      </c>
      <c r="Q1432" s="166" t="n">
        <v>1.5</v>
      </c>
      <c r="R1432" s="166" t="n">
        <v>36.9</v>
      </c>
      <c r="S1432" s="166"/>
      <c r="T1432" s="166"/>
      <c r="U1432" s="164"/>
      <c r="V1432" s="163" t="s">
        <v>447</v>
      </c>
      <c r="W1432" s="164" t="n">
        <f aca="false">IF(OR(X1432="FD",X1432="FD-E"),"-",IF(V1432="","?",IF(OR(V1432="OP",V1432="VE",V1432="VP",V1432="VU",V1432="ROVV",V1432="ROVB",V1432="ROV",V1432="UVS",V1432="LBV",V1432="LBA",V1432="VEA"),planv_frueh,IF(OR(V1432="LB",V1432="VEG"),planv_mittel,IF(OR(V1432="PA",V1432="PE",V1432="PF",V1432="PU",V1432="TVF"),planv_spaet,"?")))))</f>
        <v>0</v>
      </c>
      <c r="X1432" s="163" t="s">
        <v>102</v>
      </c>
      <c r="Y1432" s="163" t="n">
        <f aca="false">IF(X1432="FD-E",1,IF(X1432="FD",IF(AJ1432="hoch",1,2),IF(X1432="VB-E",3,IF(X1432="VB",IF(AJ1432="hoch",3,4),IF(X1432="WB*",IF(AJ1432="hoch",5,6),IF(X1432="WB",IF(AJ1432="hoch",7,8),""))))))</f>
        <v>8</v>
      </c>
      <c r="Z1432" s="167" t="n">
        <v>1.6</v>
      </c>
      <c r="AA1432" s="167" t="n">
        <f aca="false">IF(OR(X1432="FD",X1432="FD-E"),"-",IF(Z1432="&gt;10",nka_punktwert,IF(Z1432="","",Z1432/10*nka_punktwert)))</f>
        <v>0.611144755196943</v>
      </c>
      <c r="AB1432" s="163"/>
      <c r="AC1432" s="163" t="s">
        <v>97</v>
      </c>
      <c r="AD1432" s="163"/>
      <c r="AE1432" s="167" t="n">
        <f aca="false">IF(OR(X1432="FD",X1432="FD-E"),0,IF(Z1432="","",IF(AD1432="hoch",rwa_punktwert,0)))</f>
        <v>0</v>
      </c>
      <c r="AF1432" s="163"/>
      <c r="AG1432" s="167" t="n">
        <f aca="false">IF(OR(X1432="FD",X1432="FD-E"),0,IF(Z1432="","",IF(AF1432="hoch",stadt_punktwert,0)))</f>
        <v>0</v>
      </c>
      <c r="AH1432" s="163"/>
      <c r="AI1432" s="163" t="s">
        <v>97</v>
      </c>
      <c r="AJ1432" s="163"/>
      <c r="AK1432" s="163" t="s">
        <v>97</v>
      </c>
      <c r="AL1432" s="168"/>
      <c r="AM1432" s="167" t="str">
        <f aca="false">IF(OR(X1432="FD",X1432="FD-E"),"-",IF(Z1432="","",IF(OR(AL1432="",AL1432="NA"),"-",auslastung_punktwert/MAX($AL$25:$AL$65008)*AL1432)))</f>
        <v>-</v>
      </c>
      <c r="AN1432" s="168" t="n">
        <f aca="false">IF(OR(X1432="FD",X1432="FD-E",Z1432&lt;&gt;""),SUM(AA1432,AC1432,AE1432,AG1432,AI1432,AK1432,AM1432),"")</f>
        <v>0.611144755196943</v>
      </c>
    </row>
    <row r="1433" customFormat="false" ht="12.75" hidden="false" customHeight="false" outlineLevel="0" collapsed="false">
      <c r="A1433" s="154"/>
      <c r="B1433" s="163" t="s">
        <v>97</v>
      </c>
      <c r="C1433" s="163" t="n">
        <v>1399</v>
      </c>
      <c r="D1433" s="163" t="n">
        <v>746</v>
      </c>
      <c r="E1433" s="164" t="n">
        <v>62</v>
      </c>
      <c r="F1433" s="163" t="s">
        <v>3858</v>
      </c>
      <c r="G1433" s="165" t="s">
        <v>4025</v>
      </c>
      <c r="H1433" s="163" t="s">
        <v>3944</v>
      </c>
      <c r="I1433" s="163"/>
      <c r="J1433" s="154" t="s">
        <v>4026</v>
      </c>
      <c r="K1433" s="154"/>
      <c r="L1433" s="163" t="s">
        <v>372</v>
      </c>
      <c r="M1433" s="163" t="s">
        <v>660</v>
      </c>
      <c r="N1433" s="163"/>
      <c r="O1433" s="166" t="n">
        <v>36.1</v>
      </c>
      <c r="P1433" s="166" t="n">
        <v>36.1</v>
      </c>
      <c r="Q1433" s="166" t="n">
        <v>0</v>
      </c>
      <c r="R1433" s="166" t="n">
        <v>0</v>
      </c>
      <c r="S1433" s="166"/>
      <c r="T1433" s="166"/>
      <c r="U1433" s="164"/>
      <c r="V1433" s="163" t="s">
        <v>447</v>
      </c>
      <c r="W1433" s="164" t="n">
        <f aca="false">IF(OR(X1433="FD",X1433="FD-E"),"-",IF(V1433="","?",IF(OR(V1433="OP",V1433="VE",V1433="VP",V1433="VU",V1433="ROVV",V1433="ROVB",V1433="ROV",V1433="UVS",V1433="LBV",V1433="LBA",V1433="VEA"),planv_frueh,IF(OR(V1433="LB",V1433="VEG"),planv_mittel,IF(OR(V1433="PA",V1433="PE",V1433="PF",V1433="PU",V1433="TVF"),planv_spaet,"?")))))</f>
        <v>0</v>
      </c>
      <c r="X1433" s="163" t="s">
        <v>102</v>
      </c>
      <c r="Y1433" s="163" t="n">
        <f aca="false">IF(X1433="FD-E",1,IF(X1433="FD",IF(AJ1433="hoch",1,2),IF(X1433="VB-E",3,IF(X1433="VB",IF(AJ1433="hoch",3,4),IF(X1433="WB*",IF(AJ1433="hoch",5,6),IF(X1433="WB",IF(AJ1433="hoch",7,8),""))))))</f>
        <v>8</v>
      </c>
      <c r="Z1433" s="167" t="n">
        <v>2</v>
      </c>
      <c r="AA1433" s="167" t="n">
        <f aca="false">IF(OR(X1433="FD",X1433="FD-E"),"-",IF(Z1433="&gt;10",nka_punktwert,IF(Z1433="","",Z1433/10*nka_punktwert)))</f>
        <v>0.763930943996179</v>
      </c>
      <c r="AB1433" s="163"/>
      <c r="AC1433" s="163" t="s">
        <v>97</v>
      </c>
      <c r="AD1433" s="163"/>
      <c r="AE1433" s="167" t="n">
        <f aca="false">IF(OR(X1433="FD",X1433="FD-E"),0,IF(Z1433="","",IF(AD1433="hoch",rwa_punktwert,0)))</f>
        <v>0</v>
      </c>
      <c r="AF1433" s="163"/>
      <c r="AG1433" s="167" t="n">
        <f aca="false">IF(OR(X1433="FD",X1433="FD-E"),0,IF(Z1433="","",IF(AF1433="hoch",stadt_punktwert,0)))</f>
        <v>0</v>
      </c>
      <c r="AH1433" s="163"/>
      <c r="AI1433" s="163" t="s">
        <v>97</v>
      </c>
      <c r="AJ1433" s="163"/>
      <c r="AK1433" s="163" t="s">
        <v>97</v>
      </c>
      <c r="AL1433" s="168"/>
      <c r="AM1433" s="167" t="str">
        <f aca="false">IF(OR(X1433="FD",X1433="FD-E"),"-",IF(Z1433="","",IF(OR(AL1433="",AL1433="NA"),"-",auslastung_punktwert/MAX($AL$25:$AL$65008)*AL1433)))</f>
        <v>-</v>
      </c>
      <c r="AN1433" s="168" t="n">
        <f aca="false">IF(OR(X1433="FD",X1433="FD-E",Z1433&lt;&gt;""),SUM(AA1433,AC1433,AE1433,AG1433,AI1433,AK1433,AM1433),"")</f>
        <v>0.763930943996179</v>
      </c>
    </row>
    <row r="1434" customFormat="false" ht="12.75" hidden="false" customHeight="false" outlineLevel="0" collapsed="false">
      <c r="A1434" s="154"/>
      <c r="B1434" s="163" t="s">
        <v>97</v>
      </c>
      <c r="C1434" s="163" t="n">
        <v>1400</v>
      </c>
      <c r="D1434" s="163" t="n">
        <v>747</v>
      </c>
      <c r="E1434" s="164" t="n">
        <v>64</v>
      </c>
      <c r="F1434" s="163" t="s">
        <v>3858</v>
      </c>
      <c r="G1434" s="165" t="s">
        <v>4027</v>
      </c>
      <c r="H1434" s="163" t="s">
        <v>3948</v>
      </c>
      <c r="I1434" s="163"/>
      <c r="J1434" s="154" t="s">
        <v>4028</v>
      </c>
      <c r="K1434" s="154" t="s">
        <v>4029</v>
      </c>
      <c r="L1434" s="163" t="s">
        <v>372</v>
      </c>
      <c r="M1434" s="163" t="s">
        <v>391</v>
      </c>
      <c r="N1434" s="163"/>
      <c r="O1434" s="166" t="n">
        <v>31.3</v>
      </c>
      <c r="P1434" s="166" t="n">
        <v>31.3</v>
      </c>
      <c r="Q1434" s="166" t="n">
        <v>0</v>
      </c>
      <c r="R1434" s="166" t="n">
        <v>0</v>
      </c>
      <c r="S1434" s="166"/>
      <c r="T1434" s="166"/>
      <c r="U1434" s="164"/>
      <c r="V1434" s="163" t="s">
        <v>471</v>
      </c>
      <c r="W1434" s="164" t="n">
        <f aca="false">IF(OR(X1434="FD",X1434="FD-E"),"-",IF(V1434="","?",IF(OR(V1434="OP",V1434="VE",V1434="VP",V1434="VU",V1434="ROVV",V1434="ROVB",V1434="ROV",V1434="UVS",V1434="LBV",V1434="LBA",V1434="VEA"),planv_frueh,IF(OR(V1434="LB",V1434="VEG"),planv_mittel,IF(OR(V1434="PA",V1434="PE",V1434="PF",V1434="PU",V1434="TVF"),planv_spaet,"?")))))</f>
        <v>0</v>
      </c>
      <c r="X1434" s="163" t="s">
        <v>102</v>
      </c>
      <c r="Y1434" s="163" t="n">
        <f aca="false">IF(X1434="FD-E",1,IF(X1434="FD",IF(AJ1434="hoch",1,2),IF(X1434="VB-E",3,IF(X1434="VB",IF(AJ1434="hoch",3,4),IF(X1434="WB*",IF(AJ1434="hoch",5,6),IF(X1434="WB",IF(AJ1434="hoch",7,8),""))))))</f>
        <v>8</v>
      </c>
      <c r="Z1434" s="167" t="n">
        <v>2.4</v>
      </c>
      <c r="AA1434" s="167" t="n">
        <f aca="false">IF(OR(X1434="FD",X1434="FD-E"),"-",IF(Z1434="&gt;10",nka_punktwert,IF(Z1434="","",Z1434/10*nka_punktwert)))</f>
        <v>0.916717132795415</v>
      </c>
      <c r="AB1434" s="163"/>
      <c r="AC1434" s="163" t="s">
        <v>97</v>
      </c>
      <c r="AD1434" s="163"/>
      <c r="AE1434" s="167" t="n">
        <f aca="false">IF(OR(X1434="FD",X1434="FD-E"),0,IF(Z1434="","",IF(AD1434="hoch",rwa_punktwert,0)))</f>
        <v>0</v>
      </c>
      <c r="AF1434" s="163"/>
      <c r="AG1434" s="167" t="n">
        <f aca="false">IF(OR(X1434="FD",X1434="FD-E"),0,IF(Z1434="","",IF(AF1434="hoch",stadt_punktwert,0)))</f>
        <v>0</v>
      </c>
      <c r="AH1434" s="163"/>
      <c r="AI1434" s="163" t="s">
        <v>97</v>
      </c>
      <c r="AJ1434" s="163"/>
      <c r="AK1434" s="163" t="s">
        <v>97</v>
      </c>
      <c r="AL1434" s="168"/>
      <c r="AM1434" s="167" t="str">
        <f aca="false">IF(OR(X1434="FD",X1434="FD-E"),"-",IF(Z1434="","",IF(OR(AL1434="",AL1434="NA"),"-",auslastung_punktwert/MAX($AL$25:$AL$65008)*AL1434)))</f>
        <v>-</v>
      </c>
      <c r="AN1434" s="168" t="n">
        <f aca="false">IF(OR(X1434="FD",X1434="FD-E",Z1434&lt;&gt;""),SUM(AA1434,AC1434,AE1434,AG1434,AI1434,AK1434,AM1434),"")</f>
        <v>0.916717132795415</v>
      </c>
    </row>
    <row r="1435" customFormat="false" ht="12.75" hidden="false" customHeight="false" outlineLevel="0" collapsed="false">
      <c r="A1435" s="154"/>
      <c r="B1435" s="163" t="s">
        <v>97</v>
      </c>
      <c r="C1435" s="163" t="n">
        <v>1401</v>
      </c>
      <c r="D1435" s="163" t="n">
        <v>748</v>
      </c>
      <c r="E1435" s="164" t="n">
        <v>67</v>
      </c>
      <c r="F1435" s="163" t="s">
        <v>3858</v>
      </c>
      <c r="G1435" s="165" t="s">
        <v>4030</v>
      </c>
      <c r="H1435" s="163" t="s">
        <v>4031</v>
      </c>
      <c r="I1435" s="163"/>
      <c r="J1435" s="154" t="s">
        <v>4032</v>
      </c>
      <c r="K1435" s="154"/>
      <c r="L1435" s="163" t="s">
        <v>372</v>
      </c>
      <c r="M1435" s="163" t="s">
        <v>1991</v>
      </c>
      <c r="N1435" s="163"/>
      <c r="O1435" s="166" t="n">
        <v>14.9</v>
      </c>
      <c r="P1435" s="166" t="n">
        <v>14.9</v>
      </c>
      <c r="Q1435" s="166" t="n">
        <v>0</v>
      </c>
      <c r="R1435" s="166" t="n">
        <v>0</v>
      </c>
      <c r="S1435" s="166"/>
      <c r="T1435" s="166"/>
      <c r="U1435" s="164"/>
      <c r="V1435" s="163" t="s">
        <v>447</v>
      </c>
      <c r="W1435" s="164" t="n">
        <f aca="false">IF(OR(X1435="FD",X1435="FD-E"),"-",IF(V1435="","?",IF(OR(V1435="OP",V1435="VE",V1435="VP",V1435="VU",V1435="ROVV",V1435="ROVB",V1435="ROV",V1435="UVS",V1435="LBV",V1435="LBA",V1435="VEA"),planv_frueh,IF(OR(V1435="LB",V1435="VEG"),planv_mittel,IF(OR(V1435="PA",V1435="PE",V1435="PF",V1435="PU",V1435="TVF"),planv_spaet,"?")))))</f>
        <v>0</v>
      </c>
      <c r="X1435" s="163" t="s">
        <v>102</v>
      </c>
      <c r="Y1435" s="163" t="n">
        <f aca="false">IF(X1435="FD-E",1,IF(X1435="FD",IF(AJ1435="hoch",1,2),IF(X1435="VB-E",3,IF(X1435="VB",IF(AJ1435="hoch",3,4),IF(X1435="WB*",IF(AJ1435="hoch",5,6),IF(X1435="WB",IF(AJ1435="hoch",7,8),""))))))</f>
        <v>8</v>
      </c>
      <c r="Z1435" s="167" t="n">
        <v>1.6</v>
      </c>
      <c r="AA1435" s="167" t="n">
        <f aca="false">IF(OR(X1435="FD",X1435="FD-E"),"-",IF(Z1435="&gt;10",nka_punktwert,IF(Z1435="","",Z1435/10*nka_punktwert)))</f>
        <v>0.611144755196943</v>
      </c>
      <c r="AB1435" s="163"/>
      <c r="AC1435" s="163" t="s">
        <v>97</v>
      </c>
      <c r="AD1435" s="163"/>
      <c r="AE1435" s="167" t="n">
        <f aca="false">IF(OR(X1435="FD",X1435="FD-E"),0,IF(Z1435="","",IF(AD1435="hoch",rwa_punktwert,0)))</f>
        <v>0</v>
      </c>
      <c r="AF1435" s="163"/>
      <c r="AG1435" s="167" t="n">
        <f aca="false">IF(OR(X1435="FD",X1435="FD-E"),0,IF(Z1435="","",IF(AF1435="hoch",stadt_punktwert,0)))</f>
        <v>0</v>
      </c>
      <c r="AH1435" s="163"/>
      <c r="AI1435" s="163" t="s">
        <v>97</v>
      </c>
      <c r="AJ1435" s="163"/>
      <c r="AK1435" s="163" t="s">
        <v>97</v>
      </c>
      <c r="AL1435" s="168"/>
      <c r="AM1435" s="167" t="str">
        <f aca="false">IF(OR(X1435="FD",X1435="FD-E"),"-",IF(Z1435="","",IF(OR(AL1435="",AL1435="NA"),"-",auslastung_punktwert/MAX($AL$25:$AL$65008)*AL1435)))</f>
        <v>-</v>
      </c>
      <c r="AN1435" s="168" t="n">
        <f aca="false">IF(OR(X1435="FD",X1435="FD-E",Z1435&lt;&gt;""),SUM(AA1435,AC1435,AE1435,AG1435,AI1435,AK1435,AM1435),"")</f>
        <v>0.611144755196943</v>
      </c>
    </row>
    <row r="1436" customFormat="false" ht="12.75" hidden="false" customHeight="false" outlineLevel="0" collapsed="false">
      <c r="A1436" s="154"/>
      <c r="B1436" s="163" t="s">
        <v>97</v>
      </c>
      <c r="C1436" s="163" t="n">
        <v>1402</v>
      </c>
      <c r="D1436" s="163"/>
      <c r="E1436" s="164" t="n">
        <v>90</v>
      </c>
      <c r="F1436" s="163" t="s">
        <v>3858</v>
      </c>
      <c r="G1436" s="165" t="s">
        <v>4033</v>
      </c>
      <c r="H1436" s="163" t="s">
        <v>4034</v>
      </c>
      <c r="I1436" s="163"/>
      <c r="J1436" s="154" t="s">
        <v>4035</v>
      </c>
      <c r="K1436" s="154"/>
      <c r="L1436" s="163" t="s">
        <v>372</v>
      </c>
      <c r="M1436" s="163" t="s">
        <v>551</v>
      </c>
      <c r="N1436" s="163"/>
      <c r="O1436" s="166" t="n">
        <v>18.7</v>
      </c>
      <c r="P1436" s="166" t="n">
        <v>18.7</v>
      </c>
      <c r="Q1436" s="166" t="n">
        <v>0</v>
      </c>
      <c r="R1436" s="166" t="n">
        <v>0</v>
      </c>
      <c r="S1436" s="166"/>
      <c r="T1436" s="166"/>
      <c r="U1436" s="164"/>
      <c r="V1436" s="163" t="s">
        <v>447</v>
      </c>
      <c r="W1436" s="164" t="n">
        <f aca="false">IF(OR(X1436="FD",X1436="FD-E"),"-",IF(V1436="","?",IF(OR(V1436="OP",V1436="VE",V1436="VP",V1436="VU",V1436="ROVV",V1436="ROVB",V1436="ROV",V1436="UVS",V1436="LBV",V1436="LBA",V1436="VEA"),planv_frueh,IF(OR(V1436="LB",V1436="VEG"),planv_mittel,IF(OR(V1436="PA",V1436="PE",V1436="PF",V1436="PU",V1436="TVF"),planv_spaet,"?")))))</f>
        <v>0</v>
      </c>
      <c r="X1436" s="163" t="s">
        <v>102</v>
      </c>
      <c r="Y1436" s="163" t="n">
        <f aca="false">IF(X1436="FD-E",1,IF(X1436="FD",IF(AJ1436="hoch",1,2),IF(X1436="VB-E",3,IF(X1436="VB",IF(AJ1436="hoch",3,4),IF(X1436="WB*",IF(AJ1436="hoch",5,6),IF(X1436="WB",IF(AJ1436="hoch",7,8),""))))))</f>
        <v>8</v>
      </c>
      <c r="Z1436" s="167" t="n">
        <v>1.1</v>
      </c>
      <c r="AA1436" s="167" t="n">
        <f aca="false">IF(OR(X1436="FD",X1436="FD-E"),"-",IF(Z1436="&gt;10",nka_punktwert,IF(Z1436="","",Z1436/10*nka_punktwert)))</f>
        <v>0.420162019197899</v>
      </c>
      <c r="AB1436" s="163"/>
      <c r="AC1436" s="163" t="s">
        <v>97</v>
      </c>
      <c r="AD1436" s="163"/>
      <c r="AE1436" s="167" t="n">
        <f aca="false">IF(OR(X1436="FD",X1436="FD-E"),0,IF(Z1436="","",IF(AD1436="hoch",rwa_punktwert,0)))</f>
        <v>0</v>
      </c>
      <c r="AF1436" s="163" t="s">
        <v>96</v>
      </c>
      <c r="AG1436" s="167" t="n">
        <f aca="false">IF(OR(X1436="FD",X1436="FD-E"),0,IF(Z1436="","",IF(AF1436="hoch",stadt_punktwert,0)))</f>
        <v>0.829</v>
      </c>
      <c r="AH1436" s="163"/>
      <c r="AI1436" s="163" t="s">
        <v>97</v>
      </c>
      <c r="AJ1436" s="163"/>
      <c r="AK1436" s="163" t="s">
        <v>97</v>
      </c>
      <c r="AL1436" s="168"/>
      <c r="AM1436" s="167" t="str">
        <f aca="false">IF(OR(X1436="FD",X1436="FD-E"),"-",IF(Z1436="","",IF(OR(AL1436="",AL1436="NA"),"-",auslastung_punktwert/MAX($AL$25:$AL$65008)*AL1436)))</f>
        <v>-</v>
      </c>
      <c r="AN1436" s="168" t="n">
        <f aca="false">IF(OR(X1436="FD",X1436="FD-E",Z1436&lt;&gt;""),SUM(AA1436,AC1436,AE1436,AG1436,AI1436,AK1436,AM1436),"")</f>
        <v>1.2491620191979</v>
      </c>
    </row>
    <row r="1437" customFormat="false" ht="12.75" hidden="false" customHeight="false" outlineLevel="0" collapsed="false">
      <c r="A1437" s="154"/>
      <c r="B1437" s="163" t="s">
        <v>97</v>
      </c>
      <c r="C1437" s="163" t="n">
        <v>1403</v>
      </c>
      <c r="D1437" s="163" t="n">
        <v>749</v>
      </c>
      <c r="E1437" s="164" t="n">
        <v>1</v>
      </c>
      <c r="F1437" s="163" t="s">
        <v>4036</v>
      </c>
      <c r="G1437" s="165"/>
      <c r="H1437" s="163" t="s">
        <v>1676</v>
      </c>
      <c r="I1437" s="163"/>
      <c r="J1437" s="154" t="s">
        <v>4037</v>
      </c>
      <c r="K1437" s="154" t="s">
        <v>4038</v>
      </c>
      <c r="L1437" s="163" t="s">
        <v>349</v>
      </c>
      <c r="M1437" s="163" t="s">
        <v>3302</v>
      </c>
      <c r="N1437" s="163"/>
      <c r="O1437" s="166" t="n">
        <v>154</v>
      </c>
      <c r="P1437" s="166" t="n">
        <v>154</v>
      </c>
      <c r="Q1437" s="166" t="n">
        <v>0</v>
      </c>
      <c r="R1437" s="166" t="n">
        <v>0</v>
      </c>
      <c r="S1437" s="166"/>
      <c r="T1437" s="166"/>
      <c r="U1437" s="164" t="n">
        <v>0</v>
      </c>
      <c r="V1437" s="163"/>
      <c r="W1437" s="164" t="str">
        <f aca="false">IF(OR(X1437="FD",X1437="FD-E"),"-",IF(V1437="","?",IF(OR(V1437="OP",V1437="VE",V1437="VP",V1437="VU",V1437="ROVV",V1437="ROVB",V1437="ROV",V1437="UVS",V1437="LBV",V1437="LBA",V1437="VEA"),planv_frueh,IF(OR(V1437="LB",V1437="VEG"),planv_mittel,IF(OR(V1437="PA",V1437="PE",V1437="PF",V1437="PU",V1437="TVF"),planv_spaet,"?")))))</f>
        <v>-</v>
      </c>
      <c r="X1437" s="163" t="s">
        <v>98</v>
      </c>
      <c r="Y1437" s="163" t="n">
        <f aca="false">IF(X1437="FD-E",1,IF(X1437="FD",IF(AJ1437="hoch",1,2),IF(X1437="VB-E",3,IF(X1437="VB",IF(AJ1437="hoch",3,4),IF(X1437="WB*",IF(AJ1437="hoch",5,6),IF(X1437="WB",IF(AJ1437="hoch",7,8),""))))))</f>
        <v>2</v>
      </c>
      <c r="Z1437" s="167"/>
      <c r="AA1437" s="167" t="str">
        <f aca="false">IF(OR(X1437="FD",X1437="FD-E"),"-",IF(Z1437="&gt;10",nka_punktwert,IF(Z1437="","",Z1437/10*nka_punktwert)))</f>
        <v>-</v>
      </c>
      <c r="AB1437" s="163"/>
      <c r="AC1437" s="163" t="s">
        <v>97</v>
      </c>
      <c r="AD1437" s="163"/>
      <c r="AE1437" s="167" t="n">
        <f aca="false">IF(OR(X1437="FD",X1437="FD-E"),0,IF(Z1437="","",IF(AD1437="hoch",rwa_punktwert,0)))</f>
        <v>0</v>
      </c>
      <c r="AF1437" s="163"/>
      <c r="AG1437" s="167" t="n">
        <f aca="false">IF(OR(X1437="FD",X1437="FD-E"),0,IF(Z1437="","",IF(AF1437="hoch",stadt_punktwert,0)))</f>
        <v>0</v>
      </c>
      <c r="AH1437" s="163"/>
      <c r="AI1437" s="163" t="s">
        <v>97</v>
      </c>
      <c r="AJ1437" s="163"/>
      <c r="AK1437" s="163" t="s">
        <v>97</v>
      </c>
      <c r="AL1437" s="168"/>
      <c r="AM1437" s="167" t="str">
        <f aca="false">IF(OR(X1437="FD",X1437="FD-E"),"-",IF(Z1437="","",IF(OR(AL1437="",AL1437="NA"),"-",auslastung_punktwert/MAX($AL$25:$AL$65008)*AL1437)))</f>
        <v>-</v>
      </c>
      <c r="AN1437" s="168" t="n">
        <f aca="false">IF(OR(X1437="FD",X1437="FD-E",Z1437&lt;&gt;""),SUM(AA1437,AC1437,AE1437,AG1437,AI1437,AK1437,AM1437),"")</f>
        <v>0</v>
      </c>
      <c r="AO1437" s="60" t="s">
        <v>351</v>
      </c>
    </row>
    <row r="1438" customFormat="false" ht="12.75" hidden="false" customHeight="false" outlineLevel="0" collapsed="false">
      <c r="A1438" s="154"/>
      <c r="B1438" s="163" t="s">
        <v>97</v>
      </c>
      <c r="C1438" s="163" t="n">
        <v>1404</v>
      </c>
      <c r="D1438" s="163" t="n">
        <v>750</v>
      </c>
      <c r="E1438" s="164" t="n">
        <v>2</v>
      </c>
      <c r="F1438" s="163" t="s">
        <v>4036</v>
      </c>
      <c r="G1438" s="165"/>
      <c r="H1438" s="163" t="s">
        <v>4039</v>
      </c>
      <c r="I1438" s="163"/>
      <c r="J1438" s="154" t="s">
        <v>4040</v>
      </c>
      <c r="K1438" s="154" t="s">
        <v>4041</v>
      </c>
      <c r="L1438" s="163" t="s">
        <v>349</v>
      </c>
      <c r="M1438" s="163" t="s">
        <v>814</v>
      </c>
      <c r="N1438" s="163"/>
      <c r="O1438" s="166" t="n">
        <v>226</v>
      </c>
      <c r="P1438" s="166" t="n">
        <v>226</v>
      </c>
      <c r="Q1438" s="166" t="n">
        <v>0</v>
      </c>
      <c r="R1438" s="166" t="n">
        <v>0</v>
      </c>
      <c r="S1438" s="166"/>
      <c r="T1438" s="166"/>
      <c r="U1438" s="164" t="n">
        <v>0</v>
      </c>
      <c r="V1438" s="163"/>
      <c r="W1438" s="164" t="str">
        <f aca="false">IF(OR(X1438="FD",X1438="FD-E"),"-",IF(V1438="","?",IF(OR(V1438="OP",V1438="VE",V1438="VP",V1438="VU",V1438="ROVV",V1438="ROVB",V1438="ROV",V1438="UVS",V1438="LBV",V1438="LBA",V1438="VEA"),planv_frueh,IF(OR(V1438="LB",V1438="VEG"),planv_mittel,IF(OR(V1438="PA",V1438="PE",V1438="PF",V1438="PU",V1438="TVF"),planv_spaet,"?")))))</f>
        <v>-</v>
      </c>
      <c r="X1438" s="163" t="s">
        <v>98</v>
      </c>
      <c r="Y1438" s="163" t="n">
        <f aca="false">IF(X1438="FD-E",1,IF(X1438="FD",IF(AJ1438="hoch",1,2),IF(X1438="VB-E",3,IF(X1438="VB",IF(AJ1438="hoch",3,4),IF(X1438="WB*",IF(AJ1438="hoch",5,6),IF(X1438="WB",IF(AJ1438="hoch",7,8),""))))))</f>
        <v>2</v>
      </c>
      <c r="Z1438" s="167"/>
      <c r="AA1438" s="167" t="str">
        <f aca="false">IF(OR(X1438="FD",X1438="FD-E"),"-",IF(Z1438="&gt;10",nka_punktwert,IF(Z1438="","",Z1438/10*nka_punktwert)))</f>
        <v>-</v>
      </c>
      <c r="AB1438" s="163"/>
      <c r="AC1438" s="163" t="s">
        <v>97</v>
      </c>
      <c r="AD1438" s="163"/>
      <c r="AE1438" s="167" t="n">
        <f aca="false">IF(OR(X1438="FD",X1438="FD-E"),0,IF(Z1438="","",IF(AD1438="hoch",rwa_punktwert,0)))</f>
        <v>0</v>
      </c>
      <c r="AF1438" s="163"/>
      <c r="AG1438" s="167" t="n">
        <f aca="false">IF(OR(X1438="FD",X1438="FD-E"),0,IF(Z1438="","",IF(AF1438="hoch",stadt_punktwert,0)))</f>
        <v>0</v>
      </c>
      <c r="AH1438" s="163"/>
      <c r="AI1438" s="163" t="s">
        <v>97</v>
      </c>
      <c r="AJ1438" s="163"/>
      <c r="AK1438" s="163" t="s">
        <v>97</v>
      </c>
      <c r="AL1438" s="168"/>
      <c r="AM1438" s="167" t="str">
        <f aca="false">IF(OR(X1438="FD",X1438="FD-E"),"-",IF(Z1438="","",IF(OR(AL1438="",AL1438="NA"),"-",auslastung_punktwert/MAX($AL$25:$AL$65008)*AL1438)))</f>
        <v>-</v>
      </c>
      <c r="AN1438" s="168" t="n">
        <f aca="false">IF(OR(X1438="FD",X1438="FD-E",Z1438&lt;&gt;""),SUM(AA1438,AC1438,AE1438,AG1438,AI1438,AK1438,AM1438),"")</f>
        <v>0</v>
      </c>
      <c r="AO1438" s="60" t="s">
        <v>323</v>
      </c>
    </row>
    <row r="1439" customFormat="false" ht="12.75" hidden="false" customHeight="false" outlineLevel="0" collapsed="false">
      <c r="A1439" s="154"/>
      <c r="B1439" s="163" t="s">
        <v>97</v>
      </c>
      <c r="C1439" s="163" t="n">
        <v>1405</v>
      </c>
      <c r="D1439" s="163" t="n">
        <v>751</v>
      </c>
      <c r="E1439" s="164" t="n">
        <v>3</v>
      </c>
      <c r="F1439" s="163" t="s">
        <v>4036</v>
      </c>
      <c r="G1439" s="165"/>
      <c r="H1439" s="163" t="s">
        <v>897</v>
      </c>
      <c r="I1439" s="163"/>
      <c r="J1439" s="154" t="s">
        <v>4042</v>
      </c>
      <c r="K1439" s="154"/>
      <c r="L1439" s="163" t="s">
        <v>372</v>
      </c>
      <c r="M1439" s="163" t="s">
        <v>386</v>
      </c>
      <c r="N1439" s="163"/>
      <c r="O1439" s="166" t="n">
        <v>7.3</v>
      </c>
      <c r="P1439" s="166" t="n">
        <v>7.3</v>
      </c>
      <c r="Q1439" s="166" t="n">
        <v>0</v>
      </c>
      <c r="R1439" s="166" t="n">
        <v>0</v>
      </c>
      <c r="S1439" s="166"/>
      <c r="T1439" s="166"/>
      <c r="U1439" s="164"/>
      <c r="V1439" s="163"/>
      <c r="W1439" s="164" t="str">
        <f aca="false">IF(OR(X1439="FD",X1439="FD-E"),"-",IF(V1439="","?",IF(OR(V1439="OP",V1439="VE",V1439="VP",V1439="VU",V1439="ROVV",V1439="ROVB",V1439="ROV",V1439="UVS",V1439="LBV",V1439="LBA",V1439="VEA"),planv_frueh,IF(OR(V1439="LB",V1439="VEG"),planv_mittel,IF(OR(V1439="PA",V1439="PE",V1439="PF",V1439="PU",V1439="TVF"),planv_spaet,"?")))))</f>
        <v>-</v>
      </c>
      <c r="X1439" s="163" t="s">
        <v>98</v>
      </c>
      <c r="Y1439" s="163" t="n">
        <f aca="false">IF(X1439="FD-E",1,IF(X1439="FD",IF(AJ1439="hoch",1,2),IF(X1439="VB-E",3,IF(X1439="VB",IF(AJ1439="hoch",3,4),IF(X1439="WB*",IF(AJ1439="hoch",5,6),IF(X1439="WB",IF(AJ1439="hoch",7,8),""))))))</f>
        <v>2</v>
      </c>
      <c r="Z1439" s="167"/>
      <c r="AA1439" s="167" t="str">
        <f aca="false">IF(OR(X1439="FD",X1439="FD-E"),"-",IF(Z1439="&gt;10",nka_punktwert,IF(Z1439="","",Z1439/10*nka_punktwert)))</f>
        <v>-</v>
      </c>
      <c r="AB1439" s="163"/>
      <c r="AC1439" s="163" t="s">
        <v>97</v>
      </c>
      <c r="AD1439" s="163"/>
      <c r="AE1439" s="167" t="n">
        <f aca="false">IF(OR(X1439="FD",X1439="FD-E"),0,IF(Z1439="","",IF(AD1439="hoch",rwa_punktwert,0)))</f>
        <v>0</v>
      </c>
      <c r="AF1439" s="163"/>
      <c r="AG1439" s="167" t="n">
        <f aca="false">IF(OR(X1439="FD",X1439="FD-E"),0,IF(Z1439="","",IF(AF1439="hoch",stadt_punktwert,0)))</f>
        <v>0</v>
      </c>
      <c r="AH1439" s="163"/>
      <c r="AI1439" s="163" t="s">
        <v>97</v>
      </c>
      <c r="AJ1439" s="163"/>
      <c r="AK1439" s="163" t="s">
        <v>97</v>
      </c>
      <c r="AL1439" s="168"/>
      <c r="AM1439" s="167" t="str">
        <f aca="false">IF(OR(X1439="FD",X1439="FD-E"),"-",IF(Z1439="","",IF(OR(AL1439="",AL1439="NA"),"-",auslastung_punktwert/MAX($AL$25:$AL$65008)*AL1439)))</f>
        <v>-</v>
      </c>
      <c r="AN1439" s="168" t="n">
        <f aca="false">IF(OR(X1439="FD",X1439="FD-E",Z1439&lt;&gt;""),SUM(AA1439,AC1439,AE1439,AG1439,AI1439,AK1439,AM1439),"")</f>
        <v>0</v>
      </c>
      <c r="AO1439" s="60" t="s">
        <v>323</v>
      </c>
    </row>
    <row r="1440" customFormat="false" ht="12.75" hidden="false" customHeight="false" outlineLevel="0" collapsed="false">
      <c r="A1440" s="154"/>
      <c r="B1440" s="163" t="s">
        <v>97</v>
      </c>
      <c r="C1440" s="163" t="n">
        <v>1406</v>
      </c>
      <c r="D1440" s="163" t="n">
        <v>752</v>
      </c>
      <c r="E1440" s="164" t="n">
        <v>4</v>
      </c>
      <c r="F1440" s="163" t="s">
        <v>4036</v>
      </c>
      <c r="G1440" s="165"/>
      <c r="H1440" s="163" t="s">
        <v>897</v>
      </c>
      <c r="I1440" s="163" t="s">
        <v>4043</v>
      </c>
      <c r="J1440" s="154" t="s">
        <v>4044</v>
      </c>
      <c r="K1440" s="154"/>
      <c r="L1440" s="163" t="s">
        <v>372</v>
      </c>
      <c r="M1440" s="163" t="s">
        <v>800</v>
      </c>
      <c r="N1440" s="163"/>
      <c r="O1440" s="166" t="n">
        <v>11.3</v>
      </c>
      <c r="P1440" s="166" t="n">
        <v>11.3</v>
      </c>
      <c r="Q1440" s="166" t="n">
        <v>0</v>
      </c>
      <c r="R1440" s="166" t="n">
        <v>0</v>
      </c>
      <c r="S1440" s="166"/>
      <c r="T1440" s="166"/>
      <c r="U1440" s="164"/>
      <c r="V1440" s="163"/>
      <c r="W1440" s="164" t="str">
        <f aca="false">IF(OR(X1440="FD",X1440="FD-E"),"-",IF(V1440="","?",IF(OR(V1440="OP",V1440="VE",V1440="VP",V1440="VU",V1440="ROVV",V1440="ROVB",V1440="ROV",V1440="UVS",V1440="LBV",V1440="LBA",V1440="VEA"),planv_frueh,IF(OR(V1440="LB",V1440="VEG"),planv_mittel,IF(OR(V1440="PA",V1440="PE",V1440="PF",V1440="PU",V1440="TVF"),planv_spaet,"?")))))</f>
        <v>-</v>
      </c>
      <c r="X1440" s="163" t="s">
        <v>98</v>
      </c>
      <c r="Y1440" s="163" t="n">
        <f aca="false">IF(X1440="FD-E",1,IF(X1440="FD",IF(AJ1440="hoch",1,2),IF(X1440="VB-E",3,IF(X1440="VB",IF(AJ1440="hoch",3,4),IF(X1440="WB*",IF(AJ1440="hoch",5,6),IF(X1440="WB",IF(AJ1440="hoch",7,8),""))))))</f>
        <v>2</v>
      </c>
      <c r="Z1440" s="167"/>
      <c r="AA1440" s="167" t="str">
        <f aca="false">IF(OR(X1440="FD",X1440="FD-E"),"-",IF(Z1440="&gt;10",nka_punktwert,IF(Z1440="","",Z1440/10*nka_punktwert)))</f>
        <v>-</v>
      </c>
      <c r="AB1440" s="163"/>
      <c r="AC1440" s="163" t="s">
        <v>97</v>
      </c>
      <c r="AD1440" s="163"/>
      <c r="AE1440" s="167" t="n">
        <f aca="false">IF(OR(X1440="FD",X1440="FD-E"),0,IF(Z1440="","",IF(AD1440="hoch",rwa_punktwert,0)))</f>
        <v>0</v>
      </c>
      <c r="AF1440" s="163"/>
      <c r="AG1440" s="167" t="n">
        <f aca="false">IF(OR(X1440="FD",X1440="FD-E"),0,IF(Z1440="","",IF(AF1440="hoch",stadt_punktwert,0)))</f>
        <v>0</v>
      </c>
      <c r="AH1440" s="163"/>
      <c r="AI1440" s="163" t="s">
        <v>97</v>
      </c>
      <c r="AJ1440" s="163"/>
      <c r="AK1440" s="163" t="s">
        <v>97</v>
      </c>
      <c r="AL1440" s="168"/>
      <c r="AM1440" s="167" t="str">
        <f aca="false">IF(OR(X1440="FD",X1440="FD-E"),"-",IF(Z1440="","",IF(OR(AL1440="",AL1440="NA"),"-",auslastung_punktwert/MAX($AL$25:$AL$65008)*AL1440)))</f>
        <v>-</v>
      </c>
      <c r="AN1440" s="168" t="n">
        <f aca="false">IF(OR(X1440="FD",X1440="FD-E",Z1440&lt;&gt;""),SUM(AA1440,AC1440,AE1440,AG1440,AI1440,AK1440,AM1440),"")</f>
        <v>0</v>
      </c>
      <c r="AO1440" s="60" t="s">
        <v>323</v>
      </c>
    </row>
    <row r="1441" customFormat="false" ht="12.75" hidden="false" customHeight="false" outlineLevel="0" collapsed="false">
      <c r="A1441" s="154"/>
      <c r="B1441" s="163" t="s">
        <v>97</v>
      </c>
      <c r="C1441" s="163" t="n">
        <v>1407</v>
      </c>
      <c r="D1441" s="163" t="n">
        <v>753</v>
      </c>
      <c r="E1441" s="164" t="n">
        <v>5</v>
      </c>
      <c r="F1441" s="163" t="s">
        <v>4036</v>
      </c>
      <c r="G1441" s="165"/>
      <c r="H1441" s="163" t="s">
        <v>1895</v>
      </c>
      <c r="I1441" s="163"/>
      <c r="J1441" s="154" t="s">
        <v>4045</v>
      </c>
      <c r="K1441" s="154" t="s">
        <v>1133</v>
      </c>
      <c r="L1441" s="163" t="s">
        <v>1402</v>
      </c>
      <c r="M1441" s="163" t="s">
        <v>4046</v>
      </c>
      <c r="N1441" s="163"/>
      <c r="O1441" s="166" t="n">
        <v>45.2</v>
      </c>
      <c r="P1441" s="166" t="n">
        <v>45.2</v>
      </c>
      <c r="Q1441" s="166" t="n">
        <v>0</v>
      </c>
      <c r="R1441" s="166" t="n">
        <v>0</v>
      </c>
      <c r="S1441" s="166"/>
      <c r="T1441" s="166"/>
      <c r="U1441" s="164"/>
      <c r="V1441" s="163"/>
      <c r="W1441" s="164" t="str">
        <f aca="false">IF(OR(X1441="FD",X1441="FD-E"),"-",IF(V1441="","?",IF(OR(V1441="OP",V1441="VE",V1441="VP",V1441="VU",V1441="ROVV",V1441="ROVB",V1441="ROV",V1441="UVS",V1441="LBV",V1441="LBA",V1441="VEA"),planv_frueh,IF(OR(V1441="LB",V1441="VEG"),planv_mittel,IF(OR(V1441="PA",V1441="PE",V1441="PF",V1441="PU",V1441="TVF"),planv_spaet,"?")))))</f>
        <v>-</v>
      </c>
      <c r="X1441" s="163" t="s">
        <v>98</v>
      </c>
      <c r="Y1441" s="163" t="n">
        <f aca="false">IF(X1441="FD-E",1,IF(X1441="FD",IF(AJ1441="hoch",1,2),IF(X1441="VB-E",3,IF(X1441="VB",IF(AJ1441="hoch",3,4),IF(X1441="WB*",IF(AJ1441="hoch",5,6),IF(X1441="WB",IF(AJ1441="hoch",7,8),""))))))</f>
        <v>2</v>
      </c>
      <c r="Z1441" s="167"/>
      <c r="AA1441" s="167" t="str">
        <f aca="false">IF(OR(X1441="FD",X1441="FD-E"),"-",IF(Z1441="&gt;10",nka_punktwert,IF(Z1441="","",Z1441/10*nka_punktwert)))</f>
        <v>-</v>
      </c>
      <c r="AB1441" s="163"/>
      <c r="AC1441" s="163" t="s">
        <v>97</v>
      </c>
      <c r="AD1441" s="163"/>
      <c r="AE1441" s="167" t="n">
        <f aca="false">IF(OR(X1441="FD",X1441="FD-E"),0,IF(Z1441="","",IF(AD1441="hoch",rwa_punktwert,0)))</f>
        <v>0</v>
      </c>
      <c r="AF1441" s="163"/>
      <c r="AG1441" s="167" t="n">
        <f aca="false">IF(OR(X1441="FD",X1441="FD-E"),0,IF(Z1441="","",IF(AF1441="hoch",stadt_punktwert,0)))</f>
        <v>0</v>
      </c>
      <c r="AH1441" s="163"/>
      <c r="AI1441" s="163" t="s">
        <v>97</v>
      </c>
      <c r="AJ1441" s="163"/>
      <c r="AK1441" s="163" t="s">
        <v>97</v>
      </c>
      <c r="AL1441" s="168"/>
      <c r="AM1441" s="167" t="str">
        <f aca="false">IF(OR(X1441="FD",X1441="FD-E"),"-",IF(Z1441="","",IF(OR(AL1441="",AL1441="NA"),"-",auslastung_punktwert/MAX($AL$25:$AL$65008)*AL1441)))</f>
        <v>-</v>
      </c>
      <c r="AN1441" s="168" t="n">
        <f aca="false">IF(OR(X1441="FD",X1441="FD-E",Z1441&lt;&gt;""),SUM(AA1441,AC1441,AE1441,AG1441,AI1441,AK1441,AM1441),"")</f>
        <v>0</v>
      </c>
      <c r="AO1441" s="60" t="s">
        <v>351</v>
      </c>
    </row>
    <row r="1442" customFormat="false" ht="12.75" hidden="false" customHeight="false" outlineLevel="0" collapsed="false">
      <c r="A1442" s="154"/>
      <c r="B1442" s="163" t="s">
        <v>97</v>
      </c>
      <c r="C1442" s="163" t="n">
        <v>1408</v>
      </c>
      <c r="D1442" s="163" t="n">
        <v>754</v>
      </c>
      <c r="E1442" s="164" t="n">
        <v>6</v>
      </c>
      <c r="F1442" s="163" t="s">
        <v>4036</v>
      </c>
      <c r="G1442" s="165"/>
      <c r="H1442" s="163" t="s">
        <v>2588</v>
      </c>
      <c r="I1442" s="163"/>
      <c r="J1442" s="154" t="s">
        <v>4047</v>
      </c>
      <c r="K1442" s="154"/>
      <c r="L1442" s="163" t="s">
        <v>372</v>
      </c>
      <c r="M1442" s="163" t="s">
        <v>896</v>
      </c>
      <c r="N1442" s="163"/>
      <c r="O1442" s="166" t="n">
        <v>37.4</v>
      </c>
      <c r="P1442" s="166" t="n">
        <v>37</v>
      </c>
      <c r="Q1442" s="166" t="n">
        <v>0</v>
      </c>
      <c r="R1442" s="166" t="n">
        <v>0.4</v>
      </c>
      <c r="S1442" s="166"/>
      <c r="T1442" s="166"/>
      <c r="U1442" s="164"/>
      <c r="V1442" s="163"/>
      <c r="W1442" s="164" t="str">
        <f aca="false">IF(OR(X1442="FD",X1442="FD-E"),"-",IF(V1442="","?",IF(OR(V1442="OP",V1442="VE",V1442="VP",V1442="VU",V1442="ROVV",V1442="ROVB",V1442="ROV",V1442="UVS",V1442="LBV",V1442="LBA",V1442="VEA"),planv_frueh,IF(OR(V1442="LB",V1442="VEG"),planv_mittel,IF(OR(V1442="PA",V1442="PE",V1442="PF",V1442="PU",V1442="TVF"),planv_spaet,"?")))))</f>
        <v>-</v>
      </c>
      <c r="X1442" s="163" t="s">
        <v>98</v>
      </c>
      <c r="Y1442" s="163" t="n">
        <f aca="false">IF(X1442="FD-E",1,IF(X1442="FD",IF(AJ1442="hoch",1,2),IF(X1442="VB-E",3,IF(X1442="VB",IF(AJ1442="hoch",3,4),IF(X1442="WB*",IF(AJ1442="hoch",5,6),IF(X1442="WB",IF(AJ1442="hoch",7,8),""))))))</f>
        <v>2</v>
      </c>
      <c r="Z1442" s="167"/>
      <c r="AA1442" s="167" t="str">
        <f aca="false">IF(OR(X1442="FD",X1442="FD-E"),"-",IF(Z1442="&gt;10",nka_punktwert,IF(Z1442="","",Z1442/10*nka_punktwert)))</f>
        <v>-</v>
      </c>
      <c r="AB1442" s="163"/>
      <c r="AC1442" s="163" t="s">
        <v>97</v>
      </c>
      <c r="AD1442" s="163"/>
      <c r="AE1442" s="167" t="n">
        <f aca="false">IF(OR(X1442="FD",X1442="FD-E"),0,IF(Z1442="","",IF(AD1442="hoch",rwa_punktwert,0)))</f>
        <v>0</v>
      </c>
      <c r="AF1442" s="163"/>
      <c r="AG1442" s="167" t="n">
        <f aca="false">IF(OR(X1442="FD",X1442="FD-E"),0,IF(Z1442="","",IF(AF1442="hoch",stadt_punktwert,0)))</f>
        <v>0</v>
      </c>
      <c r="AH1442" s="163"/>
      <c r="AI1442" s="163" t="s">
        <v>97</v>
      </c>
      <c r="AJ1442" s="163"/>
      <c r="AK1442" s="163" t="s">
        <v>97</v>
      </c>
      <c r="AL1442" s="168"/>
      <c r="AM1442" s="167" t="str">
        <f aca="false">IF(OR(X1442="FD",X1442="FD-E"),"-",IF(Z1442="","",IF(OR(AL1442="",AL1442="NA"),"-",auslastung_punktwert/MAX($AL$25:$AL$65008)*AL1442)))</f>
        <v>-</v>
      </c>
      <c r="AN1442" s="168" t="n">
        <f aca="false">IF(OR(X1442="FD",X1442="FD-E",Z1442&lt;&gt;""),SUM(AA1442,AC1442,AE1442,AG1442,AI1442,AK1442,AM1442),"")</f>
        <v>0</v>
      </c>
      <c r="AO1442" s="60" t="s">
        <v>357</v>
      </c>
    </row>
    <row r="1443" customFormat="false" ht="12.75" hidden="false" customHeight="false" outlineLevel="0" collapsed="false">
      <c r="A1443" s="154"/>
      <c r="B1443" s="163" t="s">
        <v>97</v>
      </c>
      <c r="C1443" s="163" t="n">
        <v>1409</v>
      </c>
      <c r="D1443" s="163" t="n">
        <v>755</v>
      </c>
      <c r="E1443" s="164" t="n">
        <v>7</v>
      </c>
      <c r="F1443" s="163" t="s">
        <v>4036</v>
      </c>
      <c r="G1443" s="165"/>
      <c r="H1443" s="163" t="s">
        <v>4048</v>
      </c>
      <c r="I1443" s="163"/>
      <c r="J1443" s="154" t="s">
        <v>4049</v>
      </c>
      <c r="K1443" s="154"/>
      <c r="L1443" s="163" t="s">
        <v>372</v>
      </c>
      <c r="M1443" s="163" t="s">
        <v>410</v>
      </c>
      <c r="N1443" s="163"/>
      <c r="O1443" s="166" t="n">
        <v>26.2</v>
      </c>
      <c r="P1443" s="166" t="n">
        <v>26.2</v>
      </c>
      <c r="Q1443" s="166" t="n">
        <v>0</v>
      </c>
      <c r="R1443" s="166" t="n">
        <v>0</v>
      </c>
      <c r="S1443" s="166"/>
      <c r="T1443" s="166"/>
      <c r="U1443" s="164"/>
      <c r="V1443" s="163"/>
      <c r="W1443" s="164" t="str">
        <f aca="false">IF(OR(X1443="FD",X1443="FD-E"),"-",IF(V1443="","?",IF(OR(V1443="OP",V1443="VE",V1443="VP",V1443="VU",V1443="ROVV",V1443="ROVB",V1443="ROV",V1443="UVS",V1443="LBV",V1443="LBA",V1443="VEA"),planv_frueh,IF(OR(V1443="LB",V1443="VEG"),planv_mittel,IF(OR(V1443="PA",V1443="PE",V1443="PF",V1443="PU",V1443="TVF"),planv_spaet,"?")))))</f>
        <v>-</v>
      </c>
      <c r="X1443" s="163" t="s">
        <v>98</v>
      </c>
      <c r="Y1443" s="163" t="n">
        <f aca="false">IF(X1443="FD-E",1,IF(X1443="FD",IF(AJ1443="hoch",1,2),IF(X1443="VB-E",3,IF(X1443="VB",IF(AJ1443="hoch",3,4),IF(X1443="WB*",IF(AJ1443="hoch",5,6),IF(X1443="WB",IF(AJ1443="hoch",7,8),""))))))</f>
        <v>2</v>
      </c>
      <c r="Z1443" s="167"/>
      <c r="AA1443" s="167" t="str">
        <f aca="false">IF(OR(X1443="FD",X1443="FD-E"),"-",IF(Z1443="&gt;10",nka_punktwert,IF(Z1443="","",Z1443/10*nka_punktwert)))</f>
        <v>-</v>
      </c>
      <c r="AB1443" s="163"/>
      <c r="AC1443" s="163" t="s">
        <v>97</v>
      </c>
      <c r="AD1443" s="163"/>
      <c r="AE1443" s="167" t="n">
        <f aca="false">IF(OR(X1443="FD",X1443="FD-E"),0,IF(Z1443="","",IF(AD1443="hoch",rwa_punktwert,0)))</f>
        <v>0</v>
      </c>
      <c r="AF1443" s="163"/>
      <c r="AG1443" s="167" t="n">
        <f aca="false">IF(OR(X1443="FD",X1443="FD-E"),0,IF(Z1443="","",IF(AF1443="hoch",stadt_punktwert,0)))</f>
        <v>0</v>
      </c>
      <c r="AH1443" s="163"/>
      <c r="AI1443" s="163" t="s">
        <v>97</v>
      </c>
      <c r="AJ1443" s="163"/>
      <c r="AK1443" s="163" t="s">
        <v>97</v>
      </c>
      <c r="AL1443" s="168"/>
      <c r="AM1443" s="167" t="str">
        <f aca="false">IF(OR(X1443="FD",X1443="FD-E"),"-",IF(Z1443="","",IF(OR(AL1443="",AL1443="NA"),"-",auslastung_punktwert/MAX($AL$25:$AL$65008)*AL1443)))</f>
        <v>-</v>
      </c>
      <c r="AN1443" s="168" t="n">
        <f aca="false">IF(OR(X1443="FD",X1443="FD-E",Z1443&lt;&gt;""),SUM(AA1443,AC1443,AE1443,AG1443,AI1443,AK1443,AM1443),"")</f>
        <v>0</v>
      </c>
      <c r="AO1443" s="60" t="s">
        <v>357</v>
      </c>
    </row>
    <row r="1444" customFormat="false" ht="12.75" hidden="false" customHeight="false" outlineLevel="0" collapsed="false">
      <c r="A1444" s="154"/>
      <c r="B1444" s="163" t="s">
        <v>97</v>
      </c>
      <c r="C1444" s="163" t="n">
        <v>1410</v>
      </c>
      <c r="D1444" s="163"/>
      <c r="E1444" s="164" t="n">
        <v>9</v>
      </c>
      <c r="F1444" s="163" t="s">
        <v>4036</v>
      </c>
      <c r="G1444" s="165" t="s">
        <v>4050</v>
      </c>
      <c r="H1444" s="163" t="s">
        <v>1676</v>
      </c>
      <c r="I1444" s="163"/>
      <c r="J1444" s="154" t="s">
        <v>4051</v>
      </c>
      <c r="K1444" s="154" t="s">
        <v>4052</v>
      </c>
      <c r="L1444" s="163" t="s">
        <v>349</v>
      </c>
      <c r="M1444" s="163" t="s">
        <v>4053</v>
      </c>
      <c r="N1444" s="163"/>
      <c r="O1444" s="166" t="n">
        <v>673</v>
      </c>
      <c r="P1444" s="166" t="n">
        <v>669.7</v>
      </c>
      <c r="Q1444" s="166" t="n">
        <v>0</v>
      </c>
      <c r="R1444" s="166" t="n">
        <v>3.3</v>
      </c>
      <c r="S1444" s="166"/>
      <c r="T1444" s="166"/>
      <c r="U1444" s="164" t="n">
        <v>0</v>
      </c>
      <c r="V1444" s="163" t="s">
        <v>500</v>
      </c>
      <c r="W1444" s="164" t="n">
        <f aca="false">IF(OR(X1444="FD",X1444="FD-E"),"-",IF(V1444="","?",IF(OR(V1444="OP",V1444="VE",V1444="VP",V1444="VU",V1444="ROVV",V1444="ROVB",V1444="ROV",V1444="UVS",V1444="LBV",V1444="LBA",V1444="VEA"),planv_frueh,IF(OR(V1444="LB",V1444="VEG"),planv_mittel,IF(OR(V1444="PA",V1444="PE",V1444="PF",V1444="PU",V1444="TVF"),planv_spaet,"?")))))</f>
        <v>1</v>
      </c>
      <c r="X1444" s="163" t="s">
        <v>100</v>
      </c>
      <c r="Y1444" s="163" t="n">
        <f aca="false">IF(X1444="FD-E",1,IF(X1444="FD",IF(AJ1444="hoch",1,2),IF(X1444="VB-E",3,IF(X1444="VB",IF(AJ1444="hoch",3,4),IF(X1444="WB*",IF(AJ1444="hoch",5,6),IF(X1444="WB",IF(AJ1444="hoch",7,8),""))))))</f>
        <v>4</v>
      </c>
      <c r="Z1444" s="167" t="n">
        <v>3</v>
      </c>
      <c r="AA1444" s="167" t="n">
        <f aca="false">IF(OR(X1444="FD",X1444="FD-E"),"-",IF(Z1444="&gt;10",nka_punktwert,IF(Z1444="","",Z1444/10*nka_punktwert)))</f>
        <v>1.14589641599427</v>
      </c>
      <c r="AB1444" s="163" t="s">
        <v>96</v>
      </c>
      <c r="AC1444" s="163" t="s">
        <v>97</v>
      </c>
      <c r="AD1444" s="163" t="s">
        <v>96</v>
      </c>
      <c r="AE1444" s="167" t="n">
        <f aca="false">IF(OR(X1444="FD",X1444="FD-E"),0,IF(Z1444="","",IF(AD1444="hoch",rwa_punktwert,0)))</f>
        <v>0.351345280019106</v>
      </c>
      <c r="AF1444" s="163"/>
      <c r="AG1444" s="167" t="n">
        <f aca="false">IF(OR(X1444="FD",X1444="FD-E"),0,IF(Z1444="","",IF(AF1444="hoch",stadt_punktwert,0)))</f>
        <v>0</v>
      </c>
      <c r="AH1444" s="163"/>
      <c r="AI1444" s="163" t="s">
        <v>97</v>
      </c>
      <c r="AJ1444" s="163"/>
      <c r="AK1444" s="163" t="s">
        <v>97</v>
      </c>
      <c r="AL1444" s="168"/>
      <c r="AM1444" s="167" t="str">
        <f aca="false">IF(OR(X1444="FD",X1444="FD-E"),"-",IF(Z1444="","",IF(OR(AL1444="",AL1444="NA"),"-",auslastung_punktwert/MAX($AL$25:$AL$65008)*AL1444)))</f>
        <v>-</v>
      </c>
      <c r="AN1444" s="168" t="n">
        <f aca="false">IF(OR(X1444="FD",X1444="FD-E",Z1444&lt;&gt;""),SUM(AA1444,AC1444,AE1444,AG1444,AI1444,AK1444,AM1444),"")</f>
        <v>1.49724169601337</v>
      </c>
    </row>
    <row r="1445" customFormat="false" ht="12.75" hidden="false" customHeight="false" outlineLevel="0" collapsed="false">
      <c r="A1445" s="154"/>
      <c r="B1445" s="163" t="s">
        <v>97</v>
      </c>
      <c r="C1445" s="163" t="n">
        <v>1411</v>
      </c>
      <c r="D1445" s="163" t="n">
        <v>756</v>
      </c>
      <c r="E1445" s="164" t="n">
        <v>10</v>
      </c>
      <c r="F1445" s="163" t="s">
        <v>4036</v>
      </c>
      <c r="G1445" s="165" t="s">
        <v>4054</v>
      </c>
      <c r="H1445" s="163" t="s">
        <v>1679</v>
      </c>
      <c r="I1445" s="163"/>
      <c r="J1445" s="154" t="s">
        <v>4055</v>
      </c>
      <c r="K1445" s="154"/>
      <c r="L1445" s="163" t="s">
        <v>397</v>
      </c>
      <c r="M1445" s="163" t="s">
        <v>1924</v>
      </c>
      <c r="N1445" s="163"/>
      <c r="O1445" s="166" t="n">
        <v>31.4</v>
      </c>
      <c r="P1445" s="166" t="n">
        <v>31.4</v>
      </c>
      <c r="Q1445" s="166" t="n">
        <v>0</v>
      </c>
      <c r="R1445" s="166" t="n">
        <v>0</v>
      </c>
      <c r="S1445" s="166"/>
      <c r="T1445" s="166"/>
      <c r="U1445" s="164"/>
      <c r="V1445" s="163" t="s">
        <v>447</v>
      </c>
      <c r="W1445" s="164" t="n">
        <f aca="false">IF(OR(X1445="FD",X1445="FD-E"),"-",IF(V1445="","?",IF(OR(V1445="OP",V1445="VE",V1445="VP",V1445="VU",V1445="ROVV",V1445="ROVB",V1445="ROV",V1445="UVS",V1445="LBV",V1445="LBA",V1445="VEA"),planv_frueh,IF(OR(V1445="LB",V1445="VEG"),planv_mittel,IF(OR(V1445="PA",V1445="PE",V1445="PF",V1445="PU",V1445="TVF"),planv_spaet,"?")))))</f>
        <v>0</v>
      </c>
      <c r="X1445" s="163" t="s">
        <v>100</v>
      </c>
      <c r="Y1445" s="163" t="n">
        <f aca="false">IF(X1445="FD-E",1,IF(X1445="FD",IF(AJ1445="hoch",1,2),IF(X1445="VB-E",3,IF(X1445="VB",IF(AJ1445="hoch",3,4),IF(X1445="WB*",IF(AJ1445="hoch",5,6),IF(X1445="WB",IF(AJ1445="hoch",7,8),""))))))</f>
        <v>4</v>
      </c>
      <c r="Z1445" s="167" t="n">
        <v>4.2</v>
      </c>
      <c r="AA1445" s="167" t="n">
        <f aca="false">IF(OR(X1445="FD",X1445="FD-E"),"-",IF(Z1445="&gt;10",nka_punktwert,IF(Z1445="","",Z1445/10*nka_punktwert)))</f>
        <v>1.60425498239198</v>
      </c>
      <c r="AB1445" s="163"/>
      <c r="AC1445" s="163" t="s">
        <v>97</v>
      </c>
      <c r="AD1445" s="163"/>
      <c r="AE1445" s="167" t="n">
        <f aca="false">IF(OR(X1445="FD",X1445="FD-E"),0,IF(Z1445="","",IF(AD1445="hoch",rwa_punktwert,0)))</f>
        <v>0</v>
      </c>
      <c r="AF1445" s="163"/>
      <c r="AG1445" s="167" t="n">
        <f aca="false">IF(OR(X1445="FD",X1445="FD-E"),0,IF(Z1445="","",IF(AF1445="hoch",stadt_punktwert,0)))</f>
        <v>0</v>
      </c>
      <c r="AH1445" s="163"/>
      <c r="AI1445" s="163" t="s">
        <v>97</v>
      </c>
      <c r="AJ1445" s="163"/>
      <c r="AK1445" s="163" t="s">
        <v>97</v>
      </c>
      <c r="AL1445" s="168"/>
      <c r="AM1445" s="167" t="str">
        <f aca="false">IF(OR(X1445="FD",X1445="FD-E"),"-",IF(Z1445="","",IF(OR(AL1445="",AL1445="NA"),"-",auslastung_punktwert/MAX($AL$25:$AL$65008)*AL1445)))</f>
        <v>-</v>
      </c>
      <c r="AN1445" s="168" t="n">
        <f aca="false">IF(OR(X1445="FD",X1445="FD-E",Z1445&lt;&gt;""),SUM(AA1445,AC1445,AE1445,AG1445,AI1445,AK1445,AM1445),"")</f>
        <v>1.60425498239198</v>
      </c>
    </row>
    <row r="1446" customFormat="false" ht="12.75" hidden="false" customHeight="false" outlineLevel="0" collapsed="false">
      <c r="A1446" s="154"/>
      <c r="B1446" s="163" t="s">
        <v>97</v>
      </c>
      <c r="C1446" s="163" t="n">
        <v>1412</v>
      </c>
      <c r="D1446" s="163" t="n">
        <v>757</v>
      </c>
      <c r="E1446" s="164" t="n">
        <v>14</v>
      </c>
      <c r="F1446" s="163" t="s">
        <v>4036</v>
      </c>
      <c r="G1446" s="165" t="s">
        <v>4056</v>
      </c>
      <c r="H1446" s="163" t="s">
        <v>2744</v>
      </c>
      <c r="I1446" s="163"/>
      <c r="J1446" s="154" t="s">
        <v>4057</v>
      </c>
      <c r="K1446" s="154" t="s">
        <v>4058</v>
      </c>
      <c r="L1446" s="163" t="s">
        <v>372</v>
      </c>
      <c r="M1446" s="163" t="s">
        <v>327</v>
      </c>
      <c r="N1446" s="163"/>
      <c r="O1446" s="166" t="n">
        <v>26.3</v>
      </c>
      <c r="P1446" s="166" t="n">
        <v>26.3</v>
      </c>
      <c r="Q1446" s="166" t="n">
        <v>0</v>
      </c>
      <c r="R1446" s="166" t="n">
        <v>0</v>
      </c>
      <c r="S1446" s="166"/>
      <c r="T1446" s="166"/>
      <c r="U1446" s="164"/>
      <c r="V1446" s="163"/>
      <c r="W1446" s="164" t="n">
        <f aca="false">AVERAGE(W1447:W1449)</f>
        <v>0</v>
      </c>
      <c r="X1446" s="163" t="s">
        <v>100</v>
      </c>
      <c r="Y1446" s="163" t="n">
        <f aca="false">IF(X1446="FD-E",1,IF(X1446="FD",IF(AJ1446="hoch",1,2),IF(X1446="VB-E",3,IF(X1446="VB",IF(AJ1446="hoch",3,4),IF(X1446="WB*",IF(AJ1446="hoch",5,6),IF(X1446="WB",IF(AJ1446="hoch",7,8),""))))))</f>
        <v>4</v>
      </c>
      <c r="Z1446" s="167" t="n">
        <v>3.5</v>
      </c>
      <c r="AA1446" s="167" t="n">
        <f aca="false">IF(OR(X1446="FD",X1446="FD-E"),"-",IF(Z1446="&gt;10",nka_punktwert,IF(Z1446="","",Z1446/10*nka_punktwert)))</f>
        <v>1.33687915199331</v>
      </c>
      <c r="AB1446" s="163"/>
      <c r="AC1446" s="163" t="s">
        <v>97</v>
      </c>
      <c r="AD1446" s="163"/>
      <c r="AE1446" s="167" t="n">
        <f aca="false">IF(OR(X1446="FD",X1446="FD-E"),0,IF(Z1446="","",IF(AD1446="hoch",rwa_punktwert,0)))</f>
        <v>0</v>
      </c>
      <c r="AF1446" s="163"/>
      <c r="AG1446" s="167" t="n">
        <f aca="false">IF(OR(X1446="FD",X1446="FD-E"),0,IF(Z1446="","",IF(AF1446="hoch",stadt_punktwert,0)))</f>
        <v>0</v>
      </c>
      <c r="AH1446" s="163"/>
      <c r="AI1446" s="163" t="s">
        <v>97</v>
      </c>
      <c r="AJ1446" s="163"/>
      <c r="AK1446" s="163" t="s">
        <v>97</v>
      </c>
      <c r="AL1446" s="168"/>
      <c r="AM1446" s="167" t="str">
        <f aca="false">IF(OR(X1446="FD",X1446="FD-E"),"-",IF(Z1446="","",IF(OR(AL1446="",AL1446="NA"),"-",auslastung_punktwert/MAX($AL$25:$AL$65008)*AL1446)))</f>
        <v>-</v>
      </c>
      <c r="AN1446" s="168" t="n">
        <f aca="false">IF(OR(X1446="FD",X1446="FD-E",Z1446&lt;&gt;""),SUM(AA1446,AC1446,AE1446,AG1446,AI1446,AK1446,AM1446),"")</f>
        <v>1.33687915199331</v>
      </c>
    </row>
    <row r="1447" customFormat="false" ht="12.75" hidden="false" customHeight="false" outlineLevel="0" collapsed="false">
      <c r="A1447" s="154"/>
      <c r="B1447" s="163" t="s">
        <v>97</v>
      </c>
      <c r="C1447" s="163" t="n">
        <v>1413</v>
      </c>
      <c r="D1447" s="163"/>
      <c r="E1447" s="164" t="n">
        <v>15</v>
      </c>
      <c r="F1447" s="163" t="s">
        <v>4036</v>
      </c>
      <c r="G1447" s="165" t="s">
        <v>4059</v>
      </c>
      <c r="H1447" s="163" t="s">
        <v>2744</v>
      </c>
      <c r="I1447" s="163"/>
      <c r="J1447" s="154" t="s">
        <v>4060</v>
      </c>
      <c r="K1447" s="154"/>
      <c r="L1447" s="163" t="s">
        <v>372</v>
      </c>
      <c r="M1447" s="163"/>
      <c r="N1447" s="163"/>
      <c r="O1447" s="166"/>
      <c r="P1447" s="166"/>
      <c r="Q1447" s="166"/>
      <c r="R1447" s="166"/>
      <c r="S1447" s="166"/>
      <c r="T1447" s="166"/>
      <c r="U1447" s="164"/>
      <c r="V1447" s="163" t="s">
        <v>447</v>
      </c>
      <c r="W1447" s="164" t="n">
        <f aca="false">IF(OR(X1447="FD",X1447="FD-E"),"-",IF(V1447="","?",IF(OR(V1447="OP",V1447="VE",V1447="VP",V1447="VU",V1447="ROVV",V1447="ROVB",V1447="ROV",V1447="UVS",V1447="LBV",V1447="LBA",V1447="VEA"),planv_frueh,IF(OR(V1447="LB",V1447="VEG"),planv_mittel,IF(OR(V1447="PA",V1447="PE",V1447="PF",V1447="PU",V1447="TVF"),planv_spaet,"?")))))</f>
        <v>0</v>
      </c>
      <c r="X1447" s="163"/>
      <c r="Y1447" s="163" t="str">
        <f aca="false">IF(X1447="FD-E",1,IF(X1447="FD",IF(AJ1447="hoch",1,2),IF(X1447="VB-E",3,IF(X1447="VB",IF(AJ1447="hoch",3,4),IF(X1447="WB*",IF(AJ1447="hoch",5,6),IF(X1447="WB",IF(AJ1447="hoch",7,8),""))))))</f>
        <v/>
      </c>
      <c r="Z1447" s="167"/>
      <c r="AA1447" s="167" t="str">
        <f aca="false">IF(OR(X1447="FD",X1447="FD-E"),"-",IF(Z1447="&gt;10",nka_punktwert,IF(Z1447="","",Z1447/10*nka_punktwert)))</f>
        <v/>
      </c>
      <c r="AB1447" s="163"/>
      <c r="AC1447" s="163" t="s">
        <v>97</v>
      </c>
      <c r="AD1447" s="163"/>
      <c r="AE1447" s="167" t="str">
        <f aca="false">IF(OR(X1447="FD",X1447="FD-E"),0,IF(Z1447="","",IF(AD1447="hoch",rwa_punktwert,0)))</f>
        <v/>
      </c>
      <c r="AF1447" s="163"/>
      <c r="AG1447" s="167" t="str">
        <f aca="false">IF(OR(X1447="FD",X1447="FD-E"),0,IF(Z1447="","",IF(AF1447="hoch",stadt_punktwert,0)))</f>
        <v/>
      </c>
      <c r="AH1447" s="163"/>
      <c r="AI1447" s="163" t="s">
        <v>97</v>
      </c>
      <c r="AJ1447" s="163"/>
      <c r="AK1447" s="163" t="s">
        <v>97</v>
      </c>
      <c r="AL1447" s="168"/>
      <c r="AM1447" s="167" t="str">
        <f aca="false">IF(OR(X1447="FD",X1447="FD-E"),"-",IF(Z1447="","",IF(OR(AL1447="",AL1447="NA"),"-",auslastung_punktwert/MAX($AL$25:$AL$65008)*AL1447)))</f>
        <v/>
      </c>
      <c r="AN1447" s="168" t="str">
        <f aca="false">IF(OR(X1447="FD",X1447="FD-E",Z1447&lt;&gt;""),SUM(AA1447,AC1447,AE1447,AG1447,AI1447,AK1447,AM1447),"")</f>
        <v/>
      </c>
    </row>
    <row r="1448" customFormat="false" ht="12.75" hidden="false" customHeight="false" outlineLevel="0" collapsed="false">
      <c r="A1448" s="154"/>
      <c r="B1448" s="163" t="s">
        <v>97</v>
      </c>
      <c r="C1448" s="163" t="n">
        <v>1414</v>
      </c>
      <c r="D1448" s="163"/>
      <c r="E1448" s="164" t="n">
        <v>16</v>
      </c>
      <c r="F1448" s="163" t="s">
        <v>4036</v>
      </c>
      <c r="G1448" s="165" t="s">
        <v>4061</v>
      </c>
      <c r="H1448" s="163" t="s">
        <v>2744</v>
      </c>
      <c r="I1448" s="163"/>
      <c r="J1448" s="154" t="s">
        <v>4062</v>
      </c>
      <c r="K1448" s="154"/>
      <c r="L1448" s="163" t="s">
        <v>372</v>
      </c>
      <c r="M1448" s="163"/>
      <c r="N1448" s="163"/>
      <c r="O1448" s="166"/>
      <c r="P1448" s="166"/>
      <c r="Q1448" s="166"/>
      <c r="R1448" s="166"/>
      <c r="S1448" s="166"/>
      <c r="T1448" s="166"/>
      <c r="U1448" s="164"/>
      <c r="V1448" s="163" t="s">
        <v>447</v>
      </c>
      <c r="W1448" s="164" t="n">
        <f aca="false">IF(OR(X1448="FD",X1448="FD-E"),"-",IF(V1448="","?",IF(OR(V1448="OP",V1448="VE",V1448="VP",V1448="VU",V1448="ROVV",V1448="ROVB",V1448="ROV",V1448="UVS",V1448="LBV",V1448="LBA",V1448="VEA"),planv_frueh,IF(OR(V1448="LB",V1448="VEG"),planv_mittel,IF(OR(V1448="PA",V1448="PE",V1448="PF",V1448="PU",V1448="TVF"),planv_spaet,"?")))))</f>
        <v>0</v>
      </c>
      <c r="X1448" s="163"/>
      <c r="Y1448" s="163" t="str">
        <f aca="false">IF(X1448="FD-E",1,IF(X1448="FD",IF(AJ1448="hoch",1,2),IF(X1448="VB-E",3,IF(X1448="VB",IF(AJ1448="hoch",3,4),IF(X1448="WB*",IF(AJ1448="hoch",5,6),IF(X1448="WB",IF(AJ1448="hoch",7,8),""))))))</f>
        <v/>
      </c>
      <c r="Z1448" s="167"/>
      <c r="AA1448" s="167" t="str">
        <f aca="false">IF(OR(X1448="FD",X1448="FD-E"),"-",IF(Z1448="&gt;10",nka_punktwert,IF(Z1448="","",Z1448/10*nka_punktwert)))</f>
        <v/>
      </c>
      <c r="AB1448" s="163"/>
      <c r="AC1448" s="163" t="s">
        <v>97</v>
      </c>
      <c r="AD1448" s="163"/>
      <c r="AE1448" s="167" t="str">
        <f aca="false">IF(OR(X1448="FD",X1448="FD-E"),0,IF(Z1448="","",IF(AD1448="hoch",rwa_punktwert,0)))</f>
        <v/>
      </c>
      <c r="AF1448" s="163"/>
      <c r="AG1448" s="167" t="str">
        <f aca="false">IF(OR(X1448="FD",X1448="FD-E"),0,IF(Z1448="","",IF(AF1448="hoch",stadt_punktwert,0)))</f>
        <v/>
      </c>
      <c r="AH1448" s="163"/>
      <c r="AI1448" s="163" t="s">
        <v>97</v>
      </c>
      <c r="AJ1448" s="163"/>
      <c r="AK1448" s="163" t="s">
        <v>97</v>
      </c>
      <c r="AL1448" s="168"/>
      <c r="AM1448" s="167" t="str">
        <f aca="false">IF(OR(X1448="FD",X1448="FD-E"),"-",IF(Z1448="","",IF(OR(AL1448="",AL1448="NA"),"-",auslastung_punktwert/MAX($AL$25:$AL$65008)*AL1448)))</f>
        <v/>
      </c>
      <c r="AN1448" s="168" t="str">
        <f aca="false">IF(OR(X1448="FD",X1448="FD-E",Z1448&lt;&gt;""),SUM(AA1448,AC1448,AE1448,AG1448,AI1448,AK1448,AM1448),"")</f>
        <v/>
      </c>
    </row>
    <row r="1449" customFormat="false" ht="12.75" hidden="false" customHeight="false" outlineLevel="0" collapsed="false">
      <c r="A1449" s="154"/>
      <c r="B1449" s="163" t="s">
        <v>97</v>
      </c>
      <c r="C1449" s="163" t="n">
        <v>1415</v>
      </c>
      <c r="D1449" s="163"/>
      <c r="E1449" s="164" t="n">
        <v>17</v>
      </c>
      <c r="F1449" s="163" t="s">
        <v>4036</v>
      </c>
      <c r="G1449" s="165" t="s">
        <v>4063</v>
      </c>
      <c r="H1449" s="163" t="s">
        <v>2744</v>
      </c>
      <c r="I1449" s="163"/>
      <c r="J1449" s="154" t="s">
        <v>4064</v>
      </c>
      <c r="K1449" s="154"/>
      <c r="L1449" s="163" t="s">
        <v>372</v>
      </c>
      <c r="M1449" s="163"/>
      <c r="N1449" s="163"/>
      <c r="O1449" s="166"/>
      <c r="P1449" s="166"/>
      <c r="Q1449" s="166"/>
      <c r="R1449" s="166"/>
      <c r="S1449" s="166"/>
      <c r="T1449" s="166"/>
      <c r="U1449" s="164"/>
      <c r="V1449" s="163" t="s">
        <v>447</v>
      </c>
      <c r="W1449" s="164" t="n">
        <f aca="false">IF(OR(X1449="FD",X1449="FD-E"),"-",IF(V1449="","?",IF(OR(V1449="OP",V1449="VE",V1449="VP",V1449="VU",V1449="ROVV",V1449="ROVB",V1449="ROV",V1449="UVS",V1449="LBV",V1449="LBA",V1449="VEA"),planv_frueh,IF(OR(V1449="LB",V1449="VEG"),planv_mittel,IF(OR(V1449="PA",V1449="PE",V1449="PF",V1449="PU",V1449="TVF"),planv_spaet,"?")))))</f>
        <v>0</v>
      </c>
      <c r="X1449" s="163"/>
      <c r="Y1449" s="163" t="str">
        <f aca="false">IF(X1449="FD-E",1,IF(X1449="FD",IF(AJ1449="hoch",1,2),IF(X1449="VB-E",3,IF(X1449="VB",IF(AJ1449="hoch",3,4),IF(X1449="WB*",IF(AJ1449="hoch",5,6),IF(X1449="WB",IF(AJ1449="hoch",7,8),""))))))</f>
        <v/>
      </c>
      <c r="Z1449" s="167"/>
      <c r="AA1449" s="167" t="str">
        <f aca="false">IF(OR(X1449="FD",X1449="FD-E"),"-",IF(Z1449="&gt;10",nka_punktwert,IF(Z1449="","",Z1449/10*nka_punktwert)))</f>
        <v/>
      </c>
      <c r="AB1449" s="163"/>
      <c r="AC1449" s="163" t="s">
        <v>97</v>
      </c>
      <c r="AD1449" s="163"/>
      <c r="AE1449" s="167" t="str">
        <f aca="false">IF(OR(X1449="FD",X1449="FD-E"),0,IF(Z1449="","",IF(AD1449="hoch",rwa_punktwert,0)))</f>
        <v/>
      </c>
      <c r="AF1449" s="163" t="s">
        <v>96</v>
      </c>
      <c r="AG1449" s="167" t="str">
        <f aca="false">IF(OR(X1449="FD",X1449="FD-E"),0,IF(Z1449="","",IF(AF1449="hoch",stadt_punktwert,0)))</f>
        <v/>
      </c>
      <c r="AH1449" s="163"/>
      <c r="AI1449" s="163" t="s">
        <v>97</v>
      </c>
      <c r="AJ1449" s="163"/>
      <c r="AK1449" s="163" t="s">
        <v>97</v>
      </c>
      <c r="AL1449" s="168"/>
      <c r="AM1449" s="167" t="str">
        <f aca="false">IF(OR(X1449="FD",X1449="FD-E"),"-",IF(Z1449="","",IF(OR(AL1449="",AL1449="NA"),"-",auslastung_punktwert/MAX($AL$25:$AL$65008)*AL1449)))</f>
        <v/>
      </c>
      <c r="AN1449" s="168" t="str">
        <f aca="false">IF(OR(X1449="FD",X1449="FD-E",Z1449&lt;&gt;""),SUM(AA1449,AC1449,AE1449,AG1449,AI1449,AK1449,AM1449),"")</f>
        <v/>
      </c>
    </row>
    <row r="1450" customFormat="false" ht="12.75" hidden="false" customHeight="false" outlineLevel="0" collapsed="false">
      <c r="A1450" s="154"/>
      <c r="B1450" s="163" t="s">
        <v>97</v>
      </c>
      <c r="C1450" s="163" t="n">
        <v>1416</v>
      </c>
      <c r="D1450" s="163"/>
      <c r="E1450" s="164" t="n">
        <v>19</v>
      </c>
      <c r="F1450" s="163" t="s">
        <v>4036</v>
      </c>
      <c r="G1450" s="165" t="s">
        <v>4065</v>
      </c>
      <c r="H1450" s="163" t="s">
        <v>1895</v>
      </c>
      <c r="I1450" s="163"/>
      <c r="J1450" s="154" t="s">
        <v>4066</v>
      </c>
      <c r="K1450" s="154" t="s">
        <v>4067</v>
      </c>
      <c r="L1450" s="163" t="s">
        <v>349</v>
      </c>
      <c r="M1450" s="163" t="s">
        <v>462</v>
      </c>
      <c r="N1450" s="163"/>
      <c r="O1450" s="166" t="n">
        <v>24.9</v>
      </c>
      <c r="P1450" s="166" t="n">
        <v>24.9</v>
      </c>
      <c r="Q1450" s="166" t="n">
        <v>0</v>
      </c>
      <c r="R1450" s="166" t="n">
        <v>0</v>
      </c>
      <c r="S1450" s="166"/>
      <c r="T1450" s="166"/>
      <c r="U1450" s="164"/>
      <c r="V1450" s="163" t="s">
        <v>447</v>
      </c>
      <c r="W1450" s="164" t="n">
        <f aca="false">IF(OR(X1450="FD",X1450="FD-E"),"-",IF(V1450="","?",IF(OR(V1450="OP",V1450="VE",V1450="VP",V1450="VU",V1450="ROVV",V1450="ROVB",V1450="ROV",V1450="UVS",V1450="LBV",V1450="LBA",V1450="VEA"),planv_frueh,IF(OR(V1450="LB",V1450="VEG"),planv_mittel,IF(OR(V1450="PA",V1450="PE",V1450="PF",V1450="PU",V1450="TVF"),planv_spaet,"?")))))</f>
        <v>0</v>
      </c>
      <c r="X1450" s="163" t="s">
        <v>100</v>
      </c>
      <c r="Y1450" s="163" t="n">
        <f aca="false">IF(X1450="FD-E",1,IF(X1450="FD",IF(AJ1450="hoch",1,2),IF(X1450="VB-E",3,IF(X1450="VB",IF(AJ1450="hoch",3,4),IF(X1450="WB*",IF(AJ1450="hoch",5,6),IF(X1450="WB",IF(AJ1450="hoch",7,8),""))))))</f>
        <v>4</v>
      </c>
      <c r="Z1450" s="167" t="n">
        <v>2.5</v>
      </c>
      <c r="AA1450" s="167" t="n">
        <f aca="false">IF(OR(X1450="FD",X1450="FD-E"),"-",IF(Z1450="&gt;10",nka_punktwert,IF(Z1450="","",Z1450/10*nka_punktwert)))</f>
        <v>0.954913679995224</v>
      </c>
      <c r="AB1450" s="163"/>
      <c r="AC1450" s="163" t="s">
        <v>97</v>
      </c>
      <c r="AD1450" s="163"/>
      <c r="AE1450" s="167" t="n">
        <f aca="false">IF(OR(X1450="FD",X1450="FD-E"),0,IF(Z1450="","",IF(AD1450="hoch",rwa_punktwert,0)))</f>
        <v>0</v>
      </c>
      <c r="AF1450" s="163"/>
      <c r="AG1450" s="167" t="n">
        <f aca="false">IF(OR(X1450="FD",X1450="FD-E"),0,IF(Z1450="","",IF(AF1450="hoch",stadt_punktwert,0)))</f>
        <v>0</v>
      </c>
      <c r="AH1450" s="163"/>
      <c r="AI1450" s="163" t="s">
        <v>97</v>
      </c>
      <c r="AJ1450" s="163"/>
      <c r="AK1450" s="163" t="s">
        <v>97</v>
      </c>
      <c r="AL1450" s="168"/>
      <c r="AM1450" s="167" t="str">
        <f aca="false">IF(OR(X1450="FD",X1450="FD-E"),"-",IF(Z1450="","",IF(OR(AL1450="",AL1450="NA"),"-",auslastung_punktwert/MAX($AL$25:$AL$65008)*AL1450)))</f>
        <v>-</v>
      </c>
      <c r="AN1450" s="168" t="n">
        <f aca="false">IF(OR(X1450="FD",X1450="FD-E",Z1450&lt;&gt;""),SUM(AA1450,AC1450,AE1450,AG1450,AI1450,AK1450,AM1450),"")</f>
        <v>0.954913679995224</v>
      </c>
      <c r="AO1450" s="60" t="s">
        <v>4068</v>
      </c>
    </row>
    <row r="1451" customFormat="false" ht="12.75" hidden="false" customHeight="false" outlineLevel="0" collapsed="false">
      <c r="A1451" s="154"/>
      <c r="B1451" s="163" t="s">
        <v>97</v>
      </c>
      <c r="C1451" s="163" t="n">
        <v>1417</v>
      </c>
      <c r="D1451" s="163"/>
      <c r="E1451" s="164" t="n">
        <v>23</v>
      </c>
      <c r="F1451" s="163" t="s">
        <v>4036</v>
      </c>
      <c r="G1451" s="165" t="s">
        <v>4069</v>
      </c>
      <c r="H1451" s="163" t="s">
        <v>2560</v>
      </c>
      <c r="I1451" s="163"/>
      <c r="J1451" s="154" t="s">
        <v>4070</v>
      </c>
      <c r="K1451" s="154"/>
      <c r="L1451" s="163" t="s">
        <v>372</v>
      </c>
      <c r="M1451" s="163" t="s">
        <v>689</v>
      </c>
      <c r="N1451" s="163"/>
      <c r="O1451" s="166" t="n">
        <v>5.7</v>
      </c>
      <c r="P1451" s="166" t="n">
        <v>5.7</v>
      </c>
      <c r="Q1451" s="166" t="n">
        <v>0</v>
      </c>
      <c r="R1451" s="166" t="n">
        <v>0</v>
      </c>
      <c r="S1451" s="166"/>
      <c r="T1451" s="166"/>
      <c r="U1451" s="164"/>
      <c r="V1451" s="163" t="s">
        <v>447</v>
      </c>
      <c r="W1451" s="164" t="n">
        <f aca="false">IF(OR(X1451="FD",X1451="FD-E"),"-",IF(V1451="","?",IF(OR(V1451="OP",V1451="VE",V1451="VP",V1451="VU",V1451="ROVV",V1451="ROVB",V1451="ROV",V1451="UVS",V1451="LBV",V1451="LBA",V1451="VEA"),planv_frueh,IF(OR(V1451="LB",V1451="VEG"),planv_mittel,IF(OR(V1451="PA",V1451="PE",V1451="PF",V1451="PU",V1451="TVF"),planv_spaet,"?")))))</f>
        <v>0</v>
      </c>
      <c r="X1451" s="163" t="s">
        <v>100</v>
      </c>
      <c r="Y1451" s="163" t="n">
        <f aca="false">IF(X1451="FD-E",1,IF(X1451="FD",IF(AJ1451="hoch",1,2),IF(X1451="VB-E",3,IF(X1451="VB",IF(AJ1451="hoch",3,4),IF(X1451="WB*",IF(AJ1451="hoch",5,6),IF(X1451="WB",IF(AJ1451="hoch",7,8),""))))))</f>
        <v>4</v>
      </c>
      <c r="Z1451" s="167" t="n">
        <v>7.8</v>
      </c>
      <c r="AA1451" s="167" t="n">
        <f aca="false">IF(OR(X1451="FD",X1451="FD-E"),"-",IF(Z1451="&gt;10",nka_punktwert,IF(Z1451="","",Z1451/10*nka_punktwert)))</f>
        <v>2.9793306815851</v>
      </c>
      <c r="AB1451" s="163"/>
      <c r="AC1451" s="163" t="s">
        <v>97</v>
      </c>
      <c r="AD1451" s="163"/>
      <c r="AE1451" s="167" t="n">
        <f aca="false">IF(OR(X1451="FD",X1451="FD-E"),0,IF(Z1451="","",IF(AD1451="hoch",rwa_punktwert,0)))</f>
        <v>0</v>
      </c>
      <c r="AF1451" s="163"/>
      <c r="AG1451" s="167" t="n">
        <f aca="false">IF(OR(X1451="FD",X1451="FD-E"),0,IF(Z1451="","",IF(AF1451="hoch",stadt_punktwert,0)))</f>
        <v>0</v>
      </c>
      <c r="AH1451" s="163"/>
      <c r="AI1451" s="163" t="s">
        <v>97</v>
      </c>
      <c r="AJ1451" s="163"/>
      <c r="AK1451" s="163" t="s">
        <v>97</v>
      </c>
      <c r="AL1451" s="168"/>
      <c r="AM1451" s="167" t="str">
        <f aca="false">IF(OR(X1451="FD",X1451="FD-E"),"-",IF(Z1451="","",IF(OR(AL1451="",AL1451="NA"),"-",auslastung_punktwert/MAX($AL$25:$AL$65008)*AL1451)))</f>
        <v>-</v>
      </c>
      <c r="AN1451" s="168" t="n">
        <f aca="false">IF(OR(X1451="FD",X1451="FD-E",Z1451&lt;&gt;""),SUM(AA1451,AC1451,AE1451,AG1451,AI1451,AK1451,AM1451),"")</f>
        <v>2.9793306815851</v>
      </c>
    </row>
    <row r="1452" customFormat="false" ht="12.75" hidden="false" customHeight="false" outlineLevel="0" collapsed="false">
      <c r="A1452" s="154"/>
      <c r="B1452" s="163" t="s">
        <v>97</v>
      </c>
      <c r="C1452" s="163" t="n">
        <v>1418</v>
      </c>
      <c r="D1452" s="163" t="n">
        <v>758</v>
      </c>
      <c r="E1452" s="164" t="n">
        <v>25</v>
      </c>
      <c r="F1452" s="163" t="s">
        <v>4036</v>
      </c>
      <c r="G1452" s="165" t="s">
        <v>4071</v>
      </c>
      <c r="H1452" s="163" t="s">
        <v>4072</v>
      </c>
      <c r="I1452" s="163"/>
      <c r="J1452" s="154" t="s">
        <v>4073</v>
      </c>
      <c r="K1452" s="154" t="s">
        <v>4074</v>
      </c>
      <c r="L1452" s="163" t="s">
        <v>4075</v>
      </c>
      <c r="M1452" s="163" t="s">
        <v>2578</v>
      </c>
      <c r="N1452" s="163"/>
      <c r="O1452" s="166" t="n">
        <v>63.7</v>
      </c>
      <c r="P1452" s="166" t="n">
        <v>57.8</v>
      </c>
      <c r="Q1452" s="166" t="n">
        <v>0</v>
      </c>
      <c r="R1452" s="166" t="n">
        <v>5.9</v>
      </c>
      <c r="S1452" s="166"/>
      <c r="T1452" s="166"/>
      <c r="U1452" s="164"/>
      <c r="V1452" s="163" t="s">
        <v>523</v>
      </c>
      <c r="W1452" s="164" t="n">
        <f aca="false">IF(OR(X1452="FD",X1452="FD-E"),"-",IF(V1452="","?",IF(OR(V1452="OP",V1452="VE",V1452="VP",V1452="VU",V1452="ROVV",V1452="ROVB",V1452="ROV",V1452="UVS",V1452="LBV",V1452="LBA",V1452="VEA"),planv_frueh,IF(OR(V1452="LB",V1452="VEG"),planv_mittel,IF(OR(V1452="PA",V1452="PE",V1452="PF",V1452="PU",V1452="TVF"),planv_spaet,"?")))))</f>
        <v>0</v>
      </c>
      <c r="X1452" s="163" t="s">
        <v>100</v>
      </c>
      <c r="Y1452" s="163" t="n">
        <f aca="false">IF(X1452="FD-E",1,IF(X1452="FD",IF(AJ1452="hoch",1,2),IF(X1452="VB-E",3,IF(X1452="VB",IF(AJ1452="hoch",3,4),IF(X1452="WB*",IF(AJ1452="hoch",5,6),IF(X1452="WB",IF(AJ1452="hoch",7,8),""))))))</f>
        <v>4</v>
      </c>
      <c r="Z1452" s="167" t="n">
        <v>2.3</v>
      </c>
      <c r="AA1452" s="167" t="n">
        <f aca="false">IF(OR(X1452="FD",X1452="FD-E"),"-",IF(Z1452="&gt;10",nka_punktwert,IF(Z1452="","",Z1452/10*nka_punktwert)))</f>
        <v>0.878520585595606</v>
      </c>
      <c r="AB1452" s="163"/>
      <c r="AC1452" s="163" t="s">
        <v>97</v>
      </c>
      <c r="AD1452" s="163"/>
      <c r="AE1452" s="167" t="n">
        <f aca="false">IF(OR(X1452="FD",X1452="FD-E"),0,IF(Z1452="","",IF(AD1452="hoch",rwa_punktwert,0)))</f>
        <v>0</v>
      </c>
      <c r="AF1452" s="163"/>
      <c r="AG1452" s="167" t="n">
        <f aca="false">IF(OR(X1452="FD",X1452="FD-E"),0,IF(Z1452="","",IF(AF1452="hoch",stadt_punktwert,0)))</f>
        <v>0</v>
      </c>
      <c r="AH1452" s="163"/>
      <c r="AI1452" s="163" t="s">
        <v>97</v>
      </c>
      <c r="AJ1452" s="163"/>
      <c r="AK1452" s="163" t="s">
        <v>97</v>
      </c>
      <c r="AL1452" s="168"/>
      <c r="AM1452" s="167" t="str">
        <f aca="false">IF(OR(X1452="FD",X1452="FD-E"),"-",IF(Z1452="","",IF(OR(AL1452="",AL1452="NA"),"-",auslastung_punktwert/MAX($AL$25:$AL$65008)*AL1452)))</f>
        <v>-</v>
      </c>
      <c r="AN1452" s="168" t="n">
        <f aca="false">IF(OR(X1452="FD",X1452="FD-E",Z1452&lt;&gt;""),SUM(AA1452,AC1452,AE1452,AG1452,AI1452,AK1452,AM1452),"")</f>
        <v>0.878520585595606</v>
      </c>
    </row>
    <row r="1453" customFormat="false" ht="12.75" hidden="false" customHeight="false" outlineLevel="0" collapsed="false">
      <c r="A1453" s="154"/>
      <c r="B1453" s="163" t="s">
        <v>97</v>
      </c>
      <c r="C1453" s="163" t="n">
        <v>1419</v>
      </c>
      <c r="D1453" s="163" t="n">
        <v>759</v>
      </c>
      <c r="E1453" s="164" t="n">
        <v>27</v>
      </c>
      <c r="F1453" s="163" t="s">
        <v>4036</v>
      </c>
      <c r="G1453" s="165" t="s">
        <v>4076</v>
      </c>
      <c r="H1453" s="163" t="s">
        <v>4077</v>
      </c>
      <c r="I1453" s="163"/>
      <c r="J1453" s="154" t="s">
        <v>4078</v>
      </c>
      <c r="K1453" s="154"/>
      <c r="L1453" s="163" t="s">
        <v>4079</v>
      </c>
      <c r="M1453" s="163" t="s">
        <v>800</v>
      </c>
      <c r="N1453" s="163"/>
      <c r="O1453" s="166" t="n">
        <v>8.8</v>
      </c>
      <c r="P1453" s="166" t="n">
        <v>8.8</v>
      </c>
      <c r="Q1453" s="166" t="n">
        <v>0</v>
      </c>
      <c r="R1453" s="166" t="n">
        <v>0</v>
      </c>
      <c r="S1453" s="166"/>
      <c r="T1453" s="166"/>
      <c r="U1453" s="164"/>
      <c r="V1453" s="163" t="s">
        <v>447</v>
      </c>
      <c r="W1453" s="164" t="n">
        <f aca="false">IF(OR(X1453="FD",X1453="FD-E"),"-",IF(V1453="","?",IF(OR(V1453="OP",V1453="VE",V1453="VP",V1453="VU",V1453="ROVV",V1453="ROVB",V1453="ROV",V1453="UVS",V1453="LBV",V1453="LBA",V1453="VEA"),planv_frueh,IF(OR(V1453="LB",V1453="VEG"),planv_mittel,IF(OR(V1453="PA",V1453="PE",V1453="PF",V1453="PU",V1453="TVF"),planv_spaet,"?")))))</f>
        <v>0</v>
      </c>
      <c r="X1453" s="163" t="s">
        <v>100</v>
      </c>
      <c r="Y1453" s="163" t="n">
        <f aca="false">IF(X1453="FD-E",1,IF(X1453="FD",IF(AJ1453="hoch",1,2),IF(X1453="VB-E",3,IF(X1453="VB",IF(AJ1453="hoch",3,4),IF(X1453="WB*",IF(AJ1453="hoch",5,6),IF(X1453="WB",IF(AJ1453="hoch",7,8),""))))))</f>
        <v>4</v>
      </c>
      <c r="Z1453" s="167" t="n">
        <v>4</v>
      </c>
      <c r="AA1453" s="167" t="n">
        <f aca="false">IF(OR(X1453="FD",X1453="FD-E"),"-",IF(Z1453="&gt;10",nka_punktwert,IF(Z1453="","",Z1453/10*nka_punktwert)))</f>
        <v>1.52786188799236</v>
      </c>
      <c r="AB1453" s="163"/>
      <c r="AC1453" s="163" t="s">
        <v>97</v>
      </c>
      <c r="AD1453" s="163"/>
      <c r="AE1453" s="167" t="n">
        <f aca="false">IF(OR(X1453="FD",X1453="FD-E"),0,IF(Z1453="","",IF(AD1453="hoch",rwa_punktwert,0)))</f>
        <v>0</v>
      </c>
      <c r="AF1453" s="163" t="s">
        <v>96</v>
      </c>
      <c r="AG1453" s="167" t="n">
        <f aca="false">IF(OR(X1453="FD",X1453="FD-E"),0,IF(Z1453="","",IF(AF1453="hoch",stadt_punktwert,0)))</f>
        <v>0.829</v>
      </c>
      <c r="AH1453" s="163"/>
      <c r="AI1453" s="163" t="s">
        <v>97</v>
      </c>
      <c r="AJ1453" s="163"/>
      <c r="AK1453" s="163" t="s">
        <v>97</v>
      </c>
      <c r="AL1453" s="168"/>
      <c r="AM1453" s="167" t="str">
        <f aca="false">IF(OR(X1453="FD",X1453="FD-E"),"-",IF(Z1453="","",IF(OR(AL1453="",AL1453="NA"),"-",auslastung_punktwert/MAX($AL$25:$AL$65008)*AL1453)))</f>
        <v>-</v>
      </c>
      <c r="AN1453" s="168" t="n">
        <f aca="false">IF(OR(X1453="FD",X1453="FD-E",Z1453&lt;&gt;""),SUM(AA1453,AC1453,AE1453,AG1453,AI1453,AK1453,AM1453),"")</f>
        <v>2.35686188799236</v>
      </c>
    </row>
    <row r="1454" customFormat="false" ht="12.75" hidden="false" customHeight="false" outlineLevel="0" collapsed="false">
      <c r="A1454" s="154"/>
      <c r="B1454" s="163" t="s">
        <v>97</v>
      </c>
      <c r="C1454" s="163" t="n">
        <v>1420</v>
      </c>
      <c r="D1454" s="163" t="n">
        <v>760</v>
      </c>
      <c r="E1454" s="164" t="n">
        <v>29</v>
      </c>
      <c r="F1454" s="163" t="s">
        <v>4036</v>
      </c>
      <c r="G1454" s="165" t="s">
        <v>4080</v>
      </c>
      <c r="H1454" s="163" t="s">
        <v>4081</v>
      </c>
      <c r="I1454" s="163"/>
      <c r="J1454" s="154" t="s">
        <v>4082</v>
      </c>
      <c r="K1454" s="154"/>
      <c r="L1454" s="163" t="s">
        <v>397</v>
      </c>
      <c r="M1454" s="163" t="s">
        <v>623</v>
      </c>
      <c r="N1454" s="163"/>
      <c r="O1454" s="166" t="n">
        <v>42</v>
      </c>
      <c r="P1454" s="166" t="n">
        <v>42</v>
      </c>
      <c r="Q1454" s="166" t="n">
        <v>0</v>
      </c>
      <c r="R1454" s="166" t="n">
        <v>0</v>
      </c>
      <c r="S1454" s="166"/>
      <c r="T1454" s="166"/>
      <c r="U1454" s="164"/>
      <c r="V1454" s="163" t="s">
        <v>447</v>
      </c>
      <c r="W1454" s="164" t="n">
        <f aca="false">IF(OR(X1454="FD",X1454="FD-E"),"-",IF(V1454="","?",IF(OR(V1454="OP",V1454="VE",V1454="VP",V1454="VU",V1454="ROVV",V1454="ROVB",V1454="ROV",V1454="UVS",V1454="LBV",V1454="LBA",V1454="VEA"),planv_frueh,IF(OR(V1454="LB",V1454="VEG"),planv_mittel,IF(OR(V1454="PA",V1454="PE",V1454="PF",V1454="PU",V1454="TVF"),planv_spaet,"?")))))</f>
        <v>0</v>
      </c>
      <c r="X1454" s="163" t="s">
        <v>100</v>
      </c>
      <c r="Y1454" s="163" t="n">
        <f aca="false">IF(X1454="FD-E",1,IF(X1454="FD",IF(AJ1454="hoch",1,2),IF(X1454="VB-E",3,IF(X1454="VB",IF(AJ1454="hoch",3,4),IF(X1454="WB*",IF(AJ1454="hoch",5,6),IF(X1454="WB",IF(AJ1454="hoch",7,8),""))))))</f>
        <v>4</v>
      </c>
      <c r="Z1454" s="167" t="n">
        <v>6</v>
      </c>
      <c r="AA1454" s="167" t="n">
        <f aca="false">IF(OR(X1454="FD",X1454="FD-E"),"-",IF(Z1454="&gt;10",nka_punktwert,IF(Z1454="","",Z1454/10*nka_punktwert)))</f>
        <v>2.29179283198854</v>
      </c>
      <c r="AB1454" s="163"/>
      <c r="AC1454" s="163" t="s">
        <v>97</v>
      </c>
      <c r="AD1454" s="163"/>
      <c r="AE1454" s="167" t="n">
        <f aca="false">IF(OR(X1454="FD",X1454="FD-E"),0,IF(Z1454="","",IF(AD1454="hoch",rwa_punktwert,0)))</f>
        <v>0</v>
      </c>
      <c r="AF1454" s="163"/>
      <c r="AG1454" s="167" t="n">
        <f aca="false">IF(OR(X1454="FD",X1454="FD-E"),0,IF(Z1454="","",IF(AF1454="hoch",stadt_punktwert,0)))</f>
        <v>0</v>
      </c>
      <c r="AH1454" s="163"/>
      <c r="AI1454" s="163" t="s">
        <v>97</v>
      </c>
      <c r="AJ1454" s="163"/>
      <c r="AK1454" s="163" t="s">
        <v>97</v>
      </c>
      <c r="AL1454" s="168"/>
      <c r="AM1454" s="167" t="str">
        <f aca="false">IF(OR(X1454="FD",X1454="FD-E"),"-",IF(Z1454="","",IF(OR(AL1454="",AL1454="NA"),"-",auslastung_punktwert/MAX($AL$25:$AL$65008)*AL1454)))</f>
        <v>-</v>
      </c>
      <c r="AN1454" s="168" t="n">
        <f aca="false">IF(OR(X1454="FD",X1454="FD-E",Z1454&lt;&gt;""),SUM(AA1454,AC1454,AE1454,AG1454,AI1454,AK1454,AM1454),"")</f>
        <v>2.29179283198854</v>
      </c>
    </row>
    <row r="1455" customFormat="false" ht="12.75" hidden="false" customHeight="false" outlineLevel="0" collapsed="false">
      <c r="A1455" s="154"/>
      <c r="B1455" s="163" t="s">
        <v>97</v>
      </c>
      <c r="C1455" s="163" t="n">
        <v>1421</v>
      </c>
      <c r="D1455" s="163" t="n">
        <v>761</v>
      </c>
      <c r="E1455" s="164" t="n">
        <v>32</v>
      </c>
      <c r="F1455" s="163" t="s">
        <v>4036</v>
      </c>
      <c r="G1455" s="165" t="s">
        <v>4083</v>
      </c>
      <c r="H1455" s="163" t="s">
        <v>1704</v>
      </c>
      <c r="I1455" s="163"/>
      <c r="J1455" s="154" t="s">
        <v>4084</v>
      </c>
      <c r="K1455" s="154"/>
      <c r="L1455" s="163" t="s">
        <v>372</v>
      </c>
      <c r="M1455" s="163" t="s">
        <v>617</v>
      </c>
      <c r="N1455" s="163"/>
      <c r="O1455" s="166" t="n">
        <v>24.5</v>
      </c>
      <c r="P1455" s="166" t="n">
        <v>24.5</v>
      </c>
      <c r="Q1455" s="166" t="n">
        <v>0</v>
      </c>
      <c r="R1455" s="166" t="n">
        <v>0</v>
      </c>
      <c r="S1455" s="166"/>
      <c r="T1455" s="166"/>
      <c r="U1455" s="164"/>
      <c r="V1455" s="163" t="s">
        <v>447</v>
      </c>
      <c r="W1455" s="164" t="n">
        <f aca="false">IF(OR(X1455="FD",X1455="FD-E"),"-",IF(V1455="","?",IF(OR(V1455="OP",V1455="VE",V1455="VP",V1455="VU",V1455="ROVV",V1455="ROVB",V1455="ROV",V1455="UVS",V1455="LBV",V1455="LBA",V1455="VEA"),planv_frueh,IF(OR(V1455="LB",V1455="VEG"),planv_mittel,IF(OR(V1455="PA",V1455="PE",V1455="PF",V1455="PU",V1455="TVF"),planv_spaet,"?")))))</f>
        <v>0</v>
      </c>
      <c r="X1455" s="163" t="s">
        <v>100</v>
      </c>
      <c r="Y1455" s="163" t="n">
        <f aca="false">IF(X1455="FD-E",1,IF(X1455="FD",IF(AJ1455="hoch",1,2),IF(X1455="VB-E",3,IF(X1455="VB",IF(AJ1455="hoch",3,4),IF(X1455="WB*",IF(AJ1455="hoch",5,6),IF(X1455="WB",IF(AJ1455="hoch",7,8),""))))))</f>
        <v>4</v>
      </c>
      <c r="Z1455" s="167" t="n">
        <v>5.5</v>
      </c>
      <c r="AA1455" s="167" t="n">
        <f aca="false">IF(OR(X1455="FD",X1455="FD-E"),"-",IF(Z1455="&gt;10",nka_punktwert,IF(Z1455="","",Z1455/10*nka_punktwert)))</f>
        <v>2.10081009598949</v>
      </c>
      <c r="AB1455" s="163"/>
      <c r="AC1455" s="163" t="s">
        <v>97</v>
      </c>
      <c r="AD1455" s="163"/>
      <c r="AE1455" s="167" t="n">
        <f aca="false">IF(OR(X1455="FD",X1455="FD-E"),0,IF(Z1455="","",IF(AD1455="hoch",rwa_punktwert,0)))</f>
        <v>0</v>
      </c>
      <c r="AF1455" s="163"/>
      <c r="AG1455" s="167" t="n">
        <f aca="false">IF(OR(X1455="FD",X1455="FD-E"),0,IF(Z1455="","",IF(AF1455="hoch",stadt_punktwert,0)))</f>
        <v>0</v>
      </c>
      <c r="AH1455" s="163"/>
      <c r="AI1455" s="163" t="s">
        <v>97</v>
      </c>
      <c r="AJ1455" s="163"/>
      <c r="AK1455" s="163" t="s">
        <v>97</v>
      </c>
      <c r="AL1455" s="168"/>
      <c r="AM1455" s="167" t="str">
        <f aca="false">IF(OR(X1455="FD",X1455="FD-E"),"-",IF(Z1455="","",IF(OR(AL1455="",AL1455="NA"),"-",auslastung_punktwert/MAX($AL$25:$AL$65008)*AL1455)))</f>
        <v>-</v>
      </c>
      <c r="AN1455" s="168" t="n">
        <f aca="false">IF(OR(X1455="FD",X1455="FD-E",Z1455&lt;&gt;""),SUM(AA1455,AC1455,AE1455,AG1455,AI1455,AK1455,AM1455),"")</f>
        <v>2.10081009598949</v>
      </c>
    </row>
    <row r="1456" customFormat="false" ht="12.75" hidden="false" customHeight="false" outlineLevel="0" collapsed="false">
      <c r="A1456" s="154"/>
      <c r="B1456" s="163" t="s">
        <v>97</v>
      </c>
      <c r="C1456" s="163" t="n">
        <v>1422</v>
      </c>
      <c r="D1456" s="163" t="n">
        <v>762</v>
      </c>
      <c r="E1456" s="164" t="n">
        <v>33</v>
      </c>
      <c r="F1456" s="163" t="s">
        <v>4036</v>
      </c>
      <c r="G1456" s="165" t="s">
        <v>4085</v>
      </c>
      <c r="H1456" s="163" t="s">
        <v>1704</v>
      </c>
      <c r="I1456" s="163"/>
      <c r="J1456" s="154" t="s">
        <v>4086</v>
      </c>
      <c r="K1456" s="154" t="s">
        <v>4087</v>
      </c>
      <c r="L1456" s="163" t="s">
        <v>372</v>
      </c>
      <c r="M1456" s="163" t="s">
        <v>4088</v>
      </c>
      <c r="N1456" s="163"/>
      <c r="O1456" s="166" t="n">
        <v>102.8</v>
      </c>
      <c r="P1456" s="166" t="n">
        <v>102.8</v>
      </c>
      <c r="Q1456" s="166" t="n">
        <v>0</v>
      </c>
      <c r="R1456" s="166" t="n">
        <v>0</v>
      </c>
      <c r="S1456" s="166"/>
      <c r="T1456" s="166"/>
      <c r="U1456" s="164"/>
      <c r="V1456" s="163"/>
      <c r="W1456" s="164" t="n">
        <f aca="false">AVERAGE(W1457:W1460)</f>
        <v>0.5</v>
      </c>
      <c r="X1456" s="163" t="s">
        <v>100</v>
      </c>
      <c r="Y1456" s="163" t="n">
        <f aca="false">IF(X1456="FD-E",1,IF(X1456="FD",IF(AJ1456="hoch",1,2),IF(X1456="VB-E",3,IF(X1456="VB",IF(AJ1456="hoch",3,4),IF(X1456="WB*",IF(AJ1456="hoch",5,6),IF(X1456="WB",IF(AJ1456="hoch",7,8),""))))))</f>
        <v>4</v>
      </c>
      <c r="Z1456" s="167" t="n">
        <v>2.1</v>
      </c>
      <c r="AA1456" s="167" t="n">
        <f aca="false">IF(OR(X1456="FD",X1456="FD-E"),"-",IF(Z1456="&gt;10",nka_punktwert,IF(Z1456="","",Z1456/10*nka_punktwert)))</f>
        <v>0.802127491195988</v>
      </c>
      <c r="AB1456" s="163" t="s">
        <v>96</v>
      </c>
      <c r="AC1456" s="163" t="s">
        <v>97</v>
      </c>
      <c r="AD1456" s="163" t="s">
        <v>96</v>
      </c>
      <c r="AE1456" s="167" t="n">
        <f aca="false">IF(OR(X1456="FD",X1456="FD-E"),0,IF(Z1456="","",IF(AD1456="hoch",rwa_punktwert,0)))</f>
        <v>0.351345280019106</v>
      </c>
      <c r="AF1456" s="163"/>
      <c r="AG1456" s="167" t="n">
        <f aca="false">IF(OR(X1456="FD",X1456="FD-E"),0,IF(Z1456="","",IF(AF1456="hoch",stadt_punktwert,0)))</f>
        <v>0</v>
      </c>
      <c r="AH1456" s="163"/>
      <c r="AI1456" s="163" t="s">
        <v>97</v>
      </c>
      <c r="AJ1456" s="163"/>
      <c r="AK1456" s="163" t="s">
        <v>97</v>
      </c>
      <c r="AL1456" s="168"/>
      <c r="AM1456" s="167" t="str">
        <f aca="false">IF(OR(X1456="FD",X1456="FD-E"),"-",IF(Z1456="","",IF(OR(AL1456="",AL1456="NA"),"-",auslastung_punktwert/MAX($AL$25:$AL$65008)*AL1456)))</f>
        <v>-</v>
      </c>
      <c r="AN1456" s="168" t="n">
        <f aca="false">IF(OR(X1456="FD",X1456="FD-E",Z1456&lt;&gt;""),SUM(AA1456,AC1456,AE1456,AG1456,AI1456,AK1456,AM1456),"")</f>
        <v>1.15347277121509</v>
      </c>
    </row>
    <row r="1457" customFormat="false" ht="12.75" hidden="false" customHeight="false" outlineLevel="0" collapsed="false">
      <c r="A1457" s="154"/>
      <c r="B1457" s="163" t="s">
        <v>97</v>
      </c>
      <c r="C1457" s="163" t="n">
        <v>1423</v>
      </c>
      <c r="D1457" s="163"/>
      <c r="E1457" s="164" t="n">
        <v>34</v>
      </c>
      <c r="F1457" s="163" t="s">
        <v>4036</v>
      </c>
      <c r="G1457" s="165" t="s">
        <v>4089</v>
      </c>
      <c r="H1457" s="163" t="s">
        <v>1704</v>
      </c>
      <c r="I1457" s="163"/>
      <c r="J1457" s="154" t="s">
        <v>4090</v>
      </c>
      <c r="K1457" s="154"/>
      <c r="L1457" s="163" t="s">
        <v>372</v>
      </c>
      <c r="M1457" s="163"/>
      <c r="N1457" s="163"/>
      <c r="O1457" s="166"/>
      <c r="P1457" s="166"/>
      <c r="Q1457" s="166"/>
      <c r="R1457" s="166"/>
      <c r="S1457" s="166"/>
      <c r="T1457" s="166"/>
      <c r="U1457" s="164"/>
      <c r="V1457" s="163" t="s">
        <v>500</v>
      </c>
      <c r="W1457" s="164" t="n">
        <f aca="false">IF(OR(X1457="FD",X1457="FD-E"),"-",IF(V1457="","?",IF(OR(V1457="OP",V1457="VE",V1457="VP",V1457="VU",V1457="ROVV",V1457="ROVB",V1457="ROV",V1457="UVS",V1457="LBV",V1457="LBA",V1457="VEA"),planv_frueh,IF(OR(V1457="LB",V1457="VEG"),planv_mittel,IF(OR(V1457="PA",V1457="PE",V1457="PF",V1457="PU",V1457="TVF"),planv_spaet,"?")))))</f>
        <v>1</v>
      </c>
      <c r="X1457" s="163"/>
      <c r="Y1457" s="163" t="str">
        <f aca="false">IF(X1457="FD-E",1,IF(X1457="FD",IF(AJ1457="hoch",1,2),IF(X1457="VB-E",3,IF(X1457="VB",IF(AJ1457="hoch",3,4),IF(X1457="WB*",IF(AJ1457="hoch",5,6),IF(X1457="WB",IF(AJ1457="hoch",7,8),""))))))</f>
        <v/>
      </c>
      <c r="Z1457" s="167"/>
      <c r="AA1457" s="167" t="str">
        <f aca="false">IF(OR(X1457="FD",X1457="FD-E"),"-",IF(Z1457="&gt;10",nka_punktwert,IF(Z1457="","",Z1457/10*nka_punktwert)))</f>
        <v/>
      </c>
      <c r="AB1457" s="163"/>
      <c r="AC1457" s="163" t="s">
        <v>97</v>
      </c>
      <c r="AD1457" s="163" t="s">
        <v>96</v>
      </c>
      <c r="AE1457" s="167" t="str">
        <f aca="false">IF(OR(X1457="FD",X1457="FD-E"),0,IF(Z1457="","",IF(AD1457="hoch",rwa_punktwert,0)))</f>
        <v/>
      </c>
      <c r="AF1457" s="163"/>
      <c r="AG1457" s="167" t="str">
        <f aca="false">IF(OR(X1457="FD",X1457="FD-E"),0,IF(Z1457="","",IF(AF1457="hoch",stadt_punktwert,0)))</f>
        <v/>
      </c>
      <c r="AH1457" s="163"/>
      <c r="AI1457" s="163" t="s">
        <v>97</v>
      </c>
      <c r="AJ1457" s="163"/>
      <c r="AK1457" s="163" t="s">
        <v>97</v>
      </c>
      <c r="AL1457" s="168"/>
      <c r="AM1457" s="167" t="str">
        <f aca="false">IF(OR(X1457="FD",X1457="FD-E"),"-",IF(Z1457="","",IF(OR(AL1457="",AL1457="NA"),"-",auslastung_punktwert/MAX($AL$25:$AL$65008)*AL1457)))</f>
        <v/>
      </c>
      <c r="AN1457" s="168" t="str">
        <f aca="false">IF(OR(X1457="FD",X1457="FD-E",Z1457&lt;&gt;""),SUM(AA1457,AC1457,AE1457,AG1457,AI1457,AK1457,AM1457),"")</f>
        <v/>
      </c>
    </row>
    <row r="1458" customFormat="false" ht="12.75" hidden="false" customHeight="false" outlineLevel="0" collapsed="false">
      <c r="A1458" s="154"/>
      <c r="B1458" s="163" t="s">
        <v>97</v>
      </c>
      <c r="C1458" s="163" t="n">
        <v>1424</v>
      </c>
      <c r="D1458" s="163"/>
      <c r="E1458" s="164" t="n">
        <v>35</v>
      </c>
      <c r="F1458" s="163" t="s">
        <v>4036</v>
      </c>
      <c r="G1458" s="165" t="s">
        <v>4091</v>
      </c>
      <c r="H1458" s="163" t="s">
        <v>1704</v>
      </c>
      <c r="I1458" s="163"/>
      <c r="J1458" s="154" t="s">
        <v>4092</v>
      </c>
      <c r="K1458" s="154"/>
      <c r="L1458" s="163" t="s">
        <v>372</v>
      </c>
      <c r="M1458" s="163"/>
      <c r="N1458" s="163"/>
      <c r="O1458" s="166"/>
      <c r="P1458" s="166"/>
      <c r="Q1458" s="166"/>
      <c r="R1458" s="166"/>
      <c r="S1458" s="166"/>
      <c r="T1458" s="166"/>
      <c r="U1458" s="164"/>
      <c r="V1458" s="163" t="s">
        <v>507</v>
      </c>
      <c r="W1458" s="164" t="n">
        <f aca="false">IF(OR(X1458="FD",X1458="FD-E"),"-",IF(V1458="","?",IF(OR(V1458="OP",V1458="VE",V1458="VP",V1458="VU",V1458="ROVV",V1458="ROVB",V1458="ROV",V1458="UVS",V1458="LBV",V1458="LBA",V1458="VEA"),planv_frueh,IF(OR(V1458="LB",V1458="VEG"),planv_mittel,IF(OR(V1458="PA",V1458="PE",V1458="PF",V1458="PU",V1458="TVF"),planv_spaet,"?")))))</f>
        <v>1</v>
      </c>
      <c r="X1458" s="163"/>
      <c r="Y1458" s="163" t="str">
        <f aca="false">IF(X1458="FD-E",1,IF(X1458="FD",IF(AJ1458="hoch",1,2),IF(X1458="VB-E",3,IF(X1458="VB",IF(AJ1458="hoch",3,4),IF(X1458="WB*",IF(AJ1458="hoch",5,6),IF(X1458="WB",IF(AJ1458="hoch",7,8),""))))))</f>
        <v/>
      </c>
      <c r="Z1458" s="167"/>
      <c r="AA1458" s="167" t="str">
        <f aca="false">IF(OR(X1458="FD",X1458="FD-E"),"-",IF(Z1458="&gt;10",nka_punktwert,IF(Z1458="","",Z1458/10*nka_punktwert)))</f>
        <v/>
      </c>
      <c r="AB1458" s="163"/>
      <c r="AC1458" s="163" t="s">
        <v>97</v>
      </c>
      <c r="AD1458" s="163" t="s">
        <v>96</v>
      </c>
      <c r="AE1458" s="167" t="str">
        <f aca="false">IF(OR(X1458="FD",X1458="FD-E"),0,IF(Z1458="","",IF(AD1458="hoch",rwa_punktwert,0)))</f>
        <v/>
      </c>
      <c r="AF1458" s="163"/>
      <c r="AG1458" s="167" t="str">
        <f aca="false">IF(OR(X1458="FD",X1458="FD-E"),0,IF(Z1458="","",IF(AF1458="hoch",stadt_punktwert,0)))</f>
        <v/>
      </c>
      <c r="AH1458" s="163"/>
      <c r="AI1458" s="163" t="s">
        <v>97</v>
      </c>
      <c r="AJ1458" s="163"/>
      <c r="AK1458" s="163" t="s">
        <v>97</v>
      </c>
      <c r="AL1458" s="168"/>
      <c r="AM1458" s="167" t="str">
        <f aca="false">IF(OR(X1458="FD",X1458="FD-E"),"-",IF(Z1458="","",IF(OR(AL1458="",AL1458="NA"),"-",auslastung_punktwert/MAX($AL$25:$AL$65008)*AL1458)))</f>
        <v/>
      </c>
      <c r="AN1458" s="168" t="str">
        <f aca="false">IF(OR(X1458="FD",X1458="FD-E",Z1458&lt;&gt;""),SUM(AA1458,AC1458,AE1458,AG1458,AI1458,AK1458,AM1458),"")</f>
        <v/>
      </c>
    </row>
    <row r="1459" customFormat="false" ht="12.75" hidden="false" customHeight="false" outlineLevel="0" collapsed="false">
      <c r="A1459" s="154"/>
      <c r="B1459" s="163" t="s">
        <v>97</v>
      </c>
      <c r="C1459" s="163" t="n">
        <v>1425</v>
      </c>
      <c r="D1459" s="163"/>
      <c r="E1459" s="164" t="n">
        <v>36</v>
      </c>
      <c r="F1459" s="163" t="s">
        <v>4036</v>
      </c>
      <c r="G1459" s="165" t="s">
        <v>4093</v>
      </c>
      <c r="H1459" s="163" t="s">
        <v>1704</v>
      </c>
      <c r="I1459" s="163"/>
      <c r="J1459" s="154" t="s">
        <v>4094</v>
      </c>
      <c r="K1459" s="154" t="s">
        <v>4095</v>
      </c>
      <c r="L1459" s="163" t="s">
        <v>372</v>
      </c>
      <c r="M1459" s="163"/>
      <c r="N1459" s="163"/>
      <c r="O1459" s="166"/>
      <c r="P1459" s="166"/>
      <c r="Q1459" s="166"/>
      <c r="R1459" s="166"/>
      <c r="S1459" s="166"/>
      <c r="T1459" s="166"/>
      <c r="U1459" s="164"/>
      <c r="V1459" s="163" t="s">
        <v>447</v>
      </c>
      <c r="W1459" s="164" t="n">
        <f aca="false">IF(OR(X1459="FD",X1459="FD-E"),"-",IF(V1459="","?",IF(OR(V1459="OP",V1459="VE",V1459="VP",V1459="VU",V1459="ROVV",V1459="ROVB",V1459="ROV",V1459="UVS",V1459="LBV",V1459="LBA",V1459="VEA"),planv_frueh,IF(OR(V1459="LB",V1459="VEG"),planv_mittel,IF(OR(V1459="PA",V1459="PE",V1459="PF",V1459="PU",V1459="TVF"),planv_spaet,"?")))))</f>
        <v>0</v>
      </c>
      <c r="X1459" s="163"/>
      <c r="Y1459" s="163" t="str">
        <f aca="false">IF(X1459="FD-E",1,IF(X1459="FD",IF(AJ1459="hoch",1,2),IF(X1459="VB-E",3,IF(X1459="VB",IF(AJ1459="hoch",3,4),IF(X1459="WB*",IF(AJ1459="hoch",5,6),IF(X1459="WB",IF(AJ1459="hoch",7,8),""))))))</f>
        <v/>
      </c>
      <c r="Z1459" s="167"/>
      <c r="AA1459" s="167" t="str">
        <f aca="false">IF(OR(X1459="FD",X1459="FD-E"),"-",IF(Z1459="&gt;10",nka_punktwert,IF(Z1459="","",Z1459/10*nka_punktwert)))</f>
        <v/>
      </c>
      <c r="AB1459" s="163"/>
      <c r="AC1459" s="163" t="s">
        <v>97</v>
      </c>
      <c r="AD1459" s="163" t="s">
        <v>96</v>
      </c>
      <c r="AE1459" s="167" t="str">
        <f aca="false">IF(OR(X1459="FD",X1459="FD-E"),0,IF(Z1459="","",IF(AD1459="hoch",rwa_punktwert,0)))</f>
        <v/>
      </c>
      <c r="AF1459" s="163"/>
      <c r="AG1459" s="167" t="str">
        <f aca="false">IF(OR(X1459="FD",X1459="FD-E"),0,IF(Z1459="","",IF(AF1459="hoch",stadt_punktwert,0)))</f>
        <v/>
      </c>
      <c r="AH1459" s="163"/>
      <c r="AI1459" s="163" t="s">
        <v>97</v>
      </c>
      <c r="AJ1459" s="163"/>
      <c r="AK1459" s="163" t="s">
        <v>97</v>
      </c>
      <c r="AL1459" s="168"/>
      <c r="AM1459" s="167" t="str">
        <f aca="false">IF(OR(X1459="FD",X1459="FD-E"),"-",IF(Z1459="","",IF(OR(AL1459="",AL1459="NA"),"-",auslastung_punktwert/MAX($AL$25:$AL$65008)*AL1459)))</f>
        <v/>
      </c>
      <c r="AN1459" s="168" t="str">
        <f aca="false">IF(OR(X1459="FD",X1459="FD-E",Z1459&lt;&gt;""),SUM(AA1459,AC1459,AE1459,AG1459,AI1459,AK1459,AM1459),"")</f>
        <v/>
      </c>
    </row>
    <row r="1460" customFormat="false" ht="12.75" hidden="false" customHeight="false" outlineLevel="0" collapsed="false">
      <c r="A1460" s="154"/>
      <c r="B1460" s="163" t="s">
        <v>97</v>
      </c>
      <c r="C1460" s="163" t="n">
        <v>1426</v>
      </c>
      <c r="D1460" s="163"/>
      <c r="E1460" s="164" t="n">
        <v>37</v>
      </c>
      <c r="F1460" s="163" t="s">
        <v>4036</v>
      </c>
      <c r="G1460" s="165" t="s">
        <v>4096</v>
      </c>
      <c r="H1460" s="163" t="s">
        <v>1704</v>
      </c>
      <c r="I1460" s="163"/>
      <c r="J1460" s="154" t="s">
        <v>4097</v>
      </c>
      <c r="K1460" s="154"/>
      <c r="L1460" s="163" t="s">
        <v>372</v>
      </c>
      <c r="M1460" s="163"/>
      <c r="N1460" s="163"/>
      <c r="O1460" s="166"/>
      <c r="P1460" s="166"/>
      <c r="Q1460" s="166"/>
      <c r="R1460" s="166"/>
      <c r="S1460" s="166"/>
      <c r="T1460" s="166"/>
      <c r="U1460" s="164"/>
      <c r="V1460" s="163" t="s">
        <v>447</v>
      </c>
      <c r="W1460" s="164" t="n">
        <f aca="false">IF(OR(X1460="FD",X1460="FD-E"),"-",IF(V1460="","?",IF(OR(V1460="OP",V1460="VE",V1460="VP",V1460="VU",V1460="ROVV",V1460="ROVB",V1460="ROV",V1460="UVS",V1460="LBV",V1460="LBA",V1460="VEA"),planv_frueh,IF(OR(V1460="LB",V1460="VEG"),planv_mittel,IF(OR(V1460="PA",V1460="PE",V1460="PF",V1460="PU",V1460="TVF"),planv_spaet,"?")))))</f>
        <v>0</v>
      </c>
      <c r="X1460" s="163"/>
      <c r="Y1460" s="163" t="str">
        <f aca="false">IF(X1460="FD-E",1,IF(X1460="FD",IF(AJ1460="hoch",1,2),IF(X1460="VB-E",3,IF(X1460="VB",IF(AJ1460="hoch",3,4),IF(X1460="WB*",IF(AJ1460="hoch",5,6),IF(X1460="WB",IF(AJ1460="hoch",7,8),""))))))</f>
        <v/>
      </c>
      <c r="Z1460" s="167"/>
      <c r="AA1460" s="167" t="str">
        <f aca="false">IF(OR(X1460="FD",X1460="FD-E"),"-",IF(Z1460="&gt;10",nka_punktwert,IF(Z1460="","",Z1460/10*nka_punktwert)))</f>
        <v/>
      </c>
      <c r="AB1460" s="163"/>
      <c r="AC1460" s="163" t="s">
        <v>97</v>
      </c>
      <c r="AD1460" s="163" t="s">
        <v>96</v>
      </c>
      <c r="AE1460" s="167" t="str">
        <f aca="false">IF(OR(X1460="FD",X1460="FD-E"),0,IF(Z1460="","",IF(AD1460="hoch",rwa_punktwert,0)))</f>
        <v/>
      </c>
      <c r="AF1460" s="163"/>
      <c r="AG1460" s="167" t="str">
        <f aca="false">IF(OR(X1460="FD",X1460="FD-E"),0,IF(Z1460="","",IF(AF1460="hoch",stadt_punktwert,0)))</f>
        <v/>
      </c>
      <c r="AH1460" s="163"/>
      <c r="AI1460" s="163" t="s">
        <v>97</v>
      </c>
      <c r="AJ1460" s="163"/>
      <c r="AK1460" s="163" t="s">
        <v>97</v>
      </c>
      <c r="AL1460" s="168"/>
      <c r="AM1460" s="167" t="str">
        <f aca="false">IF(OR(X1460="FD",X1460="FD-E"),"-",IF(Z1460="","",IF(OR(AL1460="",AL1460="NA"),"-",auslastung_punktwert/MAX($AL$25:$AL$65008)*AL1460)))</f>
        <v/>
      </c>
      <c r="AN1460" s="168" t="str">
        <f aca="false">IF(OR(X1460="FD",X1460="FD-E",Z1460&lt;&gt;""),SUM(AA1460,AC1460,AE1460,AG1460,AI1460,AK1460,AM1460),"")</f>
        <v/>
      </c>
    </row>
    <row r="1461" customFormat="false" ht="12.75" hidden="false" customHeight="false" outlineLevel="0" collapsed="false">
      <c r="A1461" s="154"/>
      <c r="B1461" s="163" t="s">
        <v>97</v>
      </c>
      <c r="C1461" s="163" t="n">
        <v>1427</v>
      </c>
      <c r="D1461" s="163" t="n">
        <v>763</v>
      </c>
      <c r="E1461" s="164" t="n">
        <v>43</v>
      </c>
      <c r="F1461" s="163" t="s">
        <v>4036</v>
      </c>
      <c r="G1461" s="165" t="s">
        <v>4098</v>
      </c>
      <c r="H1461" s="163" t="s">
        <v>3866</v>
      </c>
      <c r="I1461" s="163"/>
      <c r="J1461" s="154" t="s">
        <v>4099</v>
      </c>
      <c r="K1461" s="154"/>
      <c r="L1461" s="163" t="s">
        <v>372</v>
      </c>
      <c r="M1461" s="163" t="s">
        <v>405</v>
      </c>
      <c r="N1461" s="163"/>
      <c r="O1461" s="166" t="n">
        <v>12.6</v>
      </c>
      <c r="P1461" s="166" t="n">
        <v>12.6</v>
      </c>
      <c r="Q1461" s="166" t="n">
        <v>0</v>
      </c>
      <c r="R1461" s="166" t="n">
        <v>0</v>
      </c>
      <c r="S1461" s="166"/>
      <c r="T1461" s="166"/>
      <c r="U1461" s="164"/>
      <c r="V1461" s="163" t="s">
        <v>447</v>
      </c>
      <c r="W1461" s="164" t="n">
        <f aca="false">IF(OR(X1461="FD",X1461="FD-E"),"-",IF(V1461="","?",IF(OR(V1461="OP",V1461="VE",V1461="VP",V1461="VU",V1461="ROVV",V1461="ROVB",V1461="ROV",V1461="UVS",V1461="LBV",V1461="LBA",V1461="VEA"),planv_frueh,IF(OR(V1461="LB",V1461="VEG"),planv_mittel,IF(OR(V1461="PA",V1461="PE",V1461="PF",V1461="PU",V1461="TVF"),planv_spaet,"?")))))</f>
        <v>0</v>
      </c>
      <c r="X1461" s="163" t="s">
        <v>100</v>
      </c>
      <c r="Y1461" s="163" t="n">
        <f aca="false">IF(X1461="FD-E",1,IF(X1461="FD",IF(AJ1461="hoch",1,2),IF(X1461="VB-E",3,IF(X1461="VB",IF(AJ1461="hoch",3,4),IF(X1461="WB*",IF(AJ1461="hoch",5,6),IF(X1461="WB",IF(AJ1461="hoch",7,8),""))))))</f>
        <v>4</v>
      </c>
      <c r="Z1461" s="167" t="n">
        <v>3.4</v>
      </c>
      <c r="AA1461" s="167" t="n">
        <f aca="false">IF(OR(X1461="FD",X1461="FD-E"),"-",IF(Z1461="&gt;10",nka_punktwert,IF(Z1461="","",Z1461/10*nka_punktwert)))</f>
        <v>1.2986826047935</v>
      </c>
      <c r="AB1461" s="163"/>
      <c r="AC1461" s="163" t="s">
        <v>97</v>
      </c>
      <c r="AD1461" s="163"/>
      <c r="AE1461" s="167" t="n">
        <f aca="false">IF(OR(X1461="FD",X1461="FD-E"),0,IF(Z1461="","",IF(AD1461="hoch",rwa_punktwert,0)))</f>
        <v>0</v>
      </c>
      <c r="AF1461" s="163"/>
      <c r="AG1461" s="167" t="n">
        <f aca="false">IF(OR(X1461="FD",X1461="FD-E"),0,IF(Z1461="","",IF(AF1461="hoch",stadt_punktwert,0)))</f>
        <v>0</v>
      </c>
      <c r="AH1461" s="163"/>
      <c r="AI1461" s="163" t="s">
        <v>97</v>
      </c>
      <c r="AJ1461" s="163"/>
      <c r="AK1461" s="163" t="s">
        <v>97</v>
      </c>
      <c r="AL1461" s="168"/>
      <c r="AM1461" s="167" t="str">
        <f aca="false">IF(OR(X1461="FD",X1461="FD-E"),"-",IF(Z1461="","",IF(OR(AL1461="",AL1461="NA"),"-",auslastung_punktwert/MAX($AL$25:$AL$65008)*AL1461)))</f>
        <v>-</v>
      </c>
      <c r="AN1461" s="168" t="n">
        <f aca="false">IF(OR(X1461="FD",X1461="FD-E",Z1461&lt;&gt;""),SUM(AA1461,AC1461,AE1461,AG1461,AI1461,AK1461,AM1461),"")</f>
        <v>1.2986826047935</v>
      </c>
    </row>
    <row r="1462" customFormat="false" ht="12.75" hidden="false" customHeight="false" outlineLevel="0" collapsed="false">
      <c r="A1462" s="154"/>
      <c r="B1462" s="163" t="s">
        <v>97</v>
      </c>
      <c r="C1462" s="163" t="n">
        <v>1428</v>
      </c>
      <c r="D1462" s="163"/>
      <c r="E1462" s="164" t="n">
        <v>45</v>
      </c>
      <c r="F1462" s="163" t="s">
        <v>4036</v>
      </c>
      <c r="G1462" s="165" t="s">
        <v>4100</v>
      </c>
      <c r="H1462" s="163" t="s">
        <v>3866</v>
      </c>
      <c r="I1462" s="163"/>
      <c r="J1462" s="154" t="s">
        <v>4101</v>
      </c>
      <c r="K1462" s="154"/>
      <c r="L1462" s="163" t="s">
        <v>372</v>
      </c>
      <c r="M1462" s="163" t="s">
        <v>345</v>
      </c>
      <c r="N1462" s="163"/>
      <c r="O1462" s="166" t="n">
        <v>11.1</v>
      </c>
      <c r="P1462" s="166" t="n">
        <v>11.1</v>
      </c>
      <c r="Q1462" s="166" t="n">
        <v>0</v>
      </c>
      <c r="R1462" s="166" t="n">
        <v>0</v>
      </c>
      <c r="S1462" s="166"/>
      <c r="T1462" s="166"/>
      <c r="U1462" s="164"/>
      <c r="V1462" s="163" t="s">
        <v>447</v>
      </c>
      <c r="W1462" s="164" t="n">
        <f aca="false">IF(OR(X1462="FD",X1462="FD-E"),"-",IF(V1462="","?",IF(OR(V1462="OP",V1462="VE",V1462="VP",V1462="VU",V1462="ROVV",V1462="ROVB",V1462="ROV",V1462="UVS",V1462="LBV",V1462="LBA",V1462="VEA"),planv_frueh,IF(OR(V1462="LB",V1462="VEG"),planv_mittel,IF(OR(V1462="PA",V1462="PE",V1462="PF",V1462="PU",V1462="TVF"),planv_spaet,"?")))))</f>
        <v>0</v>
      </c>
      <c r="X1462" s="163" t="s">
        <v>100</v>
      </c>
      <c r="Y1462" s="163" t="n">
        <f aca="false">IF(X1462="FD-E",1,IF(X1462="FD",IF(AJ1462="hoch",1,2),IF(X1462="VB-E",3,IF(X1462="VB",IF(AJ1462="hoch",3,4),IF(X1462="WB*",IF(AJ1462="hoch",5,6),IF(X1462="WB",IF(AJ1462="hoch",7,8),""))))))</f>
        <v>4</v>
      </c>
      <c r="Z1462" s="167" t="n">
        <v>4.3</v>
      </c>
      <c r="AA1462" s="167" t="n">
        <f aca="false">IF(OR(X1462="FD",X1462="FD-E"),"-",IF(Z1462="&gt;10",nka_punktwert,IF(Z1462="","",Z1462/10*nka_punktwert)))</f>
        <v>1.64245152959179</v>
      </c>
      <c r="AB1462" s="163"/>
      <c r="AC1462" s="163" t="s">
        <v>97</v>
      </c>
      <c r="AD1462" s="163"/>
      <c r="AE1462" s="167" t="n">
        <f aca="false">IF(OR(X1462="FD",X1462="FD-E"),0,IF(Z1462="","",IF(AD1462="hoch",rwa_punktwert,0)))</f>
        <v>0</v>
      </c>
      <c r="AF1462" s="163"/>
      <c r="AG1462" s="167" t="n">
        <f aca="false">IF(OR(X1462="FD",X1462="FD-E"),0,IF(Z1462="","",IF(AF1462="hoch",stadt_punktwert,0)))</f>
        <v>0</v>
      </c>
      <c r="AH1462" s="163"/>
      <c r="AI1462" s="163" t="s">
        <v>97</v>
      </c>
      <c r="AJ1462" s="163"/>
      <c r="AK1462" s="163" t="s">
        <v>97</v>
      </c>
      <c r="AL1462" s="168"/>
      <c r="AM1462" s="167" t="str">
        <f aca="false">IF(OR(X1462="FD",X1462="FD-E"),"-",IF(Z1462="","",IF(OR(AL1462="",AL1462="NA"),"-",auslastung_punktwert/MAX($AL$25:$AL$65008)*AL1462)))</f>
        <v>-</v>
      </c>
      <c r="AN1462" s="168" t="n">
        <f aca="false">IF(OR(X1462="FD",X1462="FD-E",Z1462&lt;&gt;""),SUM(AA1462,AC1462,AE1462,AG1462,AI1462,AK1462,AM1462),"")</f>
        <v>1.64245152959179</v>
      </c>
    </row>
    <row r="1463" customFormat="false" ht="12.75" hidden="false" customHeight="false" outlineLevel="0" collapsed="false">
      <c r="A1463" s="154"/>
      <c r="B1463" s="163" t="s">
        <v>97</v>
      </c>
      <c r="C1463" s="163" t="n">
        <v>1429</v>
      </c>
      <c r="D1463" s="163" t="n">
        <v>764</v>
      </c>
      <c r="E1463" s="164" t="n">
        <v>49</v>
      </c>
      <c r="F1463" s="163" t="s">
        <v>4036</v>
      </c>
      <c r="G1463" s="165" t="s">
        <v>4102</v>
      </c>
      <c r="H1463" s="163" t="s">
        <v>3948</v>
      </c>
      <c r="I1463" s="163"/>
      <c r="J1463" s="154" t="s">
        <v>4103</v>
      </c>
      <c r="K1463" s="154" t="s">
        <v>4104</v>
      </c>
      <c r="L1463" s="163" t="s">
        <v>372</v>
      </c>
      <c r="M1463" s="163" t="s">
        <v>1060</v>
      </c>
      <c r="N1463" s="163"/>
      <c r="O1463" s="166" t="n">
        <v>24.2</v>
      </c>
      <c r="P1463" s="166" t="n">
        <v>24.2</v>
      </c>
      <c r="Q1463" s="166" t="n">
        <v>0</v>
      </c>
      <c r="R1463" s="166" t="n">
        <v>0</v>
      </c>
      <c r="S1463" s="166"/>
      <c r="T1463" s="166"/>
      <c r="U1463" s="164"/>
      <c r="V1463" s="163" t="s">
        <v>500</v>
      </c>
      <c r="W1463" s="164" t="n">
        <f aca="false">IF(OR(X1463="FD",X1463="FD-E"),"-",IF(V1463="","?",IF(OR(V1463="OP",V1463="VE",V1463="VP",V1463="VU",V1463="ROVV",V1463="ROVB",V1463="ROV",V1463="UVS",V1463="LBV",V1463="LBA",V1463="VEA"),planv_frueh,IF(OR(V1463="LB",V1463="VEG"),planv_mittel,IF(OR(V1463="PA",V1463="PE",V1463="PF",V1463="PU",V1463="TVF"),planv_spaet,"?")))))</f>
        <v>1</v>
      </c>
      <c r="X1463" s="163" t="s">
        <v>100</v>
      </c>
      <c r="Y1463" s="163" t="n">
        <f aca="false">IF(X1463="FD-E",1,IF(X1463="FD",IF(AJ1463="hoch",1,2),IF(X1463="VB-E",3,IF(X1463="VB",IF(AJ1463="hoch",3,4),IF(X1463="WB*",IF(AJ1463="hoch",5,6),IF(X1463="WB",IF(AJ1463="hoch",7,8),""))))))</f>
        <v>4</v>
      </c>
      <c r="Z1463" s="167" t="n">
        <v>2.6</v>
      </c>
      <c r="AA1463" s="167" t="n">
        <f aca="false">IF(OR(X1463="FD",X1463="FD-E"),"-",IF(Z1463="&gt;10",nka_punktwert,IF(Z1463="","",Z1463/10*nka_punktwert)))</f>
        <v>0.993110227195033</v>
      </c>
      <c r="AB1463" s="163"/>
      <c r="AC1463" s="163" t="s">
        <v>97</v>
      </c>
      <c r="AD1463" s="163"/>
      <c r="AE1463" s="167" t="n">
        <f aca="false">IF(OR(X1463="FD",X1463="FD-E"),0,IF(Z1463="","",IF(AD1463="hoch",rwa_punktwert,0)))</f>
        <v>0</v>
      </c>
      <c r="AF1463" s="163"/>
      <c r="AG1463" s="167" t="n">
        <f aca="false">IF(OR(X1463="FD",X1463="FD-E"),0,IF(Z1463="","",IF(AF1463="hoch",stadt_punktwert,0)))</f>
        <v>0</v>
      </c>
      <c r="AH1463" s="163"/>
      <c r="AI1463" s="163" t="s">
        <v>97</v>
      </c>
      <c r="AJ1463" s="163"/>
      <c r="AK1463" s="163" t="s">
        <v>97</v>
      </c>
      <c r="AL1463" s="168"/>
      <c r="AM1463" s="167" t="str">
        <f aca="false">IF(OR(X1463="FD",X1463="FD-E"),"-",IF(Z1463="","",IF(OR(AL1463="",AL1463="NA"),"-",auslastung_punktwert/MAX($AL$25:$AL$65008)*AL1463)))</f>
        <v>-</v>
      </c>
      <c r="AN1463" s="168" t="n">
        <f aca="false">IF(OR(X1463="FD",X1463="FD-E",Z1463&lt;&gt;""),SUM(AA1463,AC1463,AE1463,AG1463,AI1463,AK1463,AM1463),"")</f>
        <v>0.993110227195033</v>
      </c>
    </row>
    <row r="1464" customFormat="false" ht="12.75" hidden="false" customHeight="false" outlineLevel="0" collapsed="false">
      <c r="A1464" s="154"/>
      <c r="B1464" s="163" t="s">
        <v>97</v>
      </c>
      <c r="C1464" s="163" t="n">
        <v>1430</v>
      </c>
      <c r="D1464" s="163" t="n">
        <v>765</v>
      </c>
      <c r="E1464" s="164" t="n">
        <v>69</v>
      </c>
      <c r="F1464" s="163" t="s">
        <v>4036</v>
      </c>
      <c r="G1464" s="165" t="s">
        <v>4105</v>
      </c>
      <c r="H1464" s="163" t="s">
        <v>3952</v>
      </c>
      <c r="I1464" s="163"/>
      <c r="J1464" s="154" t="s">
        <v>4106</v>
      </c>
      <c r="K1464" s="154" t="s">
        <v>4107</v>
      </c>
      <c r="L1464" s="163" t="s">
        <v>397</v>
      </c>
      <c r="M1464" s="163" t="s">
        <v>1938</v>
      </c>
      <c r="N1464" s="163"/>
      <c r="O1464" s="166" t="n">
        <v>89.3</v>
      </c>
      <c r="P1464" s="166" t="n">
        <v>89.3</v>
      </c>
      <c r="Q1464" s="166" t="n">
        <v>0</v>
      </c>
      <c r="R1464" s="166" t="n">
        <v>0</v>
      </c>
      <c r="S1464" s="166"/>
      <c r="T1464" s="166"/>
      <c r="U1464" s="164"/>
      <c r="V1464" s="163" t="s">
        <v>447</v>
      </c>
      <c r="W1464" s="164" t="n">
        <f aca="false">IF(OR(X1464="FD",X1464="FD-E"),"-",IF(V1464="","?",IF(OR(V1464="OP",V1464="VE",V1464="VP",V1464="VU",V1464="ROVV",V1464="ROVB",V1464="ROV",V1464="UVS",V1464="LBV",V1464="LBA",V1464="VEA"),planv_frueh,IF(OR(V1464="LB",V1464="VEG"),planv_mittel,IF(OR(V1464="PA",V1464="PE",V1464="PF",V1464="PU",V1464="TVF"),planv_spaet,"?")))))</f>
        <v>0</v>
      </c>
      <c r="X1464" s="163" t="s">
        <v>100</v>
      </c>
      <c r="Y1464" s="163" t="n">
        <f aca="false">IF(X1464="FD-E",1,IF(X1464="FD",IF(AJ1464="hoch",1,2),IF(X1464="VB-E",3,IF(X1464="VB",IF(AJ1464="hoch",3,4),IF(X1464="WB*",IF(AJ1464="hoch",5,6),IF(X1464="WB",IF(AJ1464="hoch",7,8),""))))))</f>
        <v>4</v>
      </c>
      <c r="Z1464" s="167" t="n">
        <v>5.3</v>
      </c>
      <c r="AA1464" s="167" t="n">
        <f aca="false">IF(OR(X1464="FD",X1464="FD-E"),"-",IF(Z1464="&gt;10",nka_punktwert,IF(Z1464="","",Z1464/10*nka_punktwert)))</f>
        <v>2.02441700158987</v>
      </c>
      <c r="AB1464" s="163" t="s">
        <v>96</v>
      </c>
      <c r="AC1464" s="163" t="s">
        <v>97</v>
      </c>
      <c r="AD1464" s="163"/>
      <c r="AE1464" s="167" t="n">
        <f aca="false">IF(OR(X1464="FD",X1464="FD-E"),0,IF(Z1464="","",IF(AD1464="hoch",rwa_punktwert,0)))</f>
        <v>0</v>
      </c>
      <c r="AF1464" s="163"/>
      <c r="AG1464" s="167" t="n">
        <f aca="false">IF(OR(X1464="FD",X1464="FD-E"),0,IF(Z1464="","",IF(AF1464="hoch",stadt_punktwert,0)))</f>
        <v>0</v>
      </c>
      <c r="AH1464" s="163"/>
      <c r="AI1464" s="163" t="s">
        <v>97</v>
      </c>
      <c r="AJ1464" s="163"/>
      <c r="AK1464" s="163" t="s">
        <v>97</v>
      </c>
      <c r="AL1464" s="168"/>
      <c r="AM1464" s="167" t="str">
        <f aca="false">IF(OR(X1464="FD",X1464="FD-E"),"-",IF(Z1464="","",IF(OR(AL1464="",AL1464="NA"),"-",auslastung_punktwert/MAX($AL$25:$AL$65008)*AL1464)))</f>
        <v>-</v>
      </c>
      <c r="AN1464" s="168" t="n">
        <f aca="false">IF(OR(X1464="FD",X1464="FD-E",Z1464&lt;&gt;""),SUM(AA1464,AC1464,AE1464,AG1464,AI1464,AK1464,AM1464),"")</f>
        <v>2.02441700158987</v>
      </c>
    </row>
    <row r="1465" customFormat="false" ht="12.75" hidden="false" customHeight="false" outlineLevel="0" collapsed="false">
      <c r="A1465" s="154"/>
      <c r="B1465" s="163" t="s">
        <v>97</v>
      </c>
      <c r="C1465" s="163" t="n">
        <v>1431</v>
      </c>
      <c r="D1465" s="163"/>
      <c r="E1465" s="164" t="n">
        <v>52</v>
      </c>
      <c r="F1465" s="163" t="s">
        <v>4036</v>
      </c>
      <c r="G1465" s="165" t="s">
        <v>4108</v>
      </c>
      <c r="H1465" s="163" t="s">
        <v>1695</v>
      </c>
      <c r="I1465" s="163"/>
      <c r="J1465" s="154" t="s">
        <v>4109</v>
      </c>
      <c r="K1465" s="154"/>
      <c r="L1465" s="163" t="s">
        <v>372</v>
      </c>
      <c r="M1465" s="163" t="s">
        <v>462</v>
      </c>
      <c r="N1465" s="163"/>
      <c r="O1465" s="166" t="n">
        <v>5</v>
      </c>
      <c r="P1465" s="166" t="n">
        <v>5</v>
      </c>
      <c r="Q1465" s="166" t="n">
        <v>0</v>
      </c>
      <c r="R1465" s="166" t="n">
        <v>0</v>
      </c>
      <c r="S1465" s="166"/>
      <c r="T1465" s="166"/>
      <c r="U1465" s="164"/>
      <c r="V1465" s="163" t="s">
        <v>447</v>
      </c>
      <c r="W1465" s="164" t="n">
        <f aca="false">IF(OR(X1465="FD",X1465="FD-E"),"-",IF(V1465="","?",IF(OR(V1465="OP",V1465="VE",V1465="VP",V1465="VU",V1465="ROVV",V1465="ROVB",V1465="ROV",V1465="UVS",V1465="LBV",V1465="LBA",V1465="VEA"),planv_frueh,IF(OR(V1465="LB",V1465="VEG"),planv_mittel,IF(OR(V1465="PA",V1465="PE",V1465="PF",V1465="PU",V1465="TVF"),planv_spaet,"?")))))</f>
        <v>0</v>
      </c>
      <c r="X1465" s="163" t="s">
        <v>100</v>
      </c>
      <c r="Y1465" s="163" t="n">
        <f aca="false">IF(X1465="FD-E",1,IF(X1465="FD",IF(AJ1465="hoch",1,2),IF(X1465="VB-E",3,IF(X1465="VB",IF(AJ1465="hoch",3,4),IF(X1465="WB*",IF(AJ1465="hoch",5,6),IF(X1465="WB",IF(AJ1465="hoch",7,8),""))))))</f>
        <v>4</v>
      </c>
      <c r="Z1465" s="167" t="n">
        <v>3.2</v>
      </c>
      <c r="AA1465" s="167" t="n">
        <f aca="false">IF(OR(X1465="FD",X1465="FD-E"),"-",IF(Z1465="&gt;10",nka_punktwert,IF(Z1465="","",Z1465/10*nka_punktwert)))</f>
        <v>1.22228951039389</v>
      </c>
      <c r="AB1465" s="163"/>
      <c r="AC1465" s="163" t="s">
        <v>97</v>
      </c>
      <c r="AD1465" s="163"/>
      <c r="AE1465" s="167" t="n">
        <f aca="false">IF(OR(X1465="FD",X1465="FD-E"),0,IF(Z1465="","",IF(AD1465="hoch",rwa_punktwert,0)))</f>
        <v>0</v>
      </c>
      <c r="AF1465" s="163"/>
      <c r="AG1465" s="167" t="n">
        <f aca="false">IF(OR(X1465="FD",X1465="FD-E"),0,IF(Z1465="","",IF(AF1465="hoch",stadt_punktwert,0)))</f>
        <v>0</v>
      </c>
      <c r="AH1465" s="163"/>
      <c r="AI1465" s="163" t="s">
        <v>97</v>
      </c>
      <c r="AJ1465" s="163"/>
      <c r="AK1465" s="163" t="s">
        <v>97</v>
      </c>
      <c r="AL1465" s="168"/>
      <c r="AM1465" s="167" t="str">
        <f aca="false">IF(OR(X1465="FD",X1465="FD-E"),"-",IF(Z1465="","",IF(OR(AL1465="",AL1465="NA"),"-",auslastung_punktwert/MAX($AL$25:$AL$65008)*AL1465)))</f>
        <v>-</v>
      </c>
      <c r="AN1465" s="168" t="n">
        <f aca="false">IF(OR(X1465="FD",X1465="FD-E",Z1465&lt;&gt;""),SUM(AA1465,AC1465,AE1465,AG1465,AI1465,AK1465,AM1465),"")</f>
        <v>1.22228951039389</v>
      </c>
    </row>
    <row r="1466" customFormat="false" ht="12.75" hidden="false" customHeight="false" outlineLevel="0" collapsed="false">
      <c r="A1466" s="154"/>
      <c r="B1466" s="163" t="s">
        <v>97</v>
      </c>
      <c r="C1466" s="163" t="n">
        <v>1432</v>
      </c>
      <c r="D1466" s="163"/>
      <c r="E1466" s="164" t="n">
        <v>55</v>
      </c>
      <c r="F1466" s="163" t="s">
        <v>4036</v>
      </c>
      <c r="G1466" s="165" t="s">
        <v>4110</v>
      </c>
      <c r="H1466" s="163" t="s">
        <v>4067</v>
      </c>
      <c r="I1466" s="163"/>
      <c r="J1466" s="154" t="s">
        <v>4111</v>
      </c>
      <c r="K1466" s="154"/>
      <c r="L1466" s="163" t="s">
        <v>372</v>
      </c>
      <c r="M1466" s="163" t="s">
        <v>941</v>
      </c>
      <c r="N1466" s="163"/>
      <c r="O1466" s="166" t="n">
        <v>34.5</v>
      </c>
      <c r="P1466" s="166" t="n">
        <v>31.5</v>
      </c>
      <c r="Q1466" s="166" t="n">
        <v>0</v>
      </c>
      <c r="R1466" s="166" t="n">
        <v>3</v>
      </c>
      <c r="S1466" s="166"/>
      <c r="T1466" s="166"/>
      <c r="U1466" s="164" t="n">
        <v>1</v>
      </c>
      <c r="V1466" s="163" t="s">
        <v>1073</v>
      </c>
      <c r="W1466" s="164" t="n">
        <f aca="false">IF(OR(X1466="FD",X1466="FD-E"),"-",IF(V1466="","?",IF(OR(V1466="OP",V1466="VE",V1466="VP",V1466="VU",V1466="ROVV",V1466="ROVB",V1466="ROV",V1466="UVS",V1466="LBV",V1466="LBA",V1466="VEA"),planv_frueh,IF(OR(V1466="LB",V1466="VEG"),planv_mittel,IF(OR(V1466="PA",V1466="PE",V1466="PF",V1466="PU",V1466="TVF"),planv_spaet,"?")))))</f>
        <v>0</v>
      </c>
      <c r="X1466" s="163" t="s">
        <v>100</v>
      </c>
      <c r="Y1466" s="163" t="n">
        <f aca="false">IF(X1466="FD-E",1,IF(X1466="FD",IF(AJ1466="hoch",1,2),IF(X1466="VB-E",3,IF(X1466="VB",IF(AJ1466="hoch",3,4),IF(X1466="WB*",IF(AJ1466="hoch",5,6),IF(X1466="WB",IF(AJ1466="hoch",7,8),""))))))</f>
        <v>4</v>
      </c>
      <c r="Z1466" s="167" t="n">
        <v>4.1</v>
      </c>
      <c r="AA1466" s="167" t="n">
        <f aca="false">IF(OR(X1466="FD",X1466="FD-E"),"-",IF(Z1466="&gt;10",nka_punktwert,IF(Z1466="","",Z1466/10*nka_punktwert)))</f>
        <v>1.56605843519217</v>
      </c>
      <c r="AB1466" s="163"/>
      <c r="AC1466" s="163" t="s">
        <v>97</v>
      </c>
      <c r="AD1466" s="163"/>
      <c r="AE1466" s="167" t="n">
        <f aca="false">IF(OR(X1466="FD",X1466="FD-E"),0,IF(Z1466="","",IF(AD1466="hoch",rwa_punktwert,0)))</f>
        <v>0</v>
      </c>
      <c r="AF1466" s="163" t="s">
        <v>96</v>
      </c>
      <c r="AG1466" s="167" t="n">
        <f aca="false">IF(OR(X1466="FD",X1466="FD-E"),0,IF(Z1466="","",IF(AF1466="hoch",stadt_punktwert,0)))</f>
        <v>0.829</v>
      </c>
      <c r="AH1466" s="163"/>
      <c r="AI1466" s="163" t="s">
        <v>97</v>
      </c>
      <c r="AJ1466" s="163"/>
      <c r="AK1466" s="163" t="s">
        <v>97</v>
      </c>
      <c r="AL1466" s="168"/>
      <c r="AM1466" s="167" t="str">
        <f aca="false">IF(OR(X1466="FD",X1466="FD-E"),"-",IF(Z1466="","",IF(OR(AL1466="",AL1466="NA"),"-",auslastung_punktwert/MAX($AL$25:$AL$65008)*AL1466)))</f>
        <v>-</v>
      </c>
      <c r="AN1466" s="168" t="n">
        <f aca="false">IF(OR(X1466="FD",X1466="FD-E",Z1466&lt;&gt;""),SUM(AA1466,AC1466,AE1466,AG1466,AI1466,AK1466,AM1466),"")</f>
        <v>2.39505843519217</v>
      </c>
    </row>
    <row r="1467" customFormat="false" ht="12.75" hidden="false" customHeight="false" outlineLevel="0" collapsed="false">
      <c r="A1467" s="154"/>
      <c r="B1467" s="163" t="s">
        <v>97</v>
      </c>
      <c r="C1467" s="163" t="n">
        <v>1433</v>
      </c>
      <c r="D1467" s="163" t="n">
        <v>766</v>
      </c>
      <c r="E1467" s="164" t="n">
        <v>66</v>
      </c>
      <c r="F1467" s="163" t="s">
        <v>4036</v>
      </c>
      <c r="G1467" s="165" t="s">
        <v>4112</v>
      </c>
      <c r="H1467" s="163" t="s">
        <v>4113</v>
      </c>
      <c r="I1467" s="163"/>
      <c r="J1467" s="154" t="s">
        <v>4114</v>
      </c>
      <c r="K1467" s="154" t="s">
        <v>4115</v>
      </c>
      <c r="L1467" s="163" t="s">
        <v>397</v>
      </c>
      <c r="M1467" s="163" t="s">
        <v>4116</v>
      </c>
      <c r="N1467" s="163"/>
      <c r="O1467" s="166" t="n">
        <v>48.1</v>
      </c>
      <c r="P1467" s="166" t="n">
        <v>48.1</v>
      </c>
      <c r="Q1467" s="166" t="n">
        <v>0</v>
      </c>
      <c r="R1467" s="166" t="n">
        <v>0</v>
      </c>
      <c r="S1467" s="166"/>
      <c r="T1467" s="166"/>
      <c r="U1467" s="164"/>
      <c r="V1467" s="163" t="s">
        <v>447</v>
      </c>
      <c r="W1467" s="164" t="n">
        <f aca="false">IF(OR(X1467="FD",X1467="FD-E"),"-",IF(V1467="","?",IF(OR(V1467="OP",V1467="VE",V1467="VP",V1467="VU",V1467="ROVV",V1467="ROVB",V1467="ROV",V1467="UVS",V1467="LBV",V1467="LBA",V1467="VEA"),planv_frueh,IF(OR(V1467="LB",V1467="VEG"),planv_mittel,IF(OR(V1467="PA",V1467="PE",V1467="PF",V1467="PU",V1467="TVF"),planv_spaet,"?")))))</f>
        <v>0</v>
      </c>
      <c r="X1467" s="163" t="s">
        <v>100</v>
      </c>
      <c r="Y1467" s="163" t="n">
        <f aca="false">IF(X1467="FD-E",1,IF(X1467="FD",IF(AJ1467="hoch",1,2),IF(X1467="VB-E",3,IF(X1467="VB",IF(AJ1467="hoch",3,4),IF(X1467="WB*",IF(AJ1467="hoch",5,6),IF(X1467="WB",IF(AJ1467="hoch",7,8),""))))))</f>
        <v>4</v>
      </c>
      <c r="Z1467" s="167" t="n">
        <v>3.5</v>
      </c>
      <c r="AA1467" s="167" t="n">
        <f aca="false">IF(OR(X1467="FD",X1467="FD-E"),"-",IF(Z1467="&gt;10",nka_punktwert,IF(Z1467="","",Z1467/10*nka_punktwert)))</f>
        <v>1.33687915199331</v>
      </c>
      <c r="AB1467" s="163" t="s">
        <v>96</v>
      </c>
      <c r="AC1467" s="163" t="s">
        <v>97</v>
      </c>
      <c r="AD1467" s="163" t="s">
        <v>96</v>
      </c>
      <c r="AE1467" s="167" t="n">
        <f aca="false">IF(OR(X1467="FD",X1467="FD-E"),0,IF(Z1467="","",IF(AD1467="hoch",rwa_punktwert,0)))</f>
        <v>0.351345280019106</v>
      </c>
      <c r="AF1467" s="163"/>
      <c r="AG1467" s="167" t="n">
        <f aca="false">IF(OR(X1467="FD",X1467="FD-E"),0,IF(Z1467="","",IF(AF1467="hoch",stadt_punktwert,0)))</f>
        <v>0</v>
      </c>
      <c r="AH1467" s="163"/>
      <c r="AI1467" s="163" t="s">
        <v>97</v>
      </c>
      <c r="AJ1467" s="163"/>
      <c r="AK1467" s="163" t="s">
        <v>97</v>
      </c>
      <c r="AL1467" s="168"/>
      <c r="AM1467" s="167" t="str">
        <f aca="false">IF(OR(X1467="FD",X1467="FD-E"),"-",IF(Z1467="","",IF(OR(AL1467="",AL1467="NA"),"-",auslastung_punktwert/MAX($AL$25:$AL$65008)*AL1467)))</f>
        <v>-</v>
      </c>
      <c r="AN1467" s="168" t="n">
        <f aca="false">IF(OR(X1467="FD",X1467="FD-E",Z1467&lt;&gt;""),SUM(AA1467,AC1467,AE1467,AG1467,AI1467,AK1467,AM1467),"")</f>
        <v>1.68822443201242</v>
      </c>
    </row>
    <row r="1468" customFormat="false" ht="12.75" hidden="false" customHeight="false" outlineLevel="0" collapsed="false">
      <c r="A1468" s="154"/>
      <c r="B1468" s="163" t="s">
        <v>97</v>
      </c>
      <c r="C1468" s="163" t="n">
        <v>1434</v>
      </c>
      <c r="D1468" s="163" t="n">
        <v>767</v>
      </c>
      <c r="E1468" s="164" t="n">
        <v>67</v>
      </c>
      <c r="F1468" s="163" t="s">
        <v>4036</v>
      </c>
      <c r="G1468" s="165" t="s">
        <v>4117</v>
      </c>
      <c r="H1468" s="163" t="s">
        <v>4113</v>
      </c>
      <c r="I1468" s="163"/>
      <c r="J1468" s="154" t="s">
        <v>4118</v>
      </c>
      <c r="K1468" s="154" t="s">
        <v>4119</v>
      </c>
      <c r="L1468" s="163" t="s">
        <v>414</v>
      </c>
      <c r="M1468" s="163" t="s">
        <v>4088</v>
      </c>
      <c r="N1468" s="163"/>
      <c r="O1468" s="166" t="n">
        <v>104.5</v>
      </c>
      <c r="P1468" s="166" t="n">
        <v>104</v>
      </c>
      <c r="Q1468" s="166" t="n">
        <v>0</v>
      </c>
      <c r="R1468" s="166" t="n">
        <v>0.5</v>
      </c>
      <c r="S1468" s="166"/>
      <c r="T1468" s="166"/>
      <c r="U1468" s="164"/>
      <c r="V1468" s="163"/>
      <c r="W1468" s="164" t="n">
        <f aca="false">AVERAGE(W1469:W1470)</f>
        <v>0.5</v>
      </c>
      <c r="X1468" s="163" t="s">
        <v>100</v>
      </c>
      <c r="Y1468" s="163" t="n">
        <f aca="false">IF(X1468="FD-E",1,IF(X1468="FD",IF(AJ1468="hoch",1,2),IF(X1468="VB-E",3,IF(X1468="VB",IF(AJ1468="hoch",3,4),IF(X1468="WB*",IF(AJ1468="hoch",5,6),IF(X1468="WB",IF(AJ1468="hoch",7,8),""))))))</f>
        <v>4</v>
      </c>
      <c r="Z1468" s="167" t="n">
        <v>2.4</v>
      </c>
      <c r="AA1468" s="167" t="n">
        <f aca="false">IF(OR(X1468="FD",X1468="FD-E"),"-",IF(Z1468="&gt;10",nka_punktwert,IF(Z1468="","",Z1468/10*nka_punktwert)))</f>
        <v>0.916717132795415</v>
      </c>
      <c r="AB1468" s="163" t="s">
        <v>96</v>
      </c>
      <c r="AC1468" s="163" t="s">
        <v>97</v>
      </c>
      <c r="AD1468" s="163" t="s">
        <v>96</v>
      </c>
      <c r="AE1468" s="167" t="n">
        <f aca="false">IF(OR(X1468="FD",X1468="FD-E"),0,IF(Z1468="","",IF(AD1468="hoch",rwa_punktwert,0)))</f>
        <v>0.351345280019106</v>
      </c>
      <c r="AF1468" s="163"/>
      <c r="AG1468" s="167" t="n">
        <f aca="false">IF(OR(X1468="FD",X1468="FD-E"),0,IF(Z1468="","",IF(AF1468="hoch",stadt_punktwert,0)))</f>
        <v>0</v>
      </c>
      <c r="AH1468" s="163"/>
      <c r="AI1468" s="163" t="s">
        <v>97</v>
      </c>
      <c r="AJ1468" s="163"/>
      <c r="AK1468" s="163" t="s">
        <v>97</v>
      </c>
      <c r="AL1468" s="168"/>
      <c r="AM1468" s="167" t="str">
        <f aca="false">IF(OR(X1468="FD",X1468="FD-E"),"-",IF(Z1468="","",IF(OR(AL1468="",AL1468="NA"),"-",auslastung_punktwert/MAX($AL$25:$AL$65008)*AL1468)))</f>
        <v>-</v>
      </c>
      <c r="AN1468" s="168" t="n">
        <f aca="false">IF(OR(X1468="FD",X1468="FD-E",Z1468&lt;&gt;""),SUM(AA1468,AC1468,AE1468,AG1468,AI1468,AK1468,AM1468),"")</f>
        <v>1.26806241281452</v>
      </c>
    </row>
    <row r="1469" customFormat="false" ht="12.75" hidden="false" customHeight="false" outlineLevel="0" collapsed="false">
      <c r="A1469" s="154"/>
      <c r="B1469" s="163" t="s">
        <v>97</v>
      </c>
      <c r="C1469" s="163" t="n">
        <v>1435</v>
      </c>
      <c r="D1469" s="163"/>
      <c r="E1469" s="164" t="n">
        <v>68</v>
      </c>
      <c r="F1469" s="163" t="s">
        <v>4036</v>
      </c>
      <c r="G1469" s="165" t="s">
        <v>4120</v>
      </c>
      <c r="H1469" s="163" t="s">
        <v>4113</v>
      </c>
      <c r="I1469" s="163"/>
      <c r="J1469" s="154" t="s">
        <v>4121</v>
      </c>
      <c r="K1469" s="154"/>
      <c r="L1469" s="163" t="s">
        <v>414</v>
      </c>
      <c r="M1469" s="163"/>
      <c r="N1469" s="163"/>
      <c r="O1469" s="166"/>
      <c r="P1469" s="166"/>
      <c r="Q1469" s="166"/>
      <c r="R1469" s="166"/>
      <c r="S1469" s="166"/>
      <c r="T1469" s="166"/>
      <c r="U1469" s="164"/>
      <c r="V1469" s="163" t="s">
        <v>497</v>
      </c>
      <c r="W1469" s="164" t="n">
        <f aca="false">IF(OR(X1469="FD",X1469="FD-E"),"-",IF(V1469="","?",IF(OR(V1469="OP",V1469="VE",V1469="VP",V1469="VU",V1469="ROVV",V1469="ROVB",V1469="ROV",V1469="UVS",V1469="LBV",V1469="LBA",V1469="VEA"),planv_frueh,IF(OR(V1469="LB",V1469="VEG"),planv_mittel,IF(OR(V1469="PA",V1469="PE",V1469="PF",V1469="PU",V1469="TVF"),planv_spaet,"?")))))</f>
        <v>1</v>
      </c>
      <c r="X1469" s="163"/>
      <c r="Y1469" s="163" t="str">
        <f aca="false">IF(X1469="FD-E",1,IF(X1469="FD",IF(AJ1469="hoch",1,2),IF(X1469="VB-E",3,IF(X1469="VB",IF(AJ1469="hoch",3,4),IF(X1469="WB*",IF(AJ1469="hoch",5,6),IF(X1469="WB",IF(AJ1469="hoch",7,8),""))))))</f>
        <v/>
      </c>
      <c r="Z1469" s="167"/>
      <c r="AA1469" s="167" t="str">
        <f aca="false">IF(OR(X1469="FD",X1469="FD-E"),"-",IF(Z1469="&gt;10",nka_punktwert,IF(Z1469="","",Z1469/10*nka_punktwert)))</f>
        <v/>
      </c>
      <c r="AB1469" s="163" t="s">
        <v>96</v>
      </c>
      <c r="AC1469" s="163" t="s">
        <v>97</v>
      </c>
      <c r="AD1469" s="163" t="s">
        <v>96</v>
      </c>
      <c r="AE1469" s="167" t="str">
        <f aca="false">IF(OR(X1469="FD",X1469="FD-E"),0,IF(Z1469="","",IF(AD1469="hoch",rwa_punktwert,0)))</f>
        <v/>
      </c>
      <c r="AF1469" s="163" t="s">
        <v>96</v>
      </c>
      <c r="AG1469" s="167" t="str">
        <f aca="false">IF(OR(X1469="FD",X1469="FD-E"),0,IF(Z1469="","",IF(AF1469="hoch",stadt_punktwert,0)))</f>
        <v/>
      </c>
      <c r="AH1469" s="163"/>
      <c r="AI1469" s="163" t="s">
        <v>97</v>
      </c>
      <c r="AJ1469" s="163"/>
      <c r="AK1469" s="163" t="s">
        <v>97</v>
      </c>
      <c r="AL1469" s="168"/>
      <c r="AM1469" s="167" t="str">
        <f aca="false">IF(OR(X1469="FD",X1469="FD-E"),"-",IF(Z1469="","",IF(OR(AL1469="",AL1469="NA"),"-",auslastung_punktwert/MAX($AL$25:$AL$65008)*AL1469)))</f>
        <v/>
      </c>
      <c r="AN1469" s="168" t="str">
        <f aca="false">IF(OR(X1469="FD",X1469="FD-E",Z1469&lt;&gt;""),SUM(AA1469,AC1469,AE1469,AG1469,AI1469,AK1469,AM1469),"")</f>
        <v/>
      </c>
    </row>
    <row r="1470" customFormat="false" ht="12.75" hidden="false" customHeight="false" outlineLevel="0" collapsed="false">
      <c r="A1470" s="154"/>
      <c r="B1470" s="163" t="s">
        <v>97</v>
      </c>
      <c r="C1470" s="163" t="n">
        <v>1436</v>
      </c>
      <c r="D1470" s="163"/>
      <c r="E1470" s="164" t="n">
        <v>69</v>
      </c>
      <c r="F1470" s="163" t="s">
        <v>4036</v>
      </c>
      <c r="G1470" s="165" t="s">
        <v>4122</v>
      </c>
      <c r="H1470" s="163" t="s">
        <v>4113</v>
      </c>
      <c r="I1470" s="163"/>
      <c r="J1470" s="154" t="s">
        <v>4123</v>
      </c>
      <c r="K1470" s="154"/>
      <c r="L1470" s="163" t="s">
        <v>414</v>
      </c>
      <c r="M1470" s="163"/>
      <c r="N1470" s="163"/>
      <c r="O1470" s="166"/>
      <c r="P1470" s="166"/>
      <c r="Q1470" s="166"/>
      <c r="R1470" s="166"/>
      <c r="S1470" s="166"/>
      <c r="T1470" s="166"/>
      <c r="U1470" s="164"/>
      <c r="V1470" s="163" t="s">
        <v>471</v>
      </c>
      <c r="W1470" s="164" t="n">
        <f aca="false">IF(OR(X1470="FD",X1470="FD-E"),"-",IF(V1470="","?",IF(OR(V1470="OP",V1470="VE",V1470="VP",V1470="VU",V1470="ROVV",V1470="ROVB",V1470="ROV",V1470="UVS",V1470="LBV",V1470="LBA",V1470="VEA"),planv_frueh,IF(OR(V1470="LB",V1470="VEG"),planv_mittel,IF(OR(V1470="PA",V1470="PE",V1470="PF",V1470="PU",V1470="TVF"),planv_spaet,"?")))))</f>
        <v>0</v>
      </c>
      <c r="X1470" s="163"/>
      <c r="Y1470" s="163" t="str">
        <f aca="false">IF(X1470="FD-E",1,IF(X1470="FD",IF(AJ1470="hoch",1,2),IF(X1470="VB-E",3,IF(X1470="VB",IF(AJ1470="hoch",3,4),IF(X1470="WB*",IF(AJ1470="hoch",5,6),IF(X1470="WB",IF(AJ1470="hoch",7,8),""))))))</f>
        <v/>
      </c>
      <c r="Z1470" s="167"/>
      <c r="AA1470" s="167" t="str">
        <f aca="false">IF(OR(X1470="FD",X1470="FD-E"),"-",IF(Z1470="&gt;10",nka_punktwert,IF(Z1470="","",Z1470/10*nka_punktwert)))</f>
        <v/>
      </c>
      <c r="AB1470" s="163" t="s">
        <v>96</v>
      </c>
      <c r="AC1470" s="163" t="s">
        <v>97</v>
      </c>
      <c r="AD1470" s="163" t="s">
        <v>96</v>
      </c>
      <c r="AE1470" s="167" t="str">
        <f aca="false">IF(OR(X1470="FD",X1470="FD-E"),0,IF(Z1470="","",IF(AD1470="hoch",rwa_punktwert,0)))</f>
        <v/>
      </c>
      <c r="AF1470" s="163"/>
      <c r="AG1470" s="167" t="str">
        <f aca="false">IF(OR(X1470="FD",X1470="FD-E"),0,IF(Z1470="","",IF(AF1470="hoch",stadt_punktwert,0)))</f>
        <v/>
      </c>
      <c r="AH1470" s="163"/>
      <c r="AI1470" s="163" t="s">
        <v>97</v>
      </c>
      <c r="AJ1470" s="163"/>
      <c r="AK1470" s="163" t="s">
        <v>97</v>
      </c>
      <c r="AL1470" s="168"/>
      <c r="AM1470" s="167" t="str">
        <f aca="false">IF(OR(X1470="FD",X1470="FD-E"),"-",IF(Z1470="","",IF(OR(AL1470="",AL1470="NA"),"-",auslastung_punktwert/MAX($AL$25:$AL$65008)*AL1470)))</f>
        <v/>
      </c>
      <c r="AN1470" s="168" t="str">
        <f aca="false">IF(OR(X1470="FD",X1470="FD-E",Z1470&lt;&gt;""),SUM(AA1470,AC1470,AE1470,AG1470,AI1470,AK1470,AM1470),"")</f>
        <v/>
      </c>
    </row>
    <row r="1471" customFormat="false" ht="12.75" hidden="false" customHeight="false" outlineLevel="0" collapsed="false">
      <c r="A1471" s="154"/>
      <c r="B1471" s="163" t="s">
        <v>97</v>
      </c>
      <c r="C1471" s="163" t="n">
        <v>1437</v>
      </c>
      <c r="D1471" s="163" t="n">
        <v>768</v>
      </c>
      <c r="E1471" s="164" t="n">
        <v>80</v>
      </c>
      <c r="F1471" s="163" t="s">
        <v>4036</v>
      </c>
      <c r="G1471" s="165" t="s">
        <v>4124</v>
      </c>
      <c r="H1471" s="163" t="s">
        <v>2822</v>
      </c>
      <c r="I1471" s="163"/>
      <c r="J1471" s="154" t="s">
        <v>4125</v>
      </c>
      <c r="K1471" s="154"/>
      <c r="L1471" s="163" t="s">
        <v>372</v>
      </c>
      <c r="M1471" s="163" t="s">
        <v>849</v>
      </c>
      <c r="N1471" s="163"/>
      <c r="O1471" s="166" t="n">
        <v>21.8</v>
      </c>
      <c r="P1471" s="166" t="n">
        <v>21.8</v>
      </c>
      <c r="Q1471" s="166" t="n">
        <v>0</v>
      </c>
      <c r="R1471" s="166" t="n">
        <v>0</v>
      </c>
      <c r="S1471" s="166"/>
      <c r="T1471" s="166"/>
      <c r="U1471" s="164"/>
      <c r="V1471" s="163" t="s">
        <v>497</v>
      </c>
      <c r="W1471" s="164" t="n">
        <f aca="false">IF(OR(X1471="FD",X1471="FD-E"),"-",IF(V1471="","?",IF(OR(V1471="OP",V1471="VE",V1471="VP",V1471="VU",V1471="ROVV",V1471="ROVB",V1471="ROV",V1471="UVS",V1471="LBV",V1471="LBA",V1471="VEA"),planv_frueh,IF(OR(V1471="LB",V1471="VEG"),planv_mittel,IF(OR(V1471="PA",V1471="PE",V1471="PF",V1471="PU",V1471="TVF"),planv_spaet,"?")))))</f>
        <v>1</v>
      </c>
      <c r="X1471" s="163" t="s">
        <v>100</v>
      </c>
      <c r="Y1471" s="163" t="n">
        <f aca="false">IF(X1471="FD-E",1,IF(X1471="FD",IF(AJ1471="hoch",1,2),IF(X1471="VB-E",3,IF(X1471="VB",IF(AJ1471="hoch",3,4),IF(X1471="WB*",IF(AJ1471="hoch",5,6),IF(X1471="WB",IF(AJ1471="hoch",7,8),""))))))</f>
        <v>4</v>
      </c>
      <c r="Z1471" s="167" t="n">
        <v>3.1</v>
      </c>
      <c r="AA1471" s="167" t="n">
        <f aca="false">IF(OR(X1471="FD",X1471="FD-E"),"-",IF(Z1471="&gt;10",nka_punktwert,IF(Z1471="","",Z1471/10*nka_punktwert)))</f>
        <v>1.18409296319408</v>
      </c>
      <c r="AB1471" s="163"/>
      <c r="AC1471" s="163" t="s">
        <v>97</v>
      </c>
      <c r="AD1471" s="163"/>
      <c r="AE1471" s="167" t="n">
        <f aca="false">IF(OR(X1471="FD",X1471="FD-E"),0,IF(Z1471="","",IF(AD1471="hoch",rwa_punktwert,0)))</f>
        <v>0</v>
      </c>
      <c r="AF1471" s="163"/>
      <c r="AG1471" s="167" t="n">
        <f aca="false">IF(OR(X1471="FD",X1471="FD-E"),0,IF(Z1471="","",IF(AF1471="hoch",stadt_punktwert,0)))</f>
        <v>0</v>
      </c>
      <c r="AH1471" s="163"/>
      <c r="AI1471" s="163" t="s">
        <v>97</v>
      </c>
      <c r="AJ1471" s="163"/>
      <c r="AK1471" s="163" t="s">
        <v>97</v>
      </c>
      <c r="AL1471" s="168"/>
      <c r="AM1471" s="167" t="str">
        <f aca="false">IF(OR(X1471="FD",X1471="FD-E"),"-",IF(Z1471="","",IF(OR(AL1471="",AL1471="NA"),"-",auslastung_punktwert/MAX($AL$25:$AL$65008)*AL1471)))</f>
        <v>-</v>
      </c>
      <c r="AN1471" s="168" t="n">
        <f aca="false">IF(OR(X1471="FD",X1471="FD-E",Z1471&lt;&gt;""),SUM(AA1471,AC1471,AE1471,AG1471,AI1471,AK1471,AM1471),"")</f>
        <v>1.18409296319408</v>
      </c>
    </row>
    <row r="1472" customFormat="false" ht="12.75" hidden="false" customHeight="false" outlineLevel="0" collapsed="false">
      <c r="A1472" s="154"/>
      <c r="B1472" s="163" t="s">
        <v>97</v>
      </c>
      <c r="C1472" s="163" t="n">
        <v>1438</v>
      </c>
      <c r="D1472" s="163"/>
      <c r="E1472" s="164" t="n">
        <v>72</v>
      </c>
      <c r="F1472" s="163" t="s">
        <v>4036</v>
      </c>
      <c r="G1472" s="165" t="s">
        <v>4126</v>
      </c>
      <c r="H1472" s="163" t="s">
        <v>2822</v>
      </c>
      <c r="I1472" s="163"/>
      <c r="J1472" s="154" t="s">
        <v>4127</v>
      </c>
      <c r="K1472" s="154"/>
      <c r="L1472" s="163" t="s">
        <v>372</v>
      </c>
      <c r="M1472" s="163" t="s">
        <v>2649</v>
      </c>
      <c r="N1472" s="163"/>
      <c r="O1472" s="166" t="n">
        <v>13.4</v>
      </c>
      <c r="P1472" s="166" t="n">
        <v>13.4</v>
      </c>
      <c r="Q1472" s="166" t="n">
        <v>0</v>
      </c>
      <c r="R1472" s="166" t="n">
        <v>0</v>
      </c>
      <c r="S1472" s="166"/>
      <c r="T1472" s="166"/>
      <c r="U1472" s="164"/>
      <c r="V1472" s="163" t="s">
        <v>497</v>
      </c>
      <c r="W1472" s="164" t="n">
        <f aca="false">IF(OR(X1472="FD",X1472="FD-E"),"-",IF(V1472="","?",IF(OR(V1472="OP",V1472="VE",V1472="VP",V1472="VU",V1472="ROVV",V1472="ROVB",V1472="ROV",V1472="UVS",V1472="LBV",V1472="LBA",V1472="VEA"),planv_frueh,IF(OR(V1472="LB",V1472="VEG"),planv_mittel,IF(OR(V1472="PA",V1472="PE",V1472="PF",V1472="PU",V1472="TVF"),planv_spaet,"?")))))</f>
        <v>1</v>
      </c>
      <c r="X1472" s="163" t="s">
        <v>100</v>
      </c>
      <c r="Y1472" s="163" t="n">
        <f aca="false">IF(X1472="FD-E",1,IF(X1472="FD",IF(AJ1472="hoch",1,2),IF(X1472="VB-E",3,IF(X1472="VB",IF(AJ1472="hoch",3,4),IF(X1472="WB*",IF(AJ1472="hoch",5,6),IF(X1472="WB",IF(AJ1472="hoch",7,8),""))))))</f>
        <v>4</v>
      </c>
      <c r="Z1472" s="167" t="n">
        <v>1.7</v>
      </c>
      <c r="AA1472" s="167" t="n">
        <f aca="false">IF(OR(X1472="FD",X1472="FD-E"),"-",IF(Z1472="&gt;10",nka_punktwert,IF(Z1472="","",Z1472/10*nka_punktwert)))</f>
        <v>0.649341302396752</v>
      </c>
      <c r="AB1472" s="163"/>
      <c r="AC1472" s="163" t="s">
        <v>97</v>
      </c>
      <c r="AD1472" s="163"/>
      <c r="AE1472" s="167" t="n">
        <f aca="false">IF(OR(X1472="FD",X1472="FD-E"),0,IF(Z1472="","",IF(AD1472="hoch",rwa_punktwert,0)))</f>
        <v>0</v>
      </c>
      <c r="AF1472" s="163"/>
      <c r="AG1472" s="167" t="n">
        <f aca="false">IF(OR(X1472="FD",X1472="FD-E"),0,IF(Z1472="","",IF(AF1472="hoch",stadt_punktwert,0)))</f>
        <v>0</v>
      </c>
      <c r="AH1472" s="163"/>
      <c r="AI1472" s="163" t="s">
        <v>97</v>
      </c>
      <c r="AJ1472" s="163"/>
      <c r="AK1472" s="163" t="s">
        <v>97</v>
      </c>
      <c r="AL1472" s="168"/>
      <c r="AM1472" s="167" t="str">
        <f aca="false">IF(OR(X1472="FD",X1472="FD-E"),"-",IF(Z1472="","",IF(OR(AL1472="",AL1472="NA"),"-",auslastung_punktwert/MAX($AL$25:$AL$65008)*AL1472)))</f>
        <v>-</v>
      </c>
      <c r="AN1472" s="168" t="n">
        <f aca="false">IF(OR(X1472="FD",X1472="FD-E",Z1472&lt;&gt;""),SUM(AA1472,AC1472,AE1472,AG1472,AI1472,AK1472,AM1472),"")</f>
        <v>0.649341302396752</v>
      </c>
      <c r="AO1472" s="60" t="s">
        <v>3124</v>
      </c>
    </row>
    <row r="1473" customFormat="false" ht="12.75" hidden="false" customHeight="false" outlineLevel="0" collapsed="false">
      <c r="A1473" s="154"/>
      <c r="B1473" s="163" t="s">
        <v>97</v>
      </c>
      <c r="C1473" s="163" t="n">
        <v>1439</v>
      </c>
      <c r="D1473" s="163" t="n">
        <v>769</v>
      </c>
      <c r="E1473" s="164" t="n">
        <v>75</v>
      </c>
      <c r="F1473" s="163" t="s">
        <v>4036</v>
      </c>
      <c r="G1473" s="165" t="s">
        <v>4128</v>
      </c>
      <c r="H1473" s="163" t="s">
        <v>2835</v>
      </c>
      <c r="I1473" s="163"/>
      <c r="J1473" s="154" t="s">
        <v>4129</v>
      </c>
      <c r="K1473" s="154"/>
      <c r="L1473" s="163" t="s">
        <v>372</v>
      </c>
      <c r="M1473" s="163" t="s">
        <v>410</v>
      </c>
      <c r="N1473" s="163"/>
      <c r="O1473" s="166" t="n">
        <v>90.4</v>
      </c>
      <c r="P1473" s="166" t="n">
        <v>90.4</v>
      </c>
      <c r="Q1473" s="166" t="n">
        <v>0</v>
      </c>
      <c r="R1473" s="166" t="n">
        <v>0</v>
      </c>
      <c r="S1473" s="166"/>
      <c r="T1473" s="166"/>
      <c r="U1473" s="164"/>
      <c r="V1473" s="163" t="s">
        <v>447</v>
      </c>
      <c r="W1473" s="164" t="n">
        <f aca="false">IF(OR(X1473="FD",X1473="FD-E"),"-",IF(V1473="","?",IF(OR(V1473="OP",V1473="VE",V1473="VP",V1473="VU",V1473="ROVV",V1473="ROVB",V1473="ROV",V1473="UVS",V1473="LBV",V1473="LBA",V1473="VEA"),planv_frueh,IF(OR(V1473="LB",V1473="VEG"),planv_mittel,IF(OR(V1473="PA",V1473="PE",V1473="PF",V1473="PU",V1473="TVF"),planv_spaet,"?")))))</f>
        <v>0</v>
      </c>
      <c r="X1473" s="163" t="s">
        <v>100</v>
      </c>
      <c r="Y1473" s="163" t="n">
        <f aca="false">IF(X1473="FD-E",1,IF(X1473="FD",IF(AJ1473="hoch",1,2),IF(X1473="VB-E",3,IF(X1473="VB",IF(AJ1473="hoch",3,4),IF(X1473="WB*",IF(AJ1473="hoch",5,6),IF(X1473="WB",IF(AJ1473="hoch",7,8),""))))))</f>
        <v>4</v>
      </c>
      <c r="Z1473" s="167" t="n">
        <v>3.9</v>
      </c>
      <c r="AA1473" s="167" t="n">
        <f aca="false">IF(OR(X1473="FD",X1473="FD-E"),"-",IF(Z1473="&gt;10",nka_punktwert,IF(Z1473="","",Z1473/10*nka_punktwert)))</f>
        <v>1.48966534079255</v>
      </c>
      <c r="AB1473" s="163"/>
      <c r="AC1473" s="163" t="s">
        <v>97</v>
      </c>
      <c r="AD1473" s="163"/>
      <c r="AE1473" s="167" t="n">
        <f aca="false">IF(OR(X1473="FD",X1473="FD-E"),0,IF(Z1473="","",IF(AD1473="hoch",rwa_punktwert,0)))</f>
        <v>0</v>
      </c>
      <c r="AF1473" s="163"/>
      <c r="AG1473" s="167" t="n">
        <f aca="false">IF(OR(X1473="FD",X1473="FD-E"),0,IF(Z1473="","",IF(AF1473="hoch",stadt_punktwert,0)))</f>
        <v>0</v>
      </c>
      <c r="AH1473" s="163"/>
      <c r="AI1473" s="163" t="s">
        <v>97</v>
      </c>
      <c r="AJ1473" s="163"/>
      <c r="AK1473" s="163" t="s">
        <v>97</v>
      </c>
      <c r="AL1473" s="168"/>
      <c r="AM1473" s="167" t="str">
        <f aca="false">IF(OR(X1473="FD",X1473="FD-E"),"-",IF(Z1473="","",IF(OR(AL1473="",AL1473="NA"),"-",auslastung_punktwert/MAX($AL$25:$AL$65008)*AL1473)))</f>
        <v>-</v>
      </c>
      <c r="AN1473" s="168" t="n">
        <f aca="false">IF(OR(X1473="FD",X1473="FD-E",Z1473&lt;&gt;""),SUM(AA1473,AC1473,AE1473,AG1473,AI1473,AK1473,AM1473),"")</f>
        <v>1.48966534079255</v>
      </c>
    </row>
    <row r="1474" customFormat="false" ht="12.75" hidden="false" customHeight="false" outlineLevel="0" collapsed="false">
      <c r="A1474" s="154"/>
      <c r="B1474" s="163" t="s">
        <v>97</v>
      </c>
      <c r="C1474" s="163" t="n">
        <v>1440</v>
      </c>
      <c r="D1474" s="163" t="n">
        <v>770</v>
      </c>
      <c r="E1474" s="164" t="n">
        <v>78</v>
      </c>
      <c r="F1474" s="163" t="s">
        <v>4036</v>
      </c>
      <c r="G1474" s="165" t="s">
        <v>4130</v>
      </c>
      <c r="H1474" s="163" t="s">
        <v>1819</v>
      </c>
      <c r="I1474" s="163" t="s">
        <v>4131</v>
      </c>
      <c r="J1474" s="154" t="s">
        <v>4132</v>
      </c>
      <c r="K1474" s="154"/>
      <c r="L1474" s="163" t="s">
        <v>414</v>
      </c>
      <c r="M1474" s="163" t="s">
        <v>377</v>
      </c>
      <c r="N1474" s="163"/>
      <c r="O1474" s="166" t="n">
        <v>20</v>
      </c>
      <c r="P1474" s="166" t="n">
        <v>20</v>
      </c>
      <c r="Q1474" s="166" t="n">
        <v>0</v>
      </c>
      <c r="R1474" s="166" t="n">
        <v>0</v>
      </c>
      <c r="S1474" s="166"/>
      <c r="T1474" s="166"/>
      <c r="U1474" s="164"/>
      <c r="V1474" s="163" t="s">
        <v>447</v>
      </c>
      <c r="W1474" s="164" t="n">
        <f aca="false">IF(OR(X1474="FD",X1474="FD-E"),"-",IF(V1474="","?",IF(OR(V1474="OP",V1474="VE",V1474="VP",V1474="VU",V1474="ROVV",V1474="ROVB",V1474="ROV",V1474="UVS",V1474="LBV",V1474="LBA",V1474="VEA"),planv_frueh,IF(OR(V1474="LB",V1474="VEG"),planv_mittel,IF(OR(V1474="PA",V1474="PE",V1474="PF",V1474="PU",V1474="TVF"),planv_spaet,"?")))))</f>
        <v>0</v>
      </c>
      <c r="X1474" s="163" t="s">
        <v>100</v>
      </c>
      <c r="Y1474" s="163" t="n">
        <f aca="false">IF(X1474="FD-E",1,IF(X1474="FD",IF(AJ1474="hoch",1,2),IF(X1474="VB-E",3,IF(X1474="VB",IF(AJ1474="hoch",3,4),IF(X1474="WB*",IF(AJ1474="hoch",5,6),IF(X1474="WB",IF(AJ1474="hoch",7,8),""))))))</f>
        <v>4</v>
      </c>
      <c r="Z1474" s="167" t="n">
        <v>2.2</v>
      </c>
      <c r="AA1474" s="167" t="n">
        <f aca="false">IF(OR(X1474="FD",X1474="FD-E"),"-",IF(Z1474="&gt;10",nka_punktwert,IF(Z1474="","",Z1474/10*nka_punktwert)))</f>
        <v>0.840324038395797</v>
      </c>
      <c r="AB1474" s="163"/>
      <c r="AC1474" s="163" t="s">
        <v>97</v>
      </c>
      <c r="AD1474" s="163"/>
      <c r="AE1474" s="167" t="n">
        <f aca="false">IF(OR(X1474="FD",X1474="FD-E"),0,IF(Z1474="","",IF(AD1474="hoch",rwa_punktwert,0)))</f>
        <v>0</v>
      </c>
      <c r="AF1474" s="163" t="s">
        <v>96</v>
      </c>
      <c r="AG1474" s="167" t="n">
        <f aca="false">IF(OR(X1474="FD",X1474="FD-E"),0,IF(Z1474="","",IF(AF1474="hoch",stadt_punktwert,0)))</f>
        <v>0.829</v>
      </c>
      <c r="AH1474" s="163"/>
      <c r="AI1474" s="163" t="s">
        <v>97</v>
      </c>
      <c r="AJ1474" s="163"/>
      <c r="AK1474" s="163" t="s">
        <v>97</v>
      </c>
      <c r="AL1474" s="168"/>
      <c r="AM1474" s="167" t="str">
        <f aca="false">IF(OR(X1474="FD",X1474="FD-E"),"-",IF(Z1474="","",IF(OR(AL1474="",AL1474="NA"),"-",auslastung_punktwert/MAX($AL$25:$AL$65008)*AL1474)))</f>
        <v>-</v>
      </c>
      <c r="AN1474" s="168" t="n">
        <f aca="false">IF(OR(X1474="FD",X1474="FD-E",Z1474&lt;&gt;""),SUM(AA1474,AC1474,AE1474,AG1474,AI1474,AK1474,AM1474),"")</f>
        <v>1.6693240383958</v>
      </c>
    </row>
    <row r="1475" customFormat="false" ht="12.75" hidden="false" customHeight="false" outlineLevel="0" collapsed="false">
      <c r="A1475" s="154"/>
      <c r="B1475" s="163" t="s">
        <v>97</v>
      </c>
      <c r="C1475" s="163" t="n">
        <v>1441</v>
      </c>
      <c r="D1475" s="163" t="n">
        <v>771</v>
      </c>
      <c r="E1475" s="164" t="n">
        <v>11</v>
      </c>
      <c r="F1475" s="163" t="s">
        <v>4036</v>
      </c>
      <c r="G1475" s="165" t="s">
        <v>4133</v>
      </c>
      <c r="H1475" s="163" t="s">
        <v>1679</v>
      </c>
      <c r="I1475" s="163"/>
      <c r="J1475" s="154" t="s">
        <v>4134</v>
      </c>
      <c r="K1475" s="154"/>
      <c r="L1475" s="163" t="s">
        <v>372</v>
      </c>
      <c r="M1475" s="163" t="s">
        <v>660</v>
      </c>
      <c r="N1475" s="163"/>
      <c r="O1475" s="166" t="n">
        <v>11</v>
      </c>
      <c r="P1475" s="166" t="n">
        <v>11</v>
      </c>
      <c r="Q1475" s="166" t="n">
        <v>0</v>
      </c>
      <c r="R1475" s="166" t="n">
        <v>0</v>
      </c>
      <c r="S1475" s="166"/>
      <c r="T1475" s="166"/>
      <c r="U1475" s="164"/>
      <c r="V1475" s="163" t="s">
        <v>447</v>
      </c>
      <c r="W1475" s="164" t="n">
        <f aca="false">IF(OR(X1475="FD",X1475="FD-E"),"-",IF(V1475="","?",IF(OR(V1475="OP",V1475="VE",V1475="VP",V1475="VU",V1475="ROVV",V1475="ROVB",V1475="ROV",V1475="UVS",V1475="LBV",V1475="LBA",V1475="VEA"),planv_frueh,IF(OR(V1475="LB",V1475="VEG"),planv_mittel,IF(OR(V1475="PA",V1475="PE",V1475="PF",V1475="PU",V1475="TVF"),planv_spaet,"?")))))</f>
        <v>0</v>
      </c>
      <c r="X1475" s="163" t="s">
        <v>102</v>
      </c>
      <c r="Y1475" s="163" t="n">
        <f aca="false">IF(X1475="FD-E",1,IF(X1475="FD",IF(AJ1475="hoch",1,2),IF(X1475="VB-E",3,IF(X1475="VB",IF(AJ1475="hoch",3,4),IF(X1475="WB*",IF(AJ1475="hoch",5,6),IF(X1475="WB",IF(AJ1475="hoch",7,8),""))))))</f>
        <v>8</v>
      </c>
      <c r="Z1475" s="167" t="n">
        <v>2.7</v>
      </c>
      <c r="AA1475" s="167" t="n">
        <f aca="false">IF(OR(X1475="FD",X1475="FD-E"),"-",IF(Z1475="&gt;10",nka_punktwert,IF(Z1475="","",Z1475/10*nka_punktwert)))</f>
        <v>1.03130677439484</v>
      </c>
      <c r="AB1475" s="163"/>
      <c r="AC1475" s="163" t="s">
        <v>97</v>
      </c>
      <c r="AD1475" s="163"/>
      <c r="AE1475" s="167" t="n">
        <f aca="false">IF(OR(X1475="FD",X1475="FD-E"),0,IF(Z1475="","",IF(AD1475="hoch",rwa_punktwert,0)))</f>
        <v>0</v>
      </c>
      <c r="AF1475" s="163"/>
      <c r="AG1475" s="167" t="n">
        <f aca="false">IF(OR(X1475="FD",X1475="FD-E"),0,IF(Z1475="","",IF(AF1475="hoch",stadt_punktwert,0)))</f>
        <v>0</v>
      </c>
      <c r="AH1475" s="163"/>
      <c r="AI1475" s="163" t="s">
        <v>97</v>
      </c>
      <c r="AJ1475" s="163"/>
      <c r="AK1475" s="163" t="s">
        <v>97</v>
      </c>
      <c r="AL1475" s="168"/>
      <c r="AM1475" s="167" t="str">
        <f aca="false">IF(OR(X1475="FD",X1475="FD-E"),"-",IF(Z1475="","",IF(OR(AL1475="",AL1475="NA"),"-",auslastung_punktwert/MAX($AL$25:$AL$65008)*AL1475)))</f>
        <v>-</v>
      </c>
      <c r="AN1475" s="168" t="n">
        <f aca="false">IF(OR(X1475="FD",X1475="FD-E",Z1475&lt;&gt;""),SUM(AA1475,AC1475,AE1475,AG1475,AI1475,AK1475,AM1475),"")</f>
        <v>1.03130677439484</v>
      </c>
    </row>
    <row r="1476" customFormat="false" ht="12.75" hidden="false" customHeight="false" outlineLevel="0" collapsed="false">
      <c r="A1476" s="154"/>
      <c r="B1476" s="163" t="s">
        <v>97</v>
      </c>
      <c r="C1476" s="163" t="n">
        <v>1442</v>
      </c>
      <c r="D1476" s="163"/>
      <c r="E1476" s="164" t="n">
        <v>84</v>
      </c>
      <c r="F1476" s="163" t="s">
        <v>4036</v>
      </c>
      <c r="G1476" s="165" t="s">
        <v>4135</v>
      </c>
      <c r="H1476" s="163" t="s">
        <v>1679</v>
      </c>
      <c r="I1476" s="163"/>
      <c r="J1476" s="154" t="s">
        <v>4136</v>
      </c>
      <c r="K1476" s="154"/>
      <c r="L1476" s="163" t="s">
        <v>372</v>
      </c>
      <c r="M1476" s="163"/>
      <c r="N1476" s="163"/>
      <c r="O1476" s="166"/>
      <c r="P1476" s="166"/>
      <c r="Q1476" s="166"/>
      <c r="R1476" s="166"/>
      <c r="S1476" s="166"/>
      <c r="T1476" s="166"/>
      <c r="U1476" s="164"/>
      <c r="V1476" s="163" t="s">
        <v>447</v>
      </c>
      <c r="W1476" s="164" t="n">
        <f aca="false">IF(OR(X1476="FD",X1476="FD-E"),"-",IF(V1476="","?",IF(OR(V1476="OP",V1476="VE",V1476="VP",V1476="VU",V1476="ROVV",V1476="ROVB",V1476="ROV",V1476="UVS",V1476="LBV",V1476="LBA",V1476="VEA"),planv_frueh,IF(OR(V1476="LB",V1476="VEG"),planv_mittel,IF(OR(V1476="PA",V1476="PE",V1476="PF",V1476="PU",V1476="TVF"),planv_spaet,"?")))))</f>
        <v>0</v>
      </c>
      <c r="X1476" s="163"/>
      <c r="Y1476" s="163" t="str">
        <f aca="false">IF(X1476="FD-E",1,IF(X1476="FD",IF(AJ1476="hoch",1,2),IF(X1476="VB-E",3,IF(X1476="VB",IF(AJ1476="hoch",3,4),IF(X1476="WB*",IF(AJ1476="hoch",5,6),IF(X1476="WB",IF(AJ1476="hoch",7,8),""))))))</f>
        <v/>
      </c>
      <c r="Z1476" s="167"/>
      <c r="AA1476" s="167" t="str">
        <f aca="false">IF(OR(X1476="FD",X1476="FD-E"),"-",IF(Z1476="&gt;10",nka_punktwert,IF(Z1476="","",Z1476/10*nka_punktwert)))</f>
        <v/>
      </c>
      <c r="AB1476" s="163"/>
      <c r="AC1476" s="163" t="s">
        <v>97</v>
      </c>
      <c r="AD1476" s="163"/>
      <c r="AE1476" s="167" t="str">
        <f aca="false">IF(OR(X1476="FD",X1476="FD-E"),0,IF(Z1476="","",IF(AD1476="hoch",rwa_punktwert,0)))</f>
        <v/>
      </c>
      <c r="AF1476" s="163"/>
      <c r="AG1476" s="167" t="str">
        <f aca="false">IF(OR(X1476="FD",X1476="FD-E"),0,IF(Z1476="","",IF(AF1476="hoch",stadt_punktwert,0)))</f>
        <v/>
      </c>
      <c r="AH1476" s="163"/>
      <c r="AI1476" s="163" t="s">
        <v>97</v>
      </c>
      <c r="AJ1476" s="163"/>
      <c r="AK1476" s="163" t="s">
        <v>97</v>
      </c>
      <c r="AL1476" s="168"/>
      <c r="AM1476" s="167" t="str">
        <f aca="false">IF(OR(X1476="FD",X1476="FD-E"),"-",IF(Z1476="","",IF(OR(AL1476="",AL1476="NA"),"-",auslastung_punktwert/MAX($AL$25:$AL$65008)*AL1476)))</f>
        <v/>
      </c>
      <c r="AN1476" s="168" t="str">
        <f aca="false">IF(OR(X1476="FD",X1476="FD-E",Z1476&lt;&gt;""),SUM(AA1476,AC1476,AE1476,AG1476,AI1476,AK1476,AM1476),"")</f>
        <v/>
      </c>
    </row>
    <row r="1477" customFormat="false" ht="12.75" hidden="false" customHeight="false" outlineLevel="0" collapsed="false">
      <c r="A1477" s="154"/>
      <c r="B1477" s="163" t="s">
        <v>97</v>
      </c>
      <c r="C1477" s="163" t="n">
        <v>1443</v>
      </c>
      <c r="D1477" s="163"/>
      <c r="E1477" s="164" t="n">
        <v>85</v>
      </c>
      <c r="F1477" s="163" t="s">
        <v>4036</v>
      </c>
      <c r="G1477" s="165" t="s">
        <v>4137</v>
      </c>
      <c r="H1477" s="163" t="s">
        <v>1679</v>
      </c>
      <c r="I1477" s="163"/>
      <c r="J1477" s="154" t="s">
        <v>4138</v>
      </c>
      <c r="K1477" s="154"/>
      <c r="L1477" s="163" t="s">
        <v>372</v>
      </c>
      <c r="M1477" s="163"/>
      <c r="N1477" s="163"/>
      <c r="O1477" s="166"/>
      <c r="P1477" s="166"/>
      <c r="Q1477" s="166"/>
      <c r="R1477" s="166"/>
      <c r="S1477" s="166"/>
      <c r="T1477" s="166"/>
      <c r="U1477" s="164"/>
      <c r="V1477" s="163" t="s">
        <v>447</v>
      </c>
      <c r="W1477" s="164" t="n">
        <f aca="false">IF(OR(X1477="FD",X1477="FD-E"),"-",IF(V1477="","?",IF(OR(V1477="OP",V1477="VE",V1477="VP",V1477="VU",V1477="ROVV",V1477="ROVB",V1477="ROV",V1477="UVS",V1477="LBV",V1477="LBA",V1477="VEA"),planv_frueh,IF(OR(V1477="LB",V1477="VEG"),planv_mittel,IF(OR(V1477="PA",V1477="PE",V1477="PF",V1477="PU",V1477="TVF"),planv_spaet,"?")))))</f>
        <v>0</v>
      </c>
      <c r="X1477" s="163"/>
      <c r="Y1477" s="163" t="str">
        <f aca="false">IF(X1477="FD-E",1,IF(X1477="FD",IF(AJ1477="hoch",1,2),IF(X1477="VB-E",3,IF(X1477="VB",IF(AJ1477="hoch",3,4),IF(X1477="WB*",IF(AJ1477="hoch",5,6),IF(X1477="WB",IF(AJ1477="hoch",7,8),""))))))</f>
        <v/>
      </c>
      <c r="Z1477" s="167"/>
      <c r="AA1477" s="167" t="str">
        <f aca="false">IF(OR(X1477="FD",X1477="FD-E"),"-",IF(Z1477="&gt;10",nka_punktwert,IF(Z1477="","",Z1477/10*nka_punktwert)))</f>
        <v/>
      </c>
      <c r="AB1477" s="163"/>
      <c r="AC1477" s="163" t="s">
        <v>97</v>
      </c>
      <c r="AD1477" s="163"/>
      <c r="AE1477" s="167" t="str">
        <f aca="false">IF(OR(X1477="FD",X1477="FD-E"),0,IF(Z1477="","",IF(AD1477="hoch",rwa_punktwert,0)))</f>
        <v/>
      </c>
      <c r="AF1477" s="163" t="s">
        <v>96</v>
      </c>
      <c r="AG1477" s="167" t="str">
        <f aca="false">IF(OR(X1477="FD",X1477="FD-E"),0,IF(Z1477="","",IF(AF1477="hoch",stadt_punktwert,0)))</f>
        <v/>
      </c>
      <c r="AH1477" s="163"/>
      <c r="AI1477" s="163" t="s">
        <v>97</v>
      </c>
      <c r="AJ1477" s="163"/>
      <c r="AK1477" s="163" t="s">
        <v>97</v>
      </c>
      <c r="AL1477" s="168"/>
      <c r="AM1477" s="167" t="str">
        <f aca="false">IF(OR(X1477="FD",X1477="FD-E"),"-",IF(Z1477="","",IF(OR(AL1477="",AL1477="NA"),"-",auslastung_punktwert/MAX($AL$25:$AL$65008)*AL1477)))</f>
        <v/>
      </c>
      <c r="AN1477" s="168" t="str">
        <f aca="false">IF(OR(X1477="FD",X1477="FD-E",Z1477&lt;&gt;""),SUM(AA1477,AC1477,AE1477,AG1477,AI1477,AK1477,AM1477),"")</f>
        <v/>
      </c>
    </row>
    <row r="1478" customFormat="false" ht="12.75" hidden="false" customHeight="false" outlineLevel="0" collapsed="false">
      <c r="A1478" s="154"/>
      <c r="B1478" s="163" t="s">
        <v>97</v>
      </c>
      <c r="C1478" s="163" t="n">
        <v>1444</v>
      </c>
      <c r="D1478" s="163"/>
      <c r="E1478" s="164" t="n">
        <v>13</v>
      </c>
      <c r="F1478" s="163" t="s">
        <v>4036</v>
      </c>
      <c r="G1478" s="165" t="s">
        <v>4139</v>
      </c>
      <c r="H1478" s="163" t="s">
        <v>897</v>
      </c>
      <c r="I1478" s="163"/>
      <c r="J1478" s="154" t="s">
        <v>4140</v>
      </c>
      <c r="K1478" s="154"/>
      <c r="L1478" s="163" t="s">
        <v>372</v>
      </c>
      <c r="M1478" s="163" t="s">
        <v>462</v>
      </c>
      <c r="N1478" s="163"/>
      <c r="O1478" s="166" t="n">
        <v>4.7</v>
      </c>
      <c r="P1478" s="166" t="n">
        <v>4.7</v>
      </c>
      <c r="Q1478" s="166" t="n">
        <v>0</v>
      </c>
      <c r="R1478" s="166" t="n">
        <v>0</v>
      </c>
      <c r="S1478" s="166"/>
      <c r="T1478" s="166"/>
      <c r="U1478" s="164"/>
      <c r="V1478" s="163" t="s">
        <v>447</v>
      </c>
      <c r="W1478" s="164" t="n">
        <f aca="false">IF(OR(X1478="FD",X1478="FD-E"),"-",IF(V1478="","?",IF(OR(V1478="OP",V1478="VE",V1478="VP",V1478="VU",V1478="ROVV",V1478="ROVB",V1478="ROV",V1478="UVS",V1478="LBV",V1478="LBA",V1478="VEA"),planv_frueh,IF(OR(V1478="LB",V1478="VEG"),planv_mittel,IF(OR(V1478="PA",V1478="PE",V1478="PF",V1478="PU",V1478="TVF"),planv_spaet,"?")))))</f>
        <v>0</v>
      </c>
      <c r="X1478" s="163" t="s">
        <v>102</v>
      </c>
      <c r="Y1478" s="163" t="n">
        <f aca="false">IF(X1478="FD-E",1,IF(X1478="FD",IF(AJ1478="hoch",1,2),IF(X1478="VB-E",3,IF(X1478="VB",IF(AJ1478="hoch",3,4),IF(X1478="WB*",IF(AJ1478="hoch",5,6),IF(X1478="WB",IF(AJ1478="hoch",7,8),""))))))</f>
        <v>8</v>
      </c>
      <c r="Z1478" s="167" t="n">
        <v>2.4</v>
      </c>
      <c r="AA1478" s="167" t="n">
        <f aca="false">IF(OR(X1478="FD",X1478="FD-E"),"-",IF(Z1478="&gt;10",nka_punktwert,IF(Z1478="","",Z1478/10*nka_punktwert)))</f>
        <v>0.916717132795415</v>
      </c>
      <c r="AB1478" s="163"/>
      <c r="AC1478" s="163" t="s">
        <v>97</v>
      </c>
      <c r="AD1478" s="163"/>
      <c r="AE1478" s="167" t="n">
        <f aca="false">IF(OR(X1478="FD",X1478="FD-E"),0,IF(Z1478="","",IF(AD1478="hoch",rwa_punktwert,0)))</f>
        <v>0</v>
      </c>
      <c r="AF1478" s="163"/>
      <c r="AG1478" s="167" t="n">
        <f aca="false">IF(OR(X1478="FD",X1478="FD-E"),0,IF(Z1478="","",IF(AF1478="hoch",stadt_punktwert,0)))</f>
        <v>0</v>
      </c>
      <c r="AH1478" s="163"/>
      <c r="AI1478" s="163" t="s">
        <v>97</v>
      </c>
      <c r="AJ1478" s="163"/>
      <c r="AK1478" s="163" t="s">
        <v>97</v>
      </c>
      <c r="AL1478" s="168"/>
      <c r="AM1478" s="167" t="str">
        <f aca="false">IF(OR(X1478="FD",X1478="FD-E"),"-",IF(Z1478="","",IF(OR(AL1478="",AL1478="NA"),"-",auslastung_punktwert/MAX($AL$25:$AL$65008)*AL1478)))</f>
        <v>-</v>
      </c>
      <c r="AN1478" s="168" t="n">
        <f aca="false">IF(OR(X1478="FD",X1478="FD-E",Z1478&lt;&gt;""),SUM(AA1478,AC1478,AE1478,AG1478,AI1478,AK1478,AM1478),"")</f>
        <v>0.916717132795415</v>
      </c>
    </row>
    <row r="1479" customFormat="false" ht="12.75" hidden="false" customHeight="false" outlineLevel="0" collapsed="false">
      <c r="A1479" s="154"/>
      <c r="B1479" s="163" t="s">
        <v>97</v>
      </c>
      <c r="C1479" s="163" t="n">
        <v>1445</v>
      </c>
      <c r="D1479" s="163"/>
      <c r="E1479" s="164" t="n">
        <v>86</v>
      </c>
      <c r="F1479" s="163" t="s">
        <v>4036</v>
      </c>
      <c r="G1479" s="165" t="s">
        <v>4141</v>
      </c>
      <c r="H1479" s="163" t="s">
        <v>897</v>
      </c>
      <c r="I1479" s="163"/>
      <c r="J1479" s="154" t="s">
        <v>4142</v>
      </c>
      <c r="K1479" s="154"/>
      <c r="L1479" s="163" t="s">
        <v>372</v>
      </c>
      <c r="M1479" s="163" t="s">
        <v>584</v>
      </c>
      <c r="N1479" s="163"/>
      <c r="O1479" s="166" t="n">
        <v>9.3</v>
      </c>
      <c r="P1479" s="166" t="n">
        <v>9.3</v>
      </c>
      <c r="Q1479" s="166" t="n">
        <v>0</v>
      </c>
      <c r="R1479" s="166" t="n">
        <v>0</v>
      </c>
      <c r="S1479" s="166"/>
      <c r="T1479" s="166"/>
      <c r="U1479" s="164"/>
      <c r="V1479" s="163" t="s">
        <v>447</v>
      </c>
      <c r="W1479" s="164" t="n">
        <f aca="false">IF(OR(X1479="FD",X1479="FD-E"),"-",IF(V1479="","?",IF(OR(V1479="OP",V1479="VE",V1479="VP",V1479="VU",V1479="ROVV",V1479="ROVB",V1479="ROV",V1479="UVS",V1479="LBV",V1479="LBA",V1479="VEA"),planv_frueh,IF(OR(V1479="LB",V1479="VEG"),planv_mittel,IF(OR(V1479="PA",V1479="PE",V1479="PF",V1479="PU",V1479="TVF"),planv_spaet,"?")))))</f>
        <v>0</v>
      </c>
      <c r="X1479" s="163" t="s">
        <v>102</v>
      </c>
      <c r="Y1479" s="163" t="n">
        <f aca="false">IF(X1479="FD-E",1,IF(X1479="FD",IF(AJ1479="hoch",1,2),IF(X1479="VB-E",3,IF(X1479="VB",IF(AJ1479="hoch",3,4),IF(X1479="WB*",IF(AJ1479="hoch",5,6),IF(X1479="WB",IF(AJ1479="hoch",7,8),""))))))</f>
        <v>8</v>
      </c>
      <c r="Z1479" s="167" t="n">
        <v>1.2</v>
      </c>
      <c r="AA1479" s="167" t="n">
        <f aca="false">IF(OR(X1479="FD",X1479="FD-E"),"-",IF(Z1479="&gt;10",nka_punktwert,IF(Z1479="","",Z1479/10*nka_punktwert)))</f>
        <v>0.458358566397707</v>
      </c>
      <c r="AB1479" s="163"/>
      <c r="AC1479" s="163" t="s">
        <v>97</v>
      </c>
      <c r="AD1479" s="163"/>
      <c r="AE1479" s="167" t="n">
        <f aca="false">IF(OR(X1479="FD",X1479="FD-E"),0,IF(Z1479="","",IF(AD1479="hoch",rwa_punktwert,0)))</f>
        <v>0</v>
      </c>
      <c r="AF1479" s="163"/>
      <c r="AG1479" s="167" t="n">
        <f aca="false">IF(OR(X1479="FD",X1479="FD-E"),0,IF(Z1479="","",IF(AF1479="hoch",stadt_punktwert,0)))</f>
        <v>0</v>
      </c>
      <c r="AH1479" s="163"/>
      <c r="AI1479" s="163" t="s">
        <v>97</v>
      </c>
      <c r="AJ1479" s="163"/>
      <c r="AK1479" s="163" t="s">
        <v>97</v>
      </c>
      <c r="AL1479" s="168"/>
      <c r="AM1479" s="167" t="str">
        <f aca="false">IF(OR(X1479="FD",X1479="FD-E"),"-",IF(Z1479="","",IF(OR(AL1479="",AL1479="NA"),"-",auslastung_punktwert/MAX($AL$25:$AL$65008)*AL1479)))</f>
        <v>-</v>
      </c>
      <c r="AN1479" s="168" t="n">
        <f aca="false">IF(OR(X1479="FD",X1479="FD-E",Z1479&lt;&gt;""),SUM(AA1479,AC1479,AE1479,AG1479,AI1479,AK1479,AM1479),"")</f>
        <v>0.458358566397707</v>
      </c>
    </row>
    <row r="1480" customFormat="false" ht="12.75" hidden="false" customHeight="false" outlineLevel="0" collapsed="false">
      <c r="A1480" s="154"/>
      <c r="B1480" s="163" t="s">
        <v>97</v>
      </c>
      <c r="C1480" s="163" t="n">
        <v>1446</v>
      </c>
      <c r="D1480" s="163" t="n">
        <v>813</v>
      </c>
      <c r="E1480" s="164" t="n">
        <v>79</v>
      </c>
      <c r="F1480" s="163" t="s">
        <v>4036</v>
      </c>
      <c r="G1480" s="165" t="s">
        <v>4143</v>
      </c>
      <c r="H1480" s="163" t="s">
        <v>1955</v>
      </c>
      <c r="I1480" s="163"/>
      <c r="J1480" s="154" t="s">
        <v>4144</v>
      </c>
      <c r="K1480" s="154" t="s">
        <v>4145</v>
      </c>
      <c r="L1480" s="163" t="s">
        <v>372</v>
      </c>
      <c r="M1480" s="163" t="s">
        <v>660</v>
      </c>
      <c r="N1480" s="163"/>
      <c r="O1480" s="166" t="n">
        <v>24.7</v>
      </c>
      <c r="P1480" s="166" t="n">
        <v>24.7</v>
      </c>
      <c r="Q1480" s="166" t="n">
        <v>0</v>
      </c>
      <c r="R1480" s="166" t="n">
        <v>0</v>
      </c>
      <c r="S1480" s="166"/>
      <c r="T1480" s="166"/>
      <c r="U1480" s="164"/>
      <c r="V1480" s="163" t="s">
        <v>447</v>
      </c>
      <c r="W1480" s="164" t="n">
        <f aca="false">IF(OR(X1480="FD",X1480="FD-E"),"-",IF(V1480="","?",IF(OR(V1480="OP",V1480="VE",V1480="VP",V1480="VU",V1480="ROVV",V1480="ROVB",V1480="ROV",V1480="UVS",V1480="LBV",V1480="LBA",V1480="VEA"),planv_frueh,IF(OR(V1480="LB",V1480="VEG"),planv_mittel,IF(OR(V1480="PA",V1480="PE",V1480="PF",V1480="PU",V1480="TVF"),planv_spaet,"?")))))</f>
        <v>0</v>
      </c>
      <c r="X1480" s="163" t="s">
        <v>102</v>
      </c>
      <c r="Y1480" s="163" t="n">
        <f aca="false">IF(X1480="FD-E",1,IF(X1480="FD",IF(AJ1480="hoch",1,2),IF(X1480="VB-E",3,IF(X1480="VB",IF(AJ1480="hoch",3,4),IF(X1480="WB*",IF(AJ1480="hoch",5,6),IF(X1480="WB",IF(AJ1480="hoch",7,8),""))))))</f>
        <v>8</v>
      </c>
      <c r="Z1480" s="167" t="n">
        <v>1.7</v>
      </c>
      <c r="AA1480" s="167" t="n">
        <f aca="false">IF(OR(X1480="FD",X1480="FD-E"),"-",IF(Z1480="&gt;10",nka_punktwert,IF(Z1480="","",Z1480/10*nka_punktwert)))</f>
        <v>0.649341302396752</v>
      </c>
      <c r="AB1480" s="163"/>
      <c r="AC1480" s="163" t="s">
        <v>97</v>
      </c>
      <c r="AD1480" s="163"/>
      <c r="AE1480" s="167" t="n">
        <f aca="false">IF(OR(X1480="FD",X1480="FD-E"),0,IF(Z1480="","",IF(AD1480="hoch",rwa_punktwert,0)))</f>
        <v>0</v>
      </c>
      <c r="AF1480" s="163" t="s">
        <v>96</v>
      </c>
      <c r="AG1480" s="167" t="n">
        <f aca="false">IF(OR(X1480="FD",X1480="FD-E"),0,IF(Z1480="","",IF(AF1480="hoch",stadt_punktwert,0)))</f>
        <v>0.829</v>
      </c>
      <c r="AH1480" s="163"/>
      <c r="AI1480" s="163" t="s">
        <v>97</v>
      </c>
      <c r="AJ1480" s="163"/>
      <c r="AK1480" s="163" t="s">
        <v>97</v>
      </c>
      <c r="AL1480" s="168"/>
      <c r="AM1480" s="167" t="str">
        <f aca="false">IF(OR(X1480="FD",X1480="FD-E"),"-",IF(Z1480="","",IF(OR(AL1480="",AL1480="NA"),"-",auslastung_punktwert/MAX($AL$25:$AL$65008)*AL1480)))</f>
        <v>-</v>
      </c>
      <c r="AN1480" s="168" t="n">
        <f aca="false">IF(OR(X1480="FD",X1480="FD-E",Z1480&lt;&gt;""),SUM(AA1480,AC1480,AE1480,AG1480,AI1480,AK1480,AM1480),"")</f>
        <v>1.47834130239675</v>
      </c>
    </row>
    <row r="1481" customFormat="false" ht="12.75" hidden="false" customHeight="false" outlineLevel="0" collapsed="false">
      <c r="A1481" s="154"/>
      <c r="B1481" s="163" t="s">
        <v>97</v>
      </c>
      <c r="C1481" s="163" t="n">
        <v>1447</v>
      </c>
      <c r="D1481" s="163" t="n">
        <v>772</v>
      </c>
      <c r="E1481" s="164" t="n">
        <v>20</v>
      </c>
      <c r="F1481" s="163" t="s">
        <v>4036</v>
      </c>
      <c r="G1481" s="165" t="s">
        <v>4146</v>
      </c>
      <c r="H1481" s="163" t="s">
        <v>366</v>
      </c>
      <c r="I1481" s="163"/>
      <c r="J1481" s="154" t="s">
        <v>4147</v>
      </c>
      <c r="K1481" s="154"/>
      <c r="L1481" s="163" t="s">
        <v>372</v>
      </c>
      <c r="M1481" s="163" t="s">
        <v>462</v>
      </c>
      <c r="N1481" s="163"/>
      <c r="O1481" s="166" t="n">
        <v>7.6</v>
      </c>
      <c r="P1481" s="166" t="n">
        <v>7.6</v>
      </c>
      <c r="Q1481" s="166" t="n">
        <v>0</v>
      </c>
      <c r="R1481" s="166" t="n">
        <v>0</v>
      </c>
      <c r="S1481" s="166"/>
      <c r="T1481" s="166"/>
      <c r="U1481" s="164"/>
      <c r="V1481" s="163" t="s">
        <v>471</v>
      </c>
      <c r="W1481" s="164" t="n">
        <f aca="false">IF(OR(X1481="FD",X1481="FD-E"),"-",IF(V1481="","?",IF(OR(V1481="OP",V1481="VE",V1481="VP",V1481="VU",V1481="ROVV",V1481="ROVB",V1481="ROV",V1481="UVS",V1481="LBV",V1481="LBA",V1481="VEA"),planv_frueh,IF(OR(V1481="LB",V1481="VEG"),planv_mittel,IF(OR(V1481="PA",V1481="PE",V1481="PF",V1481="PU",V1481="TVF"),planv_spaet,"?")))))</f>
        <v>0</v>
      </c>
      <c r="X1481" s="163" t="s">
        <v>102</v>
      </c>
      <c r="Y1481" s="163" t="n">
        <f aca="false">IF(X1481="FD-E",1,IF(X1481="FD",IF(AJ1481="hoch",1,2),IF(X1481="VB-E",3,IF(X1481="VB",IF(AJ1481="hoch",3,4),IF(X1481="WB*",IF(AJ1481="hoch",5,6),IF(X1481="WB",IF(AJ1481="hoch",7,8),""))))))</f>
        <v>8</v>
      </c>
      <c r="Z1481" s="167" t="n">
        <v>1.2</v>
      </c>
      <c r="AA1481" s="167" t="n">
        <f aca="false">IF(OR(X1481="FD",X1481="FD-E"),"-",IF(Z1481="&gt;10",nka_punktwert,IF(Z1481="","",Z1481/10*nka_punktwert)))</f>
        <v>0.458358566397707</v>
      </c>
      <c r="AB1481" s="163" t="s">
        <v>96</v>
      </c>
      <c r="AC1481" s="163" t="s">
        <v>97</v>
      </c>
      <c r="AD1481" s="163"/>
      <c r="AE1481" s="167" t="n">
        <f aca="false">IF(OR(X1481="FD",X1481="FD-E"),0,IF(Z1481="","",IF(AD1481="hoch",rwa_punktwert,0)))</f>
        <v>0</v>
      </c>
      <c r="AF1481" s="163"/>
      <c r="AG1481" s="167" t="n">
        <f aca="false">IF(OR(X1481="FD",X1481="FD-E"),0,IF(Z1481="","",IF(AF1481="hoch",stadt_punktwert,0)))</f>
        <v>0</v>
      </c>
      <c r="AH1481" s="163"/>
      <c r="AI1481" s="163" t="s">
        <v>97</v>
      </c>
      <c r="AJ1481" s="163"/>
      <c r="AK1481" s="163" t="s">
        <v>97</v>
      </c>
      <c r="AL1481" s="168"/>
      <c r="AM1481" s="167" t="str">
        <f aca="false">IF(OR(X1481="FD",X1481="FD-E"),"-",IF(Z1481="","",IF(OR(AL1481="",AL1481="NA"),"-",auslastung_punktwert/MAX($AL$25:$AL$65008)*AL1481)))</f>
        <v>-</v>
      </c>
      <c r="AN1481" s="168" t="n">
        <f aca="false">IF(OR(X1481="FD",X1481="FD-E",Z1481&lt;&gt;""),SUM(AA1481,AC1481,AE1481,AG1481,AI1481,AK1481,AM1481),"")</f>
        <v>0.458358566397707</v>
      </c>
    </row>
    <row r="1482" customFormat="false" ht="12.75" hidden="false" customHeight="false" outlineLevel="0" collapsed="false">
      <c r="A1482" s="154"/>
      <c r="B1482" s="163" t="s">
        <v>97</v>
      </c>
      <c r="C1482" s="163" t="n">
        <v>1448</v>
      </c>
      <c r="D1482" s="163" t="n">
        <v>773</v>
      </c>
      <c r="E1482" s="164" t="n">
        <v>21</v>
      </c>
      <c r="F1482" s="163" t="s">
        <v>4036</v>
      </c>
      <c r="G1482" s="165" t="s">
        <v>4148</v>
      </c>
      <c r="H1482" s="163" t="s">
        <v>4072</v>
      </c>
      <c r="I1482" s="163"/>
      <c r="J1482" s="154" t="s">
        <v>4149</v>
      </c>
      <c r="K1482" s="154"/>
      <c r="L1482" s="163" t="s">
        <v>414</v>
      </c>
      <c r="M1482" s="163" t="s">
        <v>370</v>
      </c>
      <c r="N1482" s="163"/>
      <c r="O1482" s="166" t="n">
        <v>17.2</v>
      </c>
      <c r="P1482" s="166" t="n">
        <v>17.2</v>
      </c>
      <c r="Q1482" s="166" t="n">
        <v>0</v>
      </c>
      <c r="R1482" s="166" t="n">
        <v>0</v>
      </c>
      <c r="S1482" s="166"/>
      <c r="T1482" s="166"/>
      <c r="U1482" s="164"/>
      <c r="V1482" s="163" t="s">
        <v>447</v>
      </c>
      <c r="W1482" s="164" t="n">
        <f aca="false">IF(OR(X1482="FD",X1482="FD-E"),"-",IF(V1482="","?",IF(OR(V1482="OP",V1482="VE",V1482="VP",V1482="VU",V1482="ROVV",V1482="ROVB",V1482="ROV",V1482="UVS",V1482="LBV",V1482="LBA",V1482="VEA"),planv_frueh,IF(OR(V1482="LB",V1482="VEG"),planv_mittel,IF(OR(V1482="PA",V1482="PE",V1482="PF",V1482="PU",V1482="TVF"),planv_spaet,"?")))))</f>
        <v>0</v>
      </c>
      <c r="X1482" s="163" t="s">
        <v>102</v>
      </c>
      <c r="Y1482" s="163" t="n">
        <f aca="false">IF(X1482="FD-E",1,IF(X1482="FD",IF(AJ1482="hoch",1,2),IF(X1482="VB-E",3,IF(X1482="VB",IF(AJ1482="hoch",3,4),IF(X1482="WB*",IF(AJ1482="hoch",5,6),IF(X1482="WB",IF(AJ1482="hoch",7,8),""))))))</f>
        <v>8</v>
      </c>
      <c r="Z1482" s="167" t="n">
        <v>1.9</v>
      </c>
      <c r="AA1482" s="167" t="n">
        <f aca="false">IF(OR(X1482="FD",X1482="FD-E"),"-",IF(Z1482="&gt;10",nka_punktwert,IF(Z1482="","",Z1482/10*nka_punktwert)))</f>
        <v>0.72573439679637</v>
      </c>
      <c r="AB1482" s="163"/>
      <c r="AC1482" s="163" t="s">
        <v>97</v>
      </c>
      <c r="AD1482" s="163"/>
      <c r="AE1482" s="167" t="n">
        <f aca="false">IF(OR(X1482="FD",X1482="FD-E"),0,IF(Z1482="","",IF(AD1482="hoch",rwa_punktwert,0)))</f>
        <v>0</v>
      </c>
      <c r="AF1482" s="163" t="s">
        <v>96</v>
      </c>
      <c r="AG1482" s="167" t="n">
        <f aca="false">IF(OR(X1482="FD",X1482="FD-E"),0,IF(Z1482="","",IF(AF1482="hoch",stadt_punktwert,0)))</f>
        <v>0.829</v>
      </c>
      <c r="AH1482" s="163"/>
      <c r="AI1482" s="163" t="s">
        <v>97</v>
      </c>
      <c r="AJ1482" s="163"/>
      <c r="AK1482" s="163" t="s">
        <v>97</v>
      </c>
      <c r="AL1482" s="168"/>
      <c r="AM1482" s="167" t="str">
        <f aca="false">IF(OR(X1482="FD",X1482="FD-E"),"-",IF(Z1482="","",IF(OR(AL1482="",AL1482="NA"),"-",auslastung_punktwert/MAX($AL$25:$AL$65008)*AL1482)))</f>
        <v>-</v>
      </c>
      <c r="AN1482" s="168" t="n">
        <f aca="false">IF(OR(X1482="FD",X1482="FD-E",Z1482&lt;&gt;""),SUM(AA1482,AC1482,AE1482,AG1482,AI1482,AK1482,AM1482),"")</f>
        <v>1.55473439679637</v>
      </c>
    </row>
    <row r="1483" customFormat="false" ht="12.75" hidden="false" customHeight="false" outlineLevel="0" collapsed="false">
      <c r="A1483" s="154"/>
      <c r="B1483" s="163" t="s">
        <v>97</v>
      </c>
      <c r="C1483" s="163" t="n">
        <v>1449</v>
      </c>
      <c r="D1483" s="163"/>
      <c r="E1483" s="164" t="n">
        <v>24</v>
      </c>
      <c r="F1483" s="163" t="s">
        <v>4036</v>
      </c>
      <c r="G1483" s="165" t="s">
        <v>4150</v>
      </c>
      <c r="H1483" s="163" t="s">
        <v>2560</v>
      </c>
      <c r="I1483" s="163"/>
      <c r="J1483" s="154" t="s">
        <v>4151</v>
      </c>
      <c r="K1483" s="154"/>
      <c r="L1483" s="163" t="s">
        <v>397</v>
      </c>
      <c r="M1483" s="163" t="s">
        <v>941</v>
      </c>
      <c r="N1483" s="163"/>
      <c r="O1483" s="166" t="n">
        <v>11.3</v>
      </c>
      <c r="P1483" s="166" t="n">
        <v>11.3</v>
      </c>
      <c r="Q1483" s="166" t="n">
        <v>0</v>
      </c>
      <c r="R1483" s="166" t="n">
        <v>0</v>
      </c>
      <c r="S1483" s="166"/>
      <c r="T1483" s="166"/>
      <c r="U1483" s="164"/>
      <c r="V1483" s="163" t="s">
        <v>447</v>
      </c>
      <c r="W1483" s="164" t="n">
        <f aca="false">IF(OR(X1483="FD",X1483="FD-E"),"-",IF(V1483="","?",IF(OR(V1483="OP",V1483="VE",V1483="VP",V1483="VU",V1483="ROVV",V1483="ROVB",V1483="ROV",V1483="UVS",V1483="LBV",V1483="LBA",V1483="VEA"),planv_frueh,IF(OR(V1483="LB",V1483="VEG"),planv_mittel,IF(OR(V1483="PA",V1483="PE",V1483="PF",V1483="PU",V1483="TVF"),planv_spaet,"?")))))</f>
        <v>0</v>
      </c>
      <c r="X1483" s="163" t="s">
        <v>102</v>
      </c>
      <c r="Y1483" s="163" t="n">
        <f aca="false">IF(X1483="FD-E",1,IF(X1483="FD",IF(AJ1483="hoch",1,2),IF(X1483="VB-E",3,IF(X1483="VB",IF(AJ1483="hoch",3,4),IF(X1483="WB*",IF(AJ1483="hoch",5,6),IF(X1483="WB",IF(AJ1483="hoch",7,8),""))))))</f>
        <v>8</v>
      </c>
      <c r="Z1483" s="167" t="n">
        <v>1.6</v>
      </c>
      <c r="AA1483" s="167" t="n">
        <f aca="false">IF(OR(X1483="FD",X1483="FD-E"),"-",IF(Z1483="&gt;10",nka_punktwert,IF(Z1483="","",Z1483/10*nka_punktwert)))</f>
        <v>0.611144755196943</v>
      </c>
      <c r="AB1483" s="163"/>
      <c r="AC1483" s="163" t="s">
        <v>97</v>
      </c>
      <c r="AD1483" s="163"/>
      <c r="AE1483" s="167" t="n">
        <f aca="false">IF(OR(X1483="FD",X1483="FD-E"),0,IF(Z1483="","",IF(AD1483="hoch",rwa_punktwert,0)))</f>
        <v>0</v>
      </c>
      <c r="AF1483" s="163" t="s">
        <v>96</v>
      </c>
      <c r="AG1483" s="167" t="n">
        <f aca="false">IF(OR(X1483="FD",X1483="FD-E"),0,IF(Z1483="","",IF(AF1483="hoch",stadt_punktwert,0)))</f>
        <v>0.829</v>
      </c>
      <c r="AH1483" s="163"/>
      <c r="AI1483" s="163" t="s">
        <v>97</v>
      </c>
      <c r="AJ1483" s="163"/>
      <c r="AK1483" s="163" t="s">
        <v>97</v>
      </c>
      <c r="AL1483" s="168"/>
      <c r="AM1483" s="167" t="str">
        <f aca="false">IF(OR(X1483="FD",X1483="FD-E"),"-",IF(Z1483="","",IF(OR(AL1483="",AL1483="NA"),"-",auslastung_punktwert/MAX($AL$25:$AL$65008)*AL1483)))</f>
        <v>-</v>
      </c>
      <c r="AN1483" s="168" t="n">
        <f aca="false">IF(OR(X1483="FD",X1483="FD-E",Z1483&lt;&gt;""),SUM(AA1483,AC1483,AE1483,AG1483,AI1483,AK1483,AM1483),"")</f>
        <v>1.44014475519694</v>
      </c>
    </row>
    <row r="1484" customFormat="false" ht="12.75" hidden="false" customHeight="false" outlineLevel="0" collapsed="false">
      <c r="A1484" s="154"/>
      <c r="B1484" s="163" t="s">
        <v>97</v>
      </c>
      <c r="C1484" s="163" t="n">
        <v>1450</v>
      </c>
      <c r="D1484" s="163"/>
      <c r="E1484" s="164" t="n">
        <v>89</v>
      </c>
      <c r="F1484" s="163" t="s">
        <v>4036</v>
      </c>
      <c r="G1484" s="165" t="s">
        <v>4152</v>
      </c>
      <c r="H1484" s="163" t="s">
        <v>2560</v>
      </c>
      <c r="I1484" s="163"/>
      <c r="J1484" s="154" t="s">
        <v>4153</v>
      </c>
      <c r="K1484" s="154"/>
      <c r="L1484" s="163" t="s">
        <v>372</v>
      </c>
      <c r="M1484" s="163" t="s">
        <v>689</v>
      </c>
      <c r="N1484" s="163"/>
      <c r="O1484" s="166" t="n">
        <v>10.3</v>
      </c>
      <c r="P1484" s="166" t="n">
        <v>10.3</v>
      </c>
      <c r="Q1484" s="166" t="n">
        <v>0</v>
      </c>
      <c r="R1484" s="166" t="n">
        <v>0</v>
      </c>
      <c r="S1484" s="166"/>
      <c r="T1484" s="166"/>
      <c r="U1484" s="164"/>
      <c r="V1484" s="163" t="s">
        <v>447</v>
      </c>
      <c r="W1484" s="164" t="n">
        <f aca="false">IF(OR(X1484="FD",X1484="FD-E"),"-",IF(V1484="","?",IF(OR(V1484="OP",V1484="VE",V1484="VP",V1484="VU",V1484="ROVV",V1484="ROVB",V1484="ROV",V1484="UVS",V1484="LBV",V1484="LBA",V1484="VEA"),planv_frueh,IF(OR(V1484="LB",V1484="VEG"),planv_mittel,IF(OR(V1484="PA",V1484="PE",V1484="PF",V1484="PU",V1484="TVF"),planv_spaet,"?")))))</f>
        <v>0</v>
      </c>
      <c r="X1484" s="163" t="s">
        <v>102</v>
      </c>
      <c r="Y1484" s="163" t="n">
        <f aca="false">IF(X1484="FD-E",1,IF(X1484="FD",IF(AJ1484="hoch",1,2),IF(X1484="VB-E",3,IF(X1484="VB",IF(AJ1484="hoch",3,4),IF(X1484="WB*",IF(AJ1484="hoch",5,6),IF(X1484="WB",IF(AJ1484="hoch",7,8),""))))))</f>
        <v>8</v>
      </c>
      <c r="Z1484" s="167" t="n">
        <v>1.9</v>
      </c>
      <c r="AA1484" s="167" t="n">
        <f aca="false">IF(OR(X1484="FD",X1484="FD-E"),"-",IF(Z1484="&gt;10",nka_punktwert,IF(Z1484="","",Z1484/10*nka_punktwert)))</f>
        <v>0.72573439679637</v>
      </c>
      <c r="AB1484" s="163"/>
      <c r="AC1484" s="163" t="s">
        <v>97</v>
      </c>
      <c r="AD1484" s="163"/>
      <c r="AE1484" s="167" t="n">
        <f aca="false">IF(OR(X1484="FD",X1484="FD-E"),0,IF(Z1484="","",IF(AD1484="hoch",rwa_punktwert,0)))</f>
        <v>0</v>
      </c>
      <c r="AF1484" s="163" t="s">
        <v>96</v>
      </c>
      <c r="AG1484" s="167" t="n">
        <f aca="false">IF(OR(X1484="FD",X1484="FD-E"),0,IF(Z1484="","",IF(AF1484="hoch",stadt_punktwert,0)))</f>
        <v>0.829</v>
      </c>
      <c r="AH1484" s="163"/>
      <c r="AI1484" s="163" t="s">
        <v>97</v>
      </c>
      <c r="AJ1484" s="163"/>
      <c r="AK1484" s="163" t="s">
        <v>97</v>
      </c>
      <c r="AL1484" s="168"/>
      <c r="AM1484" s="167" t="str">
        <f aca="false">IF(OR(X1484="FD",X1484="FD-E"),"-",IF(Z1484="","",IF(OR(AL1484="",AL1484="NA"),"-",auslastung_punktwert/MAX($AL$25:$AL$65008)*AL1484)))</f>
        <v>-</v>
      </c>
      <c r="AN1484" s="168" t="n">
        <f aca="false">IF(OR(X1484="FD",X1484="FD-E",Z1484&lt;&gt;""),SUM(AA1484,AC1484,AE1484,AG1484,AI1484,AK1484,AM1484),"")</f>
        <v>1.55473439679637</v>
      </c>
    </row>
    <row r="1485" customFormat="false" ht="12.75" hidden="false" customHeight="false" outlineLevel="0" collapsed="false">
      <c r="A1485" s="154"/>
      <c r="B1485" s="163" t="s">
        <v>97</v>
      </c>
      <c r="C1485" s="163" t="n">
        <v>1451</v>
      </c>
      <c r="D1485" s="163" t="n">
        <v>774</v>
      </c>
      <c r="E1485" s="164" t="n">
        <v>26</v>
      </c>
      <c r="F1485" s="163" t="s">
        <v>4036</v>
      </c>
      <c r="G1485" s="165" t="s">
        <v>4154</v>
      </c>
      <c r="H1485" s="163" t="s">
        <v>2588</v>
      </c>
      <c r="I1485" s="163"/>
      <c r="J1485" s="154" t="s">
        <v>4155</v>
      </c>
      <c r="K1485" s="154"/>
      <c r="L1485" s="163" t="s">
        <v>372</v>
      </c>
      <c r="M1485" s="163" t="s">
        <v>551</v>
      </c>
      <c r="N1485" s="163"/>
      <c r="O1485" s="166" t="n">
        <v>4.5</v>
      </c>
      <c r="P1485" s="166" t="n">
        <v>4.5</v>
      </c>
      <c r="Q1485" s="166" t="n">
        <v>0</v>
      </c>
      <c r="R1485" s="166" t="n">
        <v>0</v>
      </c>
      <c r="S1485" s="166"/>
      <c r="T1485" s="166"/>
      <c r="U1485" s="164"/>
      <c r="V1485" s="163" t="s">
        <v>447</v>
      </c>
      <c r="W1485" s="164" t="n">
        <f aca="false">IF(OR(X1485="FD",X1485="FD-E"),"-",IF(V1485="","?",IF(OR(V1485="OP",V1485="VE",V1485="VP",V1485="VU",V1485="ROVV",V1485="ROVB",V1485="ROV",V1485="UVS",V1485="LBV",V1485="LBA",V1485="VEA"),planv_frueh,IF(OR(V1485="LB",V1485="VEG"),planv_mittel,IF(OR(V1485="PA",V1485="PE",V1485="PF",V1485="PU",V1485="TVF"),planv_spaet,"?")))))</f>
        <v>0</v>
      </c>
      <c r="X1485" s="163" t="s">
        <v>102</v>
      </c>
      <c r="Y1485" s="163" t="n">
        <f aca="false">IF(X1485="FD-E",1,IF(X1485="FD",IF(AJ1485="hoch",1,2),IF(X1485="VB-E",3,IF(X1485="VB",IF(AJ1485="hoch",3,4),IF(X1485="WB*",IF(AJ1485="hoch",5,6),IF(X1485="WB",IF(AJ1485="hoch",7,8),""))))))</f>
        <v>8</v>
      </c>
      <c r="Z1485" s="167" t="n">
        <v>1.9</v>
      </c>
      <c r="AA1485" s="167" t="n">
        <f aca="false">IF(OR(X1485="FD",X1485="FD-E"),"-",IF(Z1485="&gt;10",nka_punktwert,IF(Z1485="","",Z1485/10*nka_punktwert)))</f>
        <v>0.72573439679637</v>
      </c>
      <c r="AB1485" s="163"/>
      <c r="AC1485" s="163" t="s">
        <v>97</v>
      </c>
      <c r="AD1485" s="163"/>
      <c r="AE1485" s="167" t="n">
        <f aca="false">IF(OR(X1485="FD",X1485="FD-E"),0,IF(Z1485="","",IF(AD1485="hoch",rwa_punktwert,0)))</f>
        <v>0</v>
      </c>
      <c r="AF1485" s="163"/>
      <c r="AG1485" s="167" t="n">
        <f aca="false">IF(OR(X1485="FD",X1485="FD-E"),0,IF(Z1485="","",IF(AF1485="hoch",stadt_punktwert,0)))</f>
        <v>0</v>
      </c>
      <c r="AH1485" s="163"/>
      <c r="AI1485" s="163" t="s">
        <v>97</v>
      </c>
      <c r="AJ1485" s="163"/>
      <c r="AK1485" s="163" t="s">
        <v>97</v>
      </c>
      <c r="AL1485" s="168"/>
      <c r="AM1485" s="167" t="str">
        <f aca="false">IF(OR(X1485="FD",X1485="FD-E"),"-",IF(Z1485="","",IF(OR(AL1485="",AL1485="NA"),"-",auslastung_punktwert/MAX($AL$25:$AL$65008)*AL1485)))</f>
        <v>-</v>
      </c>
      <c r="AN1485" s="168" t="n">
        <f aca="false">IF(OR(X1485="FD",X1485="FD-E",Z1485&lt;&gt;""),SUM(AA1485,AC1485,AE1485,AG1485,AI1485,AK1485,AM1485),"")</f>
        <v>0.72573439679637</v>
      </c>
    </row>
    <row r="1486" customFormat="false" ht="12.75" hidden="false" customHeight="false" outlineLevel="0" collapsed="false">
      <c r="A1486" s="154"/>
      <c r="B1486" s="163" t="s">
        <v>97</v>
      </c>
      <c r="C1486" s="163" t="n">
        <v>1452</v>
      </c>
      <c r="D1486" s="163" t="n">
        <v>775</v>
      </c>
      <c r="E1486" s="164" t="n">
        <v>28</v>
      </c>
      <c r="F1486" s="163" t="s">
        <v>4036</v>
      </c>
      <c r="G1486" s="165" t="s">
        <v>4156</v>
      </c>
      <c r="H1486" s="163" t="s">
        <v>4081</v>
      </c>
      <c r="I1486" s="163"/>
      <c r="J1486" s="154" t="s">
        <v>4157</v>
      </c>
      <c r="K1486" s="154" t="s">
        <v>4158</v>
      </c>
      <c r="L1486" s="163" t="s">
        <v>369</v>
      </c>
      <c r="M1486" s="163" t="s">
        <v>1845</v>
      </c>
      <c r="N1486" s="163"/>
      <c r="O1486" s="166" t="n">
        <v>40.8</v>
      </c>
      <c r="P1486" s="166" t="n">
        <v>40.8</v>
      </c>
      <c r="Q1486" s="166" t="n">
        <v>0</v>
      </c>
      <c r="R1486" s="166" t="n">
        <v>0</v>
      </c>
      <c r="S1486" s="166"/>
      <c r="T1486" s="166"/>
      <c r="U1486" s="164"/>
      <c r="V1486" s="163" t="s">
        <v>447</v>
      </c>
      <c r="W1486" s="164" t="n">
        <f aca="false">IF(OR(X1486="FD",X1486="FD-E"),"-",IF(V1486="","?",IF(OR(V1486="OP",V1486="VE",V1486="VP",V1486="VU",V1486="ROVV",V1486="ROVB",V1486="ROV",V1486="UVS",V1486="LBV",V1486="LBA",V1486="VEA"),planv_frueh,IF(OR(V1486="LB",V1486="VEG"),planv_mittel,IF(OR(V1486="PA",V1486="PE",V1486="PF",V1486="PU",V1486="TVF"),planv_spaet,"?")))))</f>
        <v>0</v>
      </c>
      <c r="X1486" s="163" t="s">
        <v>102</v>
      </c>
      <c r="Y1486" s="163" t="n">
        <f aca="false">IF(X1486="FD-E",1,IF(X1486="FD",IF(AJ1486="hoch",1,2),IF(X1486="VB-E",3,IF(X1486="VB",IF(AJ1486="hoch",3,4),IF(X1486="WB*",IF(AJ1486="hoch",5,6),IF(X1486="WB",IF(AJ1486="hoch",7,8),""))))))</f>
        <v>8</v>
      </c>
      <c r="Z1486" s="167" t="n">
        <v>2.3</v>
      </c>
      <c r="AA1486" s="167" t="n">
        <f aca="false">IF(OR(X1486="FD",X1486="FD-E"),"-",IF(Z1486="&gt;10",nka_punktwert,IF(Z1486="","",Z1486/10*nka_punktwert)))</f>
        <v>0.878520585595606</v>
      </c>
      <c r="AB1486" s="163" t="s">
        <v>96</v>
      </c>
      <c r="AC1486" s="163" t="s">
        <v>97</v>
      </c>
      <c r="AD1486" s="163"/>
      <c r="AE1486" s="167" t="n">
        <f aca="false">IF(OR(X1486="FD",X1486="FD-E"),0,IF(Z1486="","",IF(AD1486="hoch",rwa_punktwert,0)))</f>
        <v>0</v>
      </c>
      <c r="AF1486" s="163"/>
      <c r="AG1486" s="167" t="n">
        <f aca="false">IF(OR(X1486="FD",X1486="FD-E"),0,IF(Z1486="","",IF(AF1486="hoch",stadt_punktwert,0)))</f>
        <v>0</v>
      </c>
      <c r="AH1486" s="163"/>
      <c r="AI1486" s="163" t="s">
        <v>97</v>
      </c>
      <c r="AJ1486" s="163"/>
      <c r="AK1486" s="163" t="s">
        <v>97</v>
      </c>
      <c r="AL1486" s="168"/>
      <c r="AM1486" s="167" t="str">
        <f aca="false">IF(OR(X1486="FD",X1486="FD-E"),"-",IF(Z1486="","",IF(OR(AL1486="",AL1486="NA"),"-",auslastung_punktwert/MAX($AL$25:$AL$65008)*AL1486)))</f>
        <v>-</v>
      </c>
      <c r="AN1486" s="168" t="n">
        <f aca="false">IF(OR(X1486="FD",X1486="FD-E",Z1486&lt;&gt;""),SUM(AA1486,AC1486,AE1486,AG1486,AI1486,AK1486,AM1486),"")</f>
        <v>0.878520585595606</v>
      </c>
    </row>
    <row r="1487" customFormat="false" ht="12.75" hidden="false" customHeight="false" outlineLevel="0" collapsed="false">
      <c r="A1487" s="154"/>
      <c r="B1487" s="163" t="s">
        <v>97</v>
      </c>
      <c r="C1487" s="163" t="n">
        <v>1453</v>
      </c>
      <c r="D1487" s="163" t="n">
        <v>776</v>
      </c>
      <c r="E1487" s="164" t="n">
        <v>30</v>
      </c>
      <c r="F1487" s="163" t="s">
        <v>4036</v>
      </c>
      <c r="G1487" s="165" t="s">
        <v>4159</v>
      </c>
      <c r="H1487" s="163" t="s">
        <v>918</v>
      </c>
      <c r="I1487" s="163"/>
      <c r="J1487" s="154" t="s">
        <v>4160</v>
      </c>
      <c r="K1487" s="154"/>
      <c r="L1487" s="163" t="s">
        <v>372</v>
      </c>
      <c r="M1487" s="163" t="s">
        <v>480</v>
      </c>
      <c r="N1487" s="163"/>
      <c r="O1487" s="166" t="n">
        <v>38.5</v>
      </c>
      <c r="P1487" s="166" t="n">
        <v>38.5</v>
      </c>
      <c r="Q1487" s="166" t="n">
        <v>0</v>
      </c>
      <c r="R1487" s="166" t="n">
        <v>0</v>
      </c>
      <c r="S1487" s="166"/>
      <c r="T1487" s="166"/>
      <c r="U1487" s="164"/>
      <c r="V1487" s="163" t="s">
        <v>447</v>
      </c>
      <c r="W1487" s="164" t="n">
        <f aca="false">IF(OR(X1487="FD",X1487="FD-E"),"-",IF(V1487="","?",IF(OR(V1487="OP",V1487="VE",V1487="VP",V1487="VU",V1487="ROVV",V1487="ROVB",V1487="ROV",V1487="UVS",V1487="LBV",V1487="LBA",V1487="VEA"),planv_frueh,IF(OR(V1487="LB",V1487="VEG"),planv_mittel,IF(OR(V1487="PA",V1487="PE",V1487="PF",V1487="PU",V1487="TVF"),planv_spaet,"?")))))</f>
        <v>0</v>
      </c>
      <c r="X1487" s="163" t="s">
        <v>102</v>
      </c>
      <c r="Y1487" s="163" t="n">
        <f aca="false">IF(X1487="FD-E",1,IF(X1487="FD",IF(AJ1487="hoch",1,2),IF(X1487="VB-E",3,IF(X1487="VB",IF(AJ1487="hoch",3,4),IF(X1487="WB*",IF(AJ1487="hoch",5,6),IF(X1487="WB",IF(AJ1487="hoch",7,8),""))))))</f>
        <v>8</v>
      </c>
      <c r="Z1487" s="167" t="n">
        <v>1.8</v>
      </c>
      <c r="AA1487" s="167" t="n">
        <f aca="false">IF(OR(X1487="FD",X1487="FD-E"),"-",IF(Z1487="&gt;10",nka_punktwert,IF(Z1487="","",Z1487/10*nka_punktwert)))</f>
        <v>0.687537849596561</v>
      </c>
      <c r="AB1487" s="163"/>
      <c r="AC1487" s="163" t="s">
        <v>97</v>
      </c>
      <c r="AD1487" s="163"/>
      <c r="AE1487" s="167" t="n">
        <f aca="false">IF(OR(X1487="FD",X1487="FD-E"),0,IF(Z1487="","",IF(AD1487="hoch",rwa_punktwert,0)))</f>
        <v>0</v>
      </c>
      <c r="AF1487" s="163"/>
      <c r="AG1487" s="167" t="n">
        <f aca="false">IF(OR(X1487="FD",X1487="FD-E"),0,IF(Z1487="","",IF(AF1487="hoch",stadt_punktwert,0)))</f>
        <v>0</v>
      </c>
      <c r="AH1487" s="163"/>
      <c r="AI1487" s="163" t="s">
        <v>97</v>
      </c>
      <c r="AJ1487" s="163"/>
      <c r="AK1487" s="163" t="s">
        <v>97</v>
      </c>
      <c r="AL1487" s="168"/>
      <c r="AM1487" s="167" t="str">
        <f aca="false">IF(OR(X1487="FD",X1487="FD-E"),"-",IF(Z1487="","",IF(OR(AL1487="",AL1487="NA"),"-",auslastung_punktwert/MAX($AL$25:$AL$65008)*AL1487)))</f>
        <v>-</v>
      </c>
      <c r="AN1487" s="168" t="n">
        <f aca="false">IF(OR(X1487="FD",X1487="FD-E",Z1487&lt;&gt;""),SUM(AA1487,AC1487,AE1487,AG1487,AI1487,AK1487,AM1487),"")</f>
        <v>0.687537849596561</v>
      </c>
    </row>
    <row r="1488" customFormat="false" ht="12.75" hidden="false" customHeight="false" outlineLevel="0" collapsed="false">
      <c r="A1488" s="154"/>
      <c r="B1488" s="163" t="s">
        <v>97</v>
      </c>
      <c r="C1488" s="163" t="n">
        <v>1454</v>
      </c>
      <c r="D1488" s="163" t="n">
        <v>777</v>
      </c>
      <c r="E1488" s="164" t="n">
        <v>31</v>
      </c>
      <c r="F1488" s="163" t="s">
        <v>4036</v>
      </c>
      <c r="G1488" s="165" t="s">
        <v>4161</v>
      </c>
      <c r="H1488" s="163" t="s">
        <v>4162</v>
      </c>
      <c r="I1488" s="163"/>
      <c r="J1488" s="154" t="s">
        <v>4163</v>
      </c>
      <c r="K1488" s="154" t="s">
        <v>4164</v>
      </c>
      <c r="L1488" s="163" t="s">
        <v>372</v>
      </c>
      <c r="M1488" s="163" t="s">
        <v>1694</v>
      </c>
      <c r="N1488" s="163"/>
      <c r="O1488" s="166" t="n">
        <v>31.6</v>
      </c>
      <c r="P1488" s="166" t="n">
        <v>31.6</v>
      </c>
      <c r="Q1488" s="166" t="n">
        <v>0</v>
      </c>
      <c r="R1488" s="166" t="n">
        <v>0</v>
      </c>
      <c r="S1488" s="166"/>
      <c r="T1488" s="166"/>
      <c r="U1488" s="164"/>
      <c r="V1488" s="163" t="s">
        <v>447</v>
      </c>
      <c r="W1488" s="164" t="n">
        <f aca="false">IF(OR(X1488="FD",X1488="FD-E"),"-",IF(V1488="","?",IF(OR(V1488="OP",V1488="VE",V1488="VP",V1488="VU",V1488="ROVV",V1488="ROVB",V1488="ROV",V1488="UVS",V1488="LBV",V1488="LBA",V1488="VEA"),planv_frueh,IF(OR(V1488="LB",V1488="VEG"),planv_mittel,IF(OR(V1488="PA",V1488="PE",V1488="PF",V1488="PU",V1488="TVF"),planv_spaet,"?")))))</f>
        <v>0</v>
      </c>
      <c r="X1488" s="163" t="s">
        <v>102</v>
      </c>
      <c r="Y1488" s="163" t="n">
        <f aca="false">IF(X1488="FD-E",1,IF(X1488="FD",IF(AJ1488="hoch",1,2),IF(X1488="VB-E",3,IF(X1488="VB",IF(AJ1488="hoch",3,4),IF(X1488="WB*",IF(AJ1488="hoch",5,6),IF(X1488="WB",IF(AJ1488="hoch",7,8),""))))))</f>
        <v>8</v>
      </c>
      <c r="Z1488" s="167" t="n">
        <v>1.7</v>
      </c>
      <c r="AA1488" s="167" t="n">
        <f aca="false">IF(OR(X1488="FD",X1488="FD-E"),"-",IF(Z1488="&gt;10",nka_punktwert,IF(Z1488="","",Z1488/10*nka_punktwert)))</f>
        <v>0.649341302396752</v>
      </c>
      <c r="AB1488" s="163" t="s">
        <v>96</v>
      </c>
      <c r="AC1488" s="163" t="s">
        <v>97</v>
      </c>
      <c r="AD1488" s="163"/>
      <c r="AE1488" s="167" t="n">
        <f aca="false">IF(OR(X1488="FD",X1488="FD-E"),0,IF(Z1488="","",IF(AD1488="hoch",rwa_punktwert,0)))</f>
        <v>0</v>
      </c>
      <c r="AF1488" s="163"/>
      <c r="AG1488" s="167" t="n">
        <f aca="false">IF(OR(X1488="FD",X1488="FD-E"),0,IF(Z1488="","",IF(AF1488="hoch",stadt_punktwert,0)))</f>
        <v>0</v>
      </c>
      <c r="AH1488" s="163"/>
      <c r="AI1488" s="163" t="s">
        <v>97</v>
      </c>
      <c r="AJ1488" s="163"/>
      <c r="AK1488" s="163" t="s">
        <v>97</v>
      </c>
      <c r="AL1488" s="168"/>
      <c r="AM1488" s="167" t="str">
        <f aca="false">IF(OR(X1488="FD",X1488="FD-E"),"-",IF(Z1488="","",IF(OR(AL1488="",AL1488="NA"),"-",auslastung_punktwert/MAX($AL$25:$AL$65008)*AL1488)))</f>
        <v>-</v>
      </c>
      <c r="AN1488" s="168" t="n">
        <f aca="false">IF(OR(X1488="FD",X1488="FD-E",Z1488&lt;&gt;""),SUM(AA1488,AC1488,AE1488,AG1488,AI1488,AK1488,AM1488),"")</f>
        <v>0.649341302396752</v>
      </c>
    </row>
    <row r="1489" customFormat="false" ht="12.75" hidden="false" customHeight="false" outlineLevel="0" collapsed="false">
      <c r="A1489" s="154"/>
      <c r="B1489" s="163" t="s">
        <v>97</v>
      </c>
      <c r="C1489" s="163" t="n">
        <v>1455</v>
      </c>
      <c r="D1489" s="163" t="n">
        <v>778</v>
      </c>
      <c r="E1489" s="164" t="n">
        <v>38</v>
      </c>
      <c r="F1489" s="163" t="s">
        <v>4036</v>
      </c>
      <c r="G1489" s="165" t="s">
        <v>4165</v>
      </c>
      <c r="H1489" s="163" t="s">
        <v>1704</v>
      </c>
      <c r="I1489" s="163" t="s">
        <v>3948</v>
      </c>
      <c r="J1489" s="154" t="s">
        <v>4166</v>
      </c>
      <c r="K1489" s="154"/>
      <c r="L1489" s="163" t="s">
        <v>372</v>
      </c>
      <c r="M1489" s="163" t="s">
        <v>576</v>
      </c>
      <c r="N1489" s="163"/>
      <c r="O1489" s="166" t="n">
        <v>37.9</v>
      </c>
      <c r="P1489" s="166" t="n">
        <v>37.9</v>
      </c>
      <c r="Q1489" s="166" t="n">
        <v>0</v>
      </c>
      <c r="R1489" s="166" t="n">
        <v>0</v>
      </c>
      <c r="S1489" s="166"/>
      <c r="T1489" s="166"/>
      <c r="U1489" s="164"/>
      <c r="V1489" s="163" t="s">
        <v>447</v>
      </c>
      <c r="W1489" s="164" t="n">
        <f aca="false">IF(OR(X1489="FD",X1489="FD-E"),"-",IF(V1489="","?",IF(OR(V1489="OP",V1489="VE",V1489="VP",V1489="VU",V1489="ROVV",V1489="ROVB",V1489="ROV",V1489="UVS",V1489="LBV",V1489="LBA",V1489="VEA"),planv_frueh,IF(OR(V1489="LB",V1489="VEG"),planv_mittel,IF(OR(V1489="PA",V1489="PE",V1489="PF",V1489="PU",V1489="TVF"),planv_spaet,"?")))))</f>
        <v>0</v>
      </c>
      <c r="X1489" s="163" t="s">
        <v>102</v>
      </c>
      <c r="Y1489" s="163" t="n">
        <f aca="false">IF(X1489="FD-E",1,IF(X1489="FD",IF(AJ1489="hoch",1,2),IF(X1489="VB-E",3,IF(X1489="VB",IF(AJ1489="hoch",3,4),IF(X1489="WB*",IF(AJ1489="hoch",5,6),IF(X1489="WB",IF(AJ1489="hoch",7,8),""))))))</f>
        <v>8</v>
      </c>
      <c r="Z1489" s="167" t="n">
        <v>1.8</v>
      </c>
      <c r="AA1489" s="167" t="n">
        <f aca="false">IF(OR(X1489="FD",X1489="FD-E"),"-",IF(Z1489="&gt;10",nka_punktwert,IF(Z1489="","",Z1489/10*nka_punktwert)))</f>
        <v>0.687537849596561</v>
      </c>
      <c r="AB1489" s="163"/>
      <c r="AC1489" s="163" t="s">
        <v>97</v>
      </c>
      <c r="AD1489" s="163"/>
      <c r="AE1489" s="167" t="n">
        <f aca="false">IF(OR(X1489="FD",X1489="FD-E"),0,IF(Z1489="","",IF(AD1489="hoch",rwa_punktwert,0)))</f>
        <v>0</v>
      </c>
      <c r="AF1489" s="163"/>
      <c r="AG1489" s="167" t="n">
        <f aca="false">IF(OR(X1489="FD",X1489="FD-E"),0,IF(Z1489="","",IF(AF1489="hoch",stadt_punktwert,0)))</f>
        <v>0</v>
      </c>
      <c r="AH1489" s="163"/>
      <c r="AI1489" s="163" t="s">
        <v>97</v>
      </c>
      <c r="AJ1489" s="163"/>
      <c r="AK1489" s="163" t="s">
        <v>97</v>
      </c>
      <c r="AL1489" s="168"/>
      <c r="AM1489" s="167" t="str">
        <f aca="false">IF(OR(X1489="FD",X1489="FD-E"),"-",IF(Z1489="","",IF(OR(AL1489="",AL1489="NA"),"-",auslastung_punktwert/MAX($AL$25:$AL$65008)*AL1489)))</f>
        <v>-</v>
      </c>
      <c r="AN1489" s="168" t="n">
        <f aca="false">IF(OR(X1489="FD",X1489="FD-E",Z1489&lt;&gt;""),SUM(AA1489,AC1489,AE1489,AG1489,AI1489,AK1489,AM1489),"")</f>
        <v>0.687537849596561</v>
      </c>
    </row>
    <row r="1490" customFormat="false" ht="12.75" hidden="false" customHeight="false" outlineLevel="0" collapsed="false">
      <c r="A1490" s="154"/>
      <c r="B1490" s="163" t="s">
        <v>97</v>
      </c>
      <c r="C1490" s="163" t="n">
        <v>1456</v>
      </c>
      <c r="D1490" s="163" t="n">
        <v>779</v>
      </c>
      <c r="E1490" s="164" t="n">
        <v>40</v>
      </c>
      <c r="F1490" s="163" t="s">
        <v>4036</v>
      </c>
      <c r="G1490" s="165" t="s">
        <v>4167</v>
      </c>
      <c r="H1490" s="163" t="s">
        <v>4048</v>
      </c>
      <c r="I1490" s="163"/>
      <c r="J1490" s="154" t="s">
        <v>4168</v>
      </c>
      <c r="K1490" s="154" t="s">
        <v>4169</v>
      </c>
      <c r="L1490" s="163" t="s">
        <v>372</v>
      </c>
      <c r="M1490" s="163" t="s">
        <v>904</v>
      </c>
      <c r="N1490" s="163"/>
      <c r="O1490" s="166" t="n">
        <v>48.7</v>
      </c>
      <c r="P1490" s="166" t="n">
        <v>48.7</v>
      </c>
      <c r="Q1490" s="166" t="n">
        <v>0</v>
      </c>
      <c r="R1490" s="166" t="n">
        <v>0</v>
      </c>
      <c r="S1490" s="166"/>
      <c r="T1490" s="166"/>
      <c r="U1490" s="164"/>
      <c r="V1490" s="163"/>
      <c r="W1490" s="164" t="n">
        <f aca="false">AVERAGE(W1491:W1492)</f>
        <v>0</v>
      </c>
      <c r="X1490" s="163" t="s">
        <v>102</v>
      </c>
      <c r="Y1490" s="163" t="n">
        <f aca="false">IF(X1490="FD-E",1,IF(X1490="FD",IF(AJ1490="hoch",1,2),IF(X1490="VB-E",3,IF(X1490="VB",IF(AJ1490="hoch",3,4),IF(X1490="WB*",IF(AJ1490="hoch",5,6),IF(X1490="WB",IF(AJ1490="hoch",7,8),""))))))</f>
        <v>8</v>
      </c>
      <c r="Z1490" s="167" t="n">
        <v>2.2</v>
      </c>
      <c r="AA1490" s="167" t="n">
        <f aca="false">IF(OR(X1490="FD",X1490="FD-E"),"-",IF(Z1490="&gt;10",nka_punktwert,IF(Z1490="","",Z1490/10*nka_punktwert)))</f>
        <v>0.840324038395797</v>
      </c>
      <c r="AB1490" s="163"/>
      <c r="AC1490" s="163" t="s">
        <v>97</v>
      </c>
      <c r="AD1490" s="163"/>
      <c r="AE1490" s="167" t="n">
        <f aca="false">IF(OR(X1490="FD",X1490="FD-E"),0,IF(Z1490="","",IF(AD1490="hoch",rwa_punktwert,0)))</f>
        <v>0</v>
      </c>
      <c r="AF1490" s="163" t="s">
        <v>96</v>
      </c>
      <c r="AG1490" s="167" t="n">
        <f aca="false">IF(OR(X1490="FD",X1490="FD-E"),0,IF(Z1490="","",IF(AF1490="hoch",stadt_punktwert,0)))</f>
        <v>0.829</v>
      </c>
      <c r="AH1490" s="163"/>
      <c r="AI1490" s="163" t="s">
        <v>97</v>
      </c>
      <c r="AJ1490" s="163"/>
      <c r="AK1490" s="163" t="s">
        <v>97</v>
      </c>
      <c r="AL1490" s="168"/>
      <c r="AM1490" s="167" t="str">
        <f aca="false">IF(OR(X1490="FD",X1490="FD-E"),"-",IF(Z1490="","",IF(OR(AL1490="",AL1490="NA"),"-",auslastung_punktwert/MAX($AL$25:$AL$65008)*AL1490)))</f>
        <v>-</v>
      </c>
      <c r="AN1490" s="168" t="n">
        <f aca="false">IF(OR(X1490="FD",X1490="FD-E",Z1490&lt;&gt;""),SUM(AA1490,AC1490,AE1490,AG1490,AI1490,AK1490,AM1490),"")</f>
        <v>1.6693240383958</v>
      </c>
    </row>
    <row r="1491" customFormat="false" ht="12.75" hidden="false" customHeight="false" outlineLevel="0" collapsed="false">
      <c r="A1491" s="154"/>
      <c r="B1491" s="163" t="s">
        <v>97</v>
      </c>
      <c r="C1491" s="163" t="n">
        <v>1457</v>
      </c>
      <c r="D1491" s="163"/>
      <c r="E1491" s="164" t="n">
        <v>41</v>
      </c>
      <c r="F1491" s="163" t="s">
        <v>4036</v>
      </c>
      <c r="G1491" s="165" t="s">
        <v>4170</v>
      </c>
      <c r="H1491" s="163" t="s">
        <v>4048</v>
      </c>
      <c r="I1491" s="163"/>
      <c r="J1491" s="154" t="s">
        <v>4171</v>
      </c>
      <c r="K1491" s="154"/>
      <c r="L1491" s="163" t="s">
        <v>372</v>
      </c>
      <c r="M1491" s="163"/>
      <c r="N1491" s="163"/>
      <c r="O1491" s="166"/>
      <c r="P1491" s="166"/>
      <c r="Q1491" s="166"/>
      <c r="R1491" s="166"/>
      <c r="S1491" s="166"/>
      <c r="T1491" s="166"/>
      <c r="U1491" s="164"/>
      <c r="V1491" s="163" t="s">
        <v>466</v>
      </c>
      <c r="W1491" s="164" t="n">
        <f aca="false">IF(OR(X1491="FD",X1491="FD-E"),"-",IF(V1491="","?",IF(OR(V1491="OP",V1491="VE",V1491="VP",V1491="VU",V1491="ROVV",V1491="ROVB",V1491="ROV",V1491="UVS",V1491="LBV",V1491="LBA",V1491="VEA"),planv_frueh,IF(OR(V1491="LB",V1491="VEG"),planv_mittel,IF(OR(V1491="PA",V1491="PE",V1491="PF",V1491="PU",V1491="TVF"),planv_spaet,"?")))))</f>
        <v>0</v>
      </c>
      <c r="X1491" s="163"/>
      <c r="Y1491" s="163" t="str">
        <f aca="false">IF(X1491="FD-E",1,IF(X1491="FD",IF(AJ1491="hoch",1,2),IF(X1491="VB-E",3,IF(X1491="VB",IF(AJ1491="hoch",3,4),IF(X1491="WB*",IF(AJ1491="hoch",5,6),IF(X1491="WB",IF(AJ1491="hoch",7,8),""))))))</f>
        <v/>
      </c>
      <c r="Z1491" s="167"/>
      <c r="AA1491" s="167" t="str">
        <f aca="false">IF(OR(X1491="FD",X1491="FD-E"),"-",IF(Z1491="&gt;10",nka_punktwert,IF(Z1491="","",Z1491/10*nka_punktwert)))</f>
        <v/>
      </c>
      <c r="AB1491" s="163"/>
      <c r="AC1491" s="163" t="s">
        <v>97</v>
      </c>
      <c r="AD1491" s="163"/>
      <c r="AE1491" s="167" t="str">
        <f aca="false">IF(OR(X1491="FD",X1491="FD-E"),0,IF(Z1491="","",IF(AD1491="hoch",rwa_punktwert,0)))</f>
        <v/>
      </c>
      <c r="AF1491" s="163"/>
      <c r="AG1491" s="167" t="str">
        <f aca="false">IF(OR(X1491="FD",X1491="FD-E"),0,IF(Z1491="","",IF(AF1491="hoch",stadt_punktwert,0)))</f>
        <v/>
      </c>
      <c r="AH1491" s="163"/>
      <c r="AI1491" s="163" t="s">
        <v>97</v>
      </c>
      <c r="AJ1491" s="163"/>
      <c r="AK1491" s="163" t="s">
        <v>97</v>
      </c>
      <c r="AL1491" s="168"/>
      <c r="AM1491" s="167" t="str">
        <f aca="false">IF(OR(X1491="FD",X1491="FD-E"),"-",IF(Z1491="","",IF(OR(AL1491="",AL1491="NA"),"-",auslastung_punktwert/MAX($AL$25:$AL$65008)*AL1491)))</f>
        <v/>
      </c>
      <c r="AN1491" s="168" t="str">
        <f aca="false">IF(OR(X1491="FD",X1491="FD-E",Z1491&lt;&gt;""),SUM(AA1491,AC1491,AE1491,AG1491,AI1491,AK1491,AM1491),"")</f>
        <v/>
      </c>
    </row>
    <row r="1492" customFormat="false" ht="12.75" hidden="false" customHeight="false" outlineLevel="0" collapsed="false">
      <c r="A1492" s="154"/>
      <c r="B1492" s="163" t="s">
        <v>97</v>
      </c>
      <c r="C1492" s="163" t="n">
        <v>1458</v>
      </c>
      <c r="D1492" s="163"/>
      <c r="E1492" s="164" t="n">
        <v>42</v>
      </c>
      <c r="F1492" s="163" t="s">
        <v>4036</v>
      </c>
      <c r="G1492" s="165" t="s">
        <v>4172</v>
      </c>
      <c r="H1492" s="163" t="s">
        <v>4048</v>
      </c>
      <c r="I1492" s="163"/>
      <c r="J1492" s="154" t="s">
        <v>4173</v>
      </c>
      <c r="K1492" s="154"/>
      <c r="L1492" s="163" t="s">
        <v>372</v>
      </c>
      <c r="M1492" s="163"/>
      <c r="N1492" s="163"/>
      <c r="O1492" s="166"/>
      <c r="P1492" s="166"/>
      <c r="Q1492" s="166"/>
      <c r="R1492" s="166"/>
      <c r="S1492" s="166"/>
      <c r="T1492" s="166"/>
      <c r="U1492" s="164"/>
      <c r="V1492" s="163" t="s">
        <v>441</v>
      </c>
      <c r="W1492" s="164" t="n">
        <f aca="false">IF(OR(X1492="FD",X1492="FD-E"),"-",IF(V1492="","?",IF(OR(V1492="OP",V1492="VE",V1492="VP",V1492="VU",V1492="ROVV",V1492="ROVB",V1492="ROV",V1492="UVS",V1492="LBV",V1492="LBA",V1492="VEA"),planv_frueh,IF(OR(V1492="LB",V1492="VEG"),planv_mittel,IF(OR(V1492="PA",V1492="PE",V1492="PF",V1492="PU",V1492="TVF"),planv_spaet,"?")))))</f>
        <v>0</v>
      </c>
      <c r="X1492" s="163"/>
      <c r="Y1492" s="163" t="str">
        <f aca="false">IF(X1492="FD-E",1,IF(X1492="FD",IF(AJ1492="hoch",1,2),IF(X1492="VB-E",3,IF(X1492="VB",IF(AJ1492="hoch",3,4),IF(X1492="WB*",IF(AJ1492="hoch",5,6),IF(X1492="WB",IF(AJ1492="hoch",7,8),""))))))</f>
        <v/>
      </c>
      <c r="Z1492" s="167"/>
      <c r="AA1492" s="167" t="str">
        <f aca="false">IF(OR(X1492="FD",X1492="FD-E"),"-",IF(Z1492="&gt;10",nka_punktwert,IF(Z1492="","",Z1492/10*nka_punktwert)))</f>
        <v/>
      </c>
      <c r="AB1492" s="163"/>
      <c r="AC1492" s="163" t="s">
        <v>97</v>
      </c>
      <c r="AD1492" s="163"/>
      <c r="AE1492" s="167" t="str">
        <f aca="false">IF(OR(X1492="FD",X1492="FD-E"),0,IF(Z1492="","",IF(AD1492="hoch",rwa_punktwert,0)))</f>
        <v/>
      </c>
      <c r="AF1492" s="163" t="s">
        <v>96</v>
      </c>
      <c r="AG1492" s="167" t="str">
        <f aca="false">IF(OR(X1492="FD",X1492="FD-E"),0,IF(Z1492="","",IF(AF1492="hoch",stadt_punktwert,0)))</f>
        <v/>
      </c>
      <c r="AH1492" s="163"/>
      <c r="AI1492" s="163" t="s">
        <v>97</v>
      </c>
      <c r="AJ1492" s="163"/>
      <c r="AK1492" s="163" t="s">
        <v>97</v>
      </c>
      <c r="AL1492" s="168"/>
      <c r="AM1492" s="167" t="str">
        <f aca="false">IF(OR(X1492="FD",X1492="FD-E"),"-",IF(Z1492="","",IF(OR(AL1492="",AL1492="NA"),"-",auslastung_punktwert/MAX($AL$25:$AL$65008)*AL1492)))</f>
        <v/>
      </c>
      <c r="AN1492" s="168" t="str">
        <f aca="false">IF(OR(X1492="FD",X1492="FD-E",Z1492&lt;&gt;""),SUM(AA1492,AC1492,AE1492,AG1492,AI1492,AK1492,AM1492),"")</f>
        <v/>
      </c>
    </row>
    <row r="1493" customFormat="false" ht="12.75" hidden="false" customHeight="false" outlineLevel="0" collapsed="false">
      <c r="A1493" s="154"/>
      <c r="B1493" s="163" t="s">
        <v>97</v>
      </c>
      <c r="C1493" s="163" t="n">
        <v>1459</v>
      </c>
      <c r="D1493" s="163"/>
      <c r="E1493" s="164" t="n">
        <v>46</v>
      </c>
      <c r="F1493" s="163" t="s">
        <v>4036</v>
      </c>
      <c r="G1493" s="165" t="s">
        <v>4174</v>
      </c>
      <c r="H1493" s="163" t="s">
        <v>3866</v>
      </c>
      <c r="I1493" s="163"/>
      <c r="J1493" s="154" t="s">
        <v>4175</v>
      </c>
      <c r="K1493" s="154"/>
      <c r="L1493" s="163" t="s">
        <v>372</v>
      </c>
      <c r="M1493" s="163" t="s">
        <v>386</v>
      </c>
      <c r="N1493" s="163"/>
      <c r="O1493" s="166" t="n">
        <v>9.1</v>
      </c>
      <c r="P1493" s="166" t="n">
        <v>9.1</v>
      </c>
      <c r="Q1493" s="166" t="n">
        <v>0</v>
      </c>
      <c r="R1493" s="166" t="n">
        <v>0</v>
      </c>
      <c r="S1493" s="166"/>
      <c r="T1493" s="166"/>
      <c r="U1493" s="164"/>
      <c r="V1493" s="163" t="s">
        <v>447</v>
      </c>
      <c r="W1493" s="164" t="n">
        <f aca="false">IF(OR(X1493="FD",X1493="FD-E"),"-",IF(V1493="","?",IF(OR(V1493="OP",V1493="VE",V1493="VP",V1493="VU",V1493="ROVV",V1493="ROVB",V1493="ROV",V1493="UVS",V1493="LBV",V1493="LBA",V1493="VEA"),planv_frueh,IF(OR(V1493="LB",V1493="VEG"),planv_mittel,IF(OR(V1493="PA",V1493="PE",V1493="PF",V1493="PU",V1493="TVF"),planv_spaet,"?")))))</f>
        <v>0</v>
      </c>
      <c r="X1493" s="163" t="s">
        <v>102</v>
      </c>
      <c r="Y1493" s="163" t="n">
        <f aca="false">IF(X1493="FD-E",1,IF(X1493="FD",IF(AJ1493="hoch",1,2),IF(X1493="VB-E",3,IF(X1493="VB",IF(AJ1493="hoch",3,4),IF(X1493="WB*",IF(AJ1493="hoch",5,6),IF(X1493="WB",IF(AJ1493="hoch",7,8),""))))))</f>
        <v>8</v>
      </c>
      <c r="Z1493" s="167" t="n">
        <v>1.9</v>
      </c>
      <c r="AA1493" s="167" t="n">
        <f aca="false">IF(OR(X1493="FD",X1493="FD-E"),"-",IF(Z1493="&gt;10",nka_punktwert,IF(Z1493="","",Z1493/10*nka_punktwert)))</f>
        <v>0.72573439679637</v>
      </c>
      <c r="AB1493" s="163"/>
      <c r="AC1493" s="163" t="s">
        <v>97</v>
      </c>
      <c r="AD1493" s="163"/>
      <c r="AE1493" s="167" t="n">
        <f aca="false">IF(OR(X1493="FD",X1493="FD-E"),0,IF(Z1493="","",IF(AD1493="hoch",rwa_punktwert,0)))</f>
        <v>0</v>
      </c>
      <c r="AF1493" s="163"/>
      <c r="AG1493" s="167" t="n">
        <f aca="false">IF(OR(X1493="FD",X1493="FD-E"),0,IF(Z1493="","",IF(AF1493="hoch",stadt_punktwert,0)))</f>
        <v>0</v>
      </c>
      <c r="AH1493" s="163"/>
      <c r="AI1493" s="163" t="s">
        <v>97</v>
      </c>
      <c r="AJ1493" s="163"/>
      <c r="AK1493" s="163" t="s">
        <v>97</v>
      </c>
      <c r="AL1493" s="168"/>
      <c r="AM1493" s="167" t="str">
        <f aca="false">IF(OR(X1493="FD",X1493="FD-E"),"-",IF(Z1493="","",IF(OR(AL1493="",AL1493="NA"),"-",auslastung_punktwert/MAX($AL$25:$AL$65008)*AL1493)))</f>
        <v>-</v>
      </c>
      <c r="AN1493" s="168" t="n">
        <f aca="false">IF(OR(X1493="FD",X1493="FD-E",Z1493&lt;&gt;""),SUM(AA1493,AC1493,AE1493,AG1493,AI1493,AK1493,AM1493),"")</f>
        <v>0.72573439679637</v>
      </c>
    </row>
    <row r="1494" customFormat="false" ht="12.75" hidden="false" customHeight="false" outlineLevel="0" collapsed="false">
      <c r="A1494" s="154"/>
      <c r="B1494" s="163" t="s">
        <v>97</v>
      </c>
      <c r="C1494" s="163" t="n">
        <v>1460</v>
      </c>
      <c r="D1494" s="163" t="n">
        <v>780</v>
      </c>
      <c r="E1494" s="164" t="n">
        <v>47</v>
      </c>
      <c r="F1494" s="163" t="s">
        <v>4036</v>
      </c>
      <c r="G1494" s="165" t="s">
        <v>4176</v>
      </c>
      <c r="H1494" s="163" t="s">
        <v>3948</v>
      </c>
      <c r="I1494" s="163"/>
      <c r="J1494" s="154" t="s">
        <v>4177</v>
      </c>
      <c r="K1494" s="154"/>
      <c r="L1494" s="163" t="s">
        <v>414</v>
      </c>
      <c r="M1494" s="163" t="s">
        <v>604</v>
      </c>
      <c r="N1494" s="163"/>
      <c r="O1494" s="166" t="n">
        <v>8.4</v>
      </c>
      <c r="P1494" s="166" t="n">
        <v>8.4</v>
      </c>
      <c r="Q1494" s="166" t="n">
        <v>0</v>
      </c>
      <c r="R1494" s="166" t="n">
        <v>0</v>
      </c>
      <c r="S1494" s="166"/>
      <c r="T1494" s="166"/>
      <c r="U1494" s="164"/>
      <c r="V1494" s="163" t="s">
        <v>447</v>
      </c>
      <c r="W1494" s="164" t="n">
        <f aca="false">IF(OR(X1494="FD",X1494="FD-E"),"-",IF(V1494="","?",IF(OR(V1494="OP",V1494="VE",V1494="VP",V1494="VU",V1494="ROVV",V1494="ROVB",V1494="ROV",V1494="UVS",V1494="LBV",V1494="LBA",V1494="VEA"),planv_frueh,IF(OR(V1494="LB",V1494="VEG"),planv_mittel,IF(OR(V1494="PA",V1494="PE",V1494="PF",V1494="PU",V1494="TVF"),planv_spaet,"?")))))</f>
        <v>0</v>
      </c>
      <c r="X1494" s="163" t="s">
        <v>102</v>
      </c>
      <c r="Y1494" s="163" t="n">
        <f aca="false">IF(X1494="FD-E",1,IF(X1494="FD",IF(AJ1494="hoch",1,2),IF(X1494="VB-E",3,IF(X1494="VB",IF(AJ1494="hoch",3,4),IF(X1494="WB*",IF(AJ1494="hoch",5,6),IF(X1494="WB",IF(AJ1494="hoch",7,8),""))))))</f>
        <v>8</v>
      </c>
      <c r="Z1494" s="167" t="n">
        <v>3.3</v>
      </c>
      <c r="AA1494" s="167" t="n">
        <f aca="false">IF(OR(X1494="FD",X1494="FD-E"),"-",IF(Z1494="&gt;10",nka_punktwert,IF(Z1494="","",Z1494/10*nka_punktwert)))</f>
        <v>1.2604860575937</v>
      </c>
      <c r="AB1494" s="163"/>
      <c r="AC1494" s="163" t="s">
        <v>97</v>
      </c>
      <c r="AD1494" s="163"/>
      <c r="AE1494" s="167" t="n">
        <f aca="false">IF(OR(X1494="FD",X1494="FD-E"),0,IF(Z1494="","",IF(AD1494="hoch",rwa_punktwert,0)))</f>
        <v>0</v>
      </c>
      <c r="AF1494" s="163"/>
      <c r="AG1494" s="167" t="n">
        <f aca="false">IF(OR(X1494="FD",X1494="FD-E"),0,IF(Z1494="","",IF(AF1494="hoch",stadt_punktwert,0)))</f>
        <v>0</v>
      </c>
      <c r="AH1494" s="163"/>
      <c r="AI1494" s="163" t="s">
        <v>97</v>
      </c>
      <c r="AJ1494" s="163"/>
      <c r="AK1494" s="163" t="s">
        <v>97</v>
      </c>
      <c r="AL1494" s="168"/>
      <c r="AM1494" s="167" t="str">
        <f aca="false">IF(OR(X1494="FD",X1494="FD-E"),"-",IF(Z1494="","",IF(OR(AL1494="",AL1494="NA"),"-",auslastung_punktwert/MAX($AL$25:$AL$65008)*AL1494)))</f>
        <v>-</v>
      </c>
      <c r="AN1494" s="168" t="n">
        <f aca="false">IF(OR(X1494="FD",X1494="FD-E",Z1494&lt;&gt;""),SUM(AA1494,AC1494,AE1494,AG1494,AI1494,AK1494,AM1494),"")</f>
        <v>1.2604860575937</v>
      </c>
    </row>
    <row r="1495" customFormat="false" ht="12.75" hidden="false" customHeight="false" outlineLevel="0" collapsed="false">
      <c r="A1495" s="154"/>
      <c r="B1495" s="163" t="s">
        <v>97</v>
      </c>
      <c r="C1495" s="163" t="n">
        <v>1461</v>
      </c>
      <c r="D1495" s="163" t="n">
        <v>781</v>
      </c>
      <c r="E1495" s="164" t="n">
        <v>48</v>
      </c>
      <c r="F1495" s="163" t="s">
        <v>4036</v>
      </c>
      <c r="G1495" s="165" t="s">
        <v>4178</v>
      </c>
      <c r="H1495" s="163" t="s">
        <v>3948</v>
      </c>
      <c r="I1495" s="163"/>
      <c r="J1495" s="154" t="s">
        <v>4090</v>
      </c>
      <c r="K1495" s="154"/>
      <c r="L1495" s="163" t="s">
        <v>372</v>
      </c>
      <c r="M1495" s="163" t="s">
        <v>4179</v>
      </c>
      <c r="N1495" s="163"/>
      <c r="O1495" s="166" t="n">
        <v>59.2</v>
      </c>
      <c r="P1495" s="166" t="n">
        <v>59.2</v>
      </c>
      <c r="Q1495" s="166" t="n">
        <v>0</v>
      </c>
      <c r="R1495" s="166" t="n">
        <v>0</v>
      </c>
      <c r="S1495" s="166"/>
      <c r="T1495" s="166"/>
      <c r="U1495" s="164"/>
      <c r="V1495" s="163" t="s">
        <v>447</v>
      </c>
      <c r="W1495" s="164" t="n">
        <f aca="false">IF(OR(X1495="FD",X1495="FD-E"),"-",IF(V1495="","?",IF(OR(V1495="OP",V1495="VE",V1495="VP",V1495="VU",V1495="ROVV",V1495="ROVB",V1495="ROV",V1495="UVS",V1495="LBV",V1495="LBA",V1495="VEA"),planv_frueh,IF(OR(V1495="LB",V1495="VEG"),planv_mittel,IF(OR(V1495="PA",V1495="PE",V1495="PF",V1495="PU",V1495="TVF"),planv_spaet,"?")))))</f>
        <v>0</v>
      </c>
      <c r="X1495" s="163" t="s">
        <v>102</v>
      </c>
      <c r="Y1495" s="163" t="n">
        <f aca="false">IF(X1495="FD-E",1,IF(X1495="FD",IF(AJ1495="hoch",1,2),IF(X1495="VB-E",3,IF(X1495="VB",IF(AJ1495="hoch",3,4),IF(X1495="WB*",IF(AJ1495="hoch",5,6),IF(X1495="WB",IF(AJ1495="hoch",7,8),""))))))</f>
        <v>8</v>
      </c>
      <c r="Z1495" s="167" t="n">
        <v>3.3</v>
      </c>
      <c r="AA1495" s="167" t="n">
        <f aca="false">IF(OR(X1495="FD",X1495="FD-E"),"-",IF(Z1495="&gt;10",nka_punktwert,IF(Z1495="","",Z1495/10*nka_punktwert)))</f>
        <v>1.2604860575937</v>
      </c>
      <c r="AB1495" s="163" t="s">
        <v>96</v>
      </c>
      <c r="AC1495" s="163" t="s">
        <v>97</v>
      </c>
      <c r="AD1495" s="163"/>
      <c r="AE1495" s="167" t="n">
        <f aca="false">IF(OR(X1495="FD",X1495="FD-E"),0,IF(Z1495="","",IF(AD1495="hoch",rwa_punktwert,0)))</f>
        <v>0</v>
      </c>
      <c r="AF1495" s="163"/>
      <c r="AG1495" s="167" t="n">
        <f aca="false">IF(OR(X1495="FD",X1495="FD-E"),0,IF(Z1495="","",IF(AF1495="hoch",stadt_punktwert,0)))</f>
        <v>0</v>
      </c>
      <c r="AH1495" s="163"/>
      <c r="AI1495" s="163" t="s">
        <v>97</v>
      </c>
      <c r="AJ1495" s="163"/>
      <c r="AK1495" s="163" t="s">
        <v>97</v>
      </c>
      <c r="AL1495" s="168"/>
      <c r="AM1495" s="167" t="str">
        <f aca="false">IF(OR(X1495="FD",X1495="FD-E"),"-",IF(Z1495="","",IF(OR(AL1495="",AL1495="NA"),"-",auslastung_punktwert/MAX($AL$25:$AL$65008)*AL1495)))</f>
        <v>-</v>
      </c>
      <c r="AN1495" s="168" t="n">
        <f aca="false">IF(OR(X1495="FD",X1495="FD-E",Z1495&lt;&gt;""),SUM(AA1495,AC1495,AE1495,AG1495,AI1495,AK1495,AM1495),"")</f>
        <v>1.2604860575937</v>
      </c>
    </row>
    <row r="1496" customFormat="false" ht="12.75" hidden="false" customHeight="false" outlineLevel="0" collapsed="false">
      <c r="A1496" s="154"/>
      <c r="B1496" s="163" t="s">
        <v>97</v>
      </c>
      <c r="C1496" s="163" t="n">
        <v>1462</v>
      </c>
      <c r="D1496" s="163"/>
      <c r="E1496" s="164" t="n">
        <v>51</v>
      </c>
      <c r="F1496" s="163" t="s">
        <v>4036</v>
      </c>
      <c r="G1496" s="165" t="s">
        <v>4180</v>
      </c>
      <c r="H1496" s="163" t="s">
        <v>1695</v>
      </c>
      <c r="I1496" s="163"/>
      <c r="J1496" s="154" t="s">
        <v>4181</v>
      </c>
      <c r="K1496" s="154"/>
      <c r="L1496" s="163" t="s">
        <v>372</v>
      </c>
      <c r="M1496" s="163" t="s">
        <v>350</v>
      </c>
      <c r="N1496" s="163"/>
      <c r="O1496" s="166" t="n">
        <v>3.1</v>
      </c>
      <c r="P1496" s="166" t="n">
        <v>3.1</v>
      </c>
      <c r="Q1496" s="166" t="n">
        <v>0</v>
      </c>
      <c r="R1496" s="166" t="n">
        <v>0</v>
      </c>
      <c r="S1496" s="166"/>
      <c r="T1496" s="166"/>
      <c r="U1496" s="164"/>
      <c r="V1496" s="163" t="s">
        <v>447</v>
      </c>
      <c r="W1496" s="164" t="n">
        <f aca="false">IF(OR(X1496="FD",X1496="FD-E"),"-",IF(V1496="","?",IF(OR(V1496="OP",V1496="VE",V1496="VP",V1496="VU",V1496="ROVV",V1496="ROVB",V1496="ROV",V1496="UVS",V1496="LBV",V1496="LBA",V1496="VEA"),planv_frueh,IF(OR(V1496="LB",V1496="VEG"),planv_mittel,IF(OR(V1496="PA",V1496="PE",V1496="PF",V1496="PU",V1496="TVF"),planv_spaet,"?")))))</f>
        <v>0</v>
      </c>
      <c r="X1496" s="163" t="s">
        <v>102</v>
      </c>
      <c r="Y1496" s="163" t="n">
        <f aca="false">IF(X1496="FD-E",1,IF(X1496="FD",IF(AJ1496="hoch",1,2),IF(X1496="VB-E",3,IF(X1496="VB",IF(AJ1496="hoch",3,4),IF(X1496="WB*",IF(AJ1496="hoch",5,6),IF(X1496="WB",IF(AJ1496="hoch",7,8),""))))))</f>
        <v>8</v>
      </c>
      <c r="Z1496" s="167" t="n">
        <v>2.5</v>
      </c>
      <c r="AA1496" s="167" t="n">
        <f aca="false">IF(OR(X1496="FD",X1496="FD-E"),"-",IF(Z1496="&gt;10",nka_punktwert,IF(Z1496="","",Z1496/10*nka_punktwert)))</f>
        <v>0.954913679995224</v>
      </c>
      <c r="AB1496" s="163"/>
      <c r="AC1496" s="163" t="s">
        <v>97</v>
      </c>
      <c r="AD1496" s="163"/>
      <c r="AE1496" s="167" t="n">
        <f aca="false">IF(OR(X1496="FD",X1496="FD-E"),0,IF(Z1496="","",IF(AD1496="hoch",rwa_punktwert,0)))</f>
        <v>0</v>
      </c>
      <c r="AF1496" s="163"/>
      <c r="AG1496" s="167" t="n">
        <f aca="false">IF(OR(X1496="FD",X1496="FD-E"),0,IF(Z1496="","",IF(AF1496="hoch",stadt_punktwert,0)))</f>
        <v>0</v>
      </c>
      <c r="AH1496" s="163"/>
      <c r="AI1496" s="163" t="s">
        <v>97</v>
      </c>
      <c r="AJ1496" s="163"/>
      <c r="AK1496" s="163" t="s">
        <v>97</v>
      </c>
      <c r="AL1496" s="168"/>
      <c r="AM1496" s="167" t="str">
        <f aca="false">IF(OR(X1496="FD",X1496="FD-E"),"-",IF(Z1496="","",IF(OR(AL1496="",AL1496="NA"),"-",auslastung_punktwert/MAX($AL$25:$AL$65008)*AL1496)))</f>
        <v>-</v>
      </c>
      <c r="AN1496" s="168" t="n">
        <f aca="false">IF(OR(X1496="FD",X1496="FD-E",Z1496&lt;&gt;""),SUM(AA1496,AC1496,AE1496,AG1496,AI1496,AK1496,AM1496),"")</f>
        <v>0.954913679995224</v>
      </c>
    </row>
    <row r="1497" customFormat="false" ht="12.75" hidden="false" customHeight="false" outlineLevel="0" collapsed="false">
      <c r="A1497" s="154"/>
      <c r="B1497" s="163" t="s">
        <v>97</v>
      </c>
      <c r="C1497" s="163" t="n">
        <v>1463</v>
      </c>
      <c r="D1497" s="163" t="n">
        <v>782</v>
      </c>
      <c r="E1497" s="164" t="n">
        <v>53</v>
      </c>
      <c r="F1497" s="163" t="s">
        <v>4036</v>
      </c>
      <c r="G1497" s="165" t="s">
        <v>4182</v>
      </c>
      <c r="H1497" s="163" t="s">
        <v>1695</v>
      </c>
      <c r="I1497" s="163"/>
      <c r="J1497" s="154" t="s">
        <v>4183</v>
      </c>
      <c r="K1497" s="154"/>
      <c r="L1497" s="163" t="s">
        <v>372</v>
      </c>
      <c r="M1497" s="163" t="s">
        <v>470</v>
      </c>
      <c r="N1497" s="163"/>
      <c r="O1497" s="166" t="n">
        <v>81.4</v>
      </c>
      <c r="P1497" s="166" t="n">
        <v>81.4</v>
      </c>
      <c r="Q1497" s="166" t="n">
        <v>0</v>
      </c>
      <c r="R1497" s="166" t="n">
        <v>0</v>
      </c>
      <c r="S1497" s="166"/>
      <c r="T1497" s="166"/>
      <c r="U1497" s="164"/>
      <c r="V1497" s="163" t="s">
        <v>447</v>
      </c>
      <c r="W1497" s="164" t="n">
        <f aca="false">IF(OR(X1497="FD",X1497="FD-E"),"-",IF(V1497="","?",IF(OR(V1497="OP",V1497="VE",V1497="VP",V1497="VU",V1497="ROVV",V1497="ROVB",V1497="ROV",V1497="UVS",V1497="LBV",V1497="LBA",V1497="VEA"),planv_frueh,IF(OR(V1497="LB",V1497="VEG"),planv_mittel,IF(OR(V1497="PA",V1497="PE",V1497="PF",V1497="PU",V1497="TVF"),planv_spaet,"?")))))</f>
        <v>0</v>
      </c>
      <c r="X1497" s="163" t="s">
        <v>102</v>
      </c>
      <c r="Y1497" s="163" t="n">
        <f aca="false">IF(X1497="FD-E",1,IF(X1497="FD",IF(AJ1497="hoch",1,2),IF(X1497="VB-E",3,IF(X1497="VB",IF(AJ1497="hoch",3,4),IF(X1497="WB*",IF(AJ1497="hoch",5,6),IF(X1497="WB",IF(AJ1497="hoch",7,8),""))))))</f>
        <v>8</v>
      </c>
      <c r="Z1497" s="167" t="n">
        <v>2.5</v>
      </c>
      <c r="AA1497" s="167" t="n">
        <f aca="false">IF(OR(X1497="FD",X1497="FD-E"),"-",IF(Z1497="&gt;10",nka_punktwert,IF(Z1497="","",Z1497/10*nka_punktwert)))</f>
        <v>0.954913679995224</v>
      </c>
      <c r="AB1497" s="163"/>
      <c r="AC1497" s="163" t="s">
        <v>97</v>
      </c>
      <c r="AD1497" s="163"/>
      <c r="AE1497" s="167" t="n">
        <f aca="false">IF(OR(X1497="FD",X1497="FD-E"),0,IF(Z1497="","",IF(AD1497="hoch",rwa_punktwert,0)))</f>
        <v>0</v>
      </c>
      <c r="AF1497" s="163"/>
      <c r="AG1497" s="167" t="n">
        <f aca="false">IF(OR(X1497="FD",X1497="FD-E"),0,IF(Z1497="","",IF(AF1497="hoch",stadt_punktwert,0)))</f>
        <v>0</v>
      </c>
      <c r="AH1497" s="163"/>
      <c r="AI1497" s="163" t="s">
        <v>97</v>
      </c>
      <c r="AJ1497" s="163"/>
      <c r="AK1497" s="163" t="s">
        <v>97</v>
      </c>
      <c r="AL1497" s="168"/>
      <c r="AM1497" s="167" t="str">
        <f aca="false">IF(OR(X1497="FD",X1497="FD-E"),"-",IF(Z1497="","",IF(OR(AL1497="",AL1497="NA"),"-",auslastung_punktwert/MAX($AL$25:$AL$65008)*AL1497)))</f>
        <v>-</v>
      </c>
      <c r="AN1497" s="168" t="n">
        <f aca="false">IF(OR(X1497="FD",X1497="FD-E",Z1497&lt;&gt;""),SUM(AA1497,AC1497,AE1497,AG1497,AI1497,AK1497,AM1497),"")</f>
        <v>0.954913679995224</v>
      </c>
    </row>
    <row r="1498" customFormat="false" ht="12.75" hidden="false" customHeight="false" outlineLevel="0" collapsed="false">
      <c r="A1498" s="154"/>
      <c r="B1498" s="163" t="s">
        <v>97</v>
      </c>
      <c r="C1498" s="163" t="n">
        <v>1464</v>
      </c>
      <c r="D1498" s="163"/>
      <c r="E1498" s="164" t="n">
        <v>56</v>
      </c>
      <c r="F1498" s="163" t="s">
        <v>4036</v>
      </c>
      <c r="G1498" s="165" t="s">
        <v>4184</v>
      </c>
      <c r="H1498" s="163" t="s">
        <v>4067</v>
      </c>
      <c r="I1498" s="163"/>
      <c r="J1498" s="154" t="s">
        <v>4185</v>
      </c>
      <c r="K1498" s="154"/>
      <c r="L1498" s="163" t="s">
        <v>414</v>
      </c>
      <c r="M1498" s="163" t="s">
        <v>1060</v>
      </c>
      <c r="N1498" s="163"/>
      <c r="O1498" s="166" t="n">
        <v>28.4</v>
      </c>
      <c r="P1498" s="166" t="n">
        <v>28.4</v>
      </c>
      <c r="Q1498" s="166" t="n">
        <v>0</v>
      </c>
      <c r="R1498" s="166" t="n">
        <v>0</v>
      </c>
      <c r="S1498" s="166"/>
      <c r="T1498" s="166"/>
      <c r="U1498" s="164" t="n">
        <v>1</v>
      </c>
      <c r="V1498" s="163" t="s">
        <v>447</v>
      </c>
      <c r="W1498" s="164" t="n">
        <f aca="false">IF(OR(X1498="FD",X1498="FD-E"),"-",IF(V1498="","?",IF(OR(V1498="OP",V1498="VE",V1498="VP",V1498="VU",V1498="ROVV",V1498="ROVB",V1498="ROV",V1498="UVS",V1498="LBV",V1498="LBA",V1498="VEA"),planv_frueh,IF(OR(V1498="LB",V1498="VEG"),planv_mittel,IF(OR(V1498="PA",V1498="PE",V1498="PF",V1498="PU",V1498="TVF"),planv_spaet,"?")))))</f>
        <v>0</v>
      </c>
      <c r="X1498" s="163" t="s">
        <v>102</v>
      </c>
      <c r="Y1498" s="163" t="n">
        <f aca="false">IF(X1498="FD-E",1,IF(X1498="FD",IF(AJ1498="hoch",1,2),IF(X1498="VB-E",3,IF(X1498="VB",IF(AJ1498="hoch",3,4),IF(X1498="WB*",IF(AJ1498="hoch",5,6),IF(X1498="WB",IF(AJ1498="hoch",7,8),""))))))</f>
        <v>8</v>
      </c>
      <c r="Z1498" s="167" t="n">
        <v>2.3</v>
      </c>
      <c r="AA1498" s="167" t="n">
        <f aca="false">IF(OR(X1498="FD",X1498="FD-E"),"-",IF(Z1498="&gt;10",nka_punktwert,IF(Z1498="","",Z1498/10*nka_punktwert)))</f>
        <v>0.878520585595606</v>
      </c>
      <c r="AB1498" s="163"/>
      <c r="AC1498" s="163" t="s">
        <v>97</v>
      </c>
      <c r="AD1498" s="163"/>
      <c r="AE1498" s="167" t="n">
        <f aca="false">IF(OR(X1498="FD",X1498="FD-E"),0,IF(Z1498="","",IF(AD1498="hoch",rwa_punktwert,0)))</f>
        <v>0</v>
      </c>
      <c r="AF1498" s="163"/>
      <c r="AG1498" s="167" t="n">
        <f aca="false">IF(OR(X1498="FD",X1498="FD-E"),0,IF(Z1498="","",IF(AF1498="hoch",stadt_punktwert,0)))</f>
        <v>0</v>
      </c>
      <c r="AH1498" s="163"/>
      <c r="AI1498" s="163" t="s">
        <v>97</v>
      </c>
      <c r="AJ1498" s="163"/>
      <c r="AK1498" s="163" t="s">
        <v>97</v>
      </c>
      <c r="AL1498" s="168"/>
      <c r="AM1498" s="167" t="str">
        <f aca="false">IF(OR(X1498="FD",X1498="FD-E"),"-",IF(Z1498="","",IF(OR(AL1498="",AL1498="NA"),"-",auslastung_punktwert/MAX($AL$25:$AL$65008)*AL1498)))</f>
        <v>-</v>
      </c>
      <c r="AN1498" s="168" t="n">
        <f aca="false">IF(OR(X1498="FD",X1498="FD-E",Z1498&lt;&gt;""),SUM(AA1498,AC1498,AE1498,AG1498,AI1498,AK1498,AM1498),"")</f>
        <v>0.878520585595606</v>
      </c>
    </row>
    <row r="1499" customFormat="false" ht="12.75" hidden="false" customHeight="false" outlineLevel="0" collapsed="false">
      <c r="A1499" s="154"/>
      <c r="B1499" s="163" t="s">
        <v>97</v>
      </c>
      <c r="C1499" s="163" t="n">
        <v>1465</v>
      </c>
      <c r="D1499" s="163"/>
      <c r="E1499" s="164" t="n">
        <v>57</v>
      </c>
      <c r="F1499" s="163" t="s">
        <v>4036</v>
      </c>
      <c r="G1499" s="165" t="s">
        <v>4186</v>
      </c>
      <c r="H1499" s="163" t="s">
        <v>4067</v>
      </c>
      <c r="I1499" s="163"/>
      <c r="J1499" s="154" t="s">
        <v>4187</v>
      </c>
      <c r="K1499" s="154" t="s">
        <v>4188</v>
      </c>
      <c r="L1499" s="163" t="s">
        <v>414</v>
      </c>
      <c r="M1499" s="163" t="s">
        <v>623</v>
      </c>
      <c r="N1499" s="163"/>
      <c r="O1499" s="166" t="n">
        <v>34.1</v>
      </c>
      <c r="P1499" s="166" t="n">
        <v>34.1</v>
      </c>
      <c r="Q1499" s="166" t="n">
        <v>0</v>
      </c>
      <c r="R1499" s="166" t="n">
        <v>0</v>
      </c>
      <c r="S1499" s="166"/>
      <c r="T1499" s="166"/>
      <c r="U1499" s="164" t="n">
        <v>1</v>
      </c>
      <c r="V1499" s="163" t="s">
        <v>447</v>
      </c>
      <c r="W1499" s="164" t="n">
        <f aca="false">IF(OR(X1499="FD",X1499="FD-E"),"-",IF(V1499="","?",IF(OR(V1499="OP",V1499="VE",V1499="VP",V1499="VU",V1499="ROVV",V1499="ROVB",V1499="ROV",V1499="UVS",V1499="LBV",V1499="LBA",V1499="VEA"),planv_frueh,IF(OR(V1499="LB",V1499="VEG"),planv_mittel,IF(OR(V1499="PA",V1499="PE",V1499="PF",V1499="PU",V1499="TVF"),planv_spaet,"?")))))</f>
        <v>0</v>
      </c>
      <c r="X1499" s="163" t="s">
        <v>102</v>
      </c>
      <c r="Y1499" s="163" t="n">
        <f aca="false">IF(X1499="FD-E",1,IF(X1499="FD",IF(AJ1499="hoch",1,2),IF(X1499="VB-E",3,IF(X1499="VB",IF(AJ1499="hoch",3,4),IF(X1499="WB*",IF(AJ1499="hoch",5,6),IF(X1499="WB",IF(AJ1499="hoch",7,8),""))))))</f>
        <v>8</v>
      </c>
      <c r="Z1499" s="167" t="n">
        <v>1.7</v>
      </c>
      <c r="AA1499" s="167" t="n">
        <f aca="false">IF(OR(X1499="FD",X1499="FD-E"),"-",IF(Z1499="&gt;10",nka_punktwert,IF(Z1499="","",Z1499/10*nka_punktwert)))</f>
        <v>0.649341302396752</v>
      </c>
      <c r="AB1499" s="163"/>
      <c r="AC1499" s="163" t="s">
        <v>97</v>
      </c>
      <c r="AD1499" s="163"/>
      <c r="AE1499" s="167" t="n">
        <f aca="false">IF(OR(X1499="FD",X1499="FD-E"),0,IF(Z1499="","",IF(AD1499="hoch",rwa_punktwert,0)))</f>
        <v>0</v>
      </c>
      <c r="AF1499" s="163"/>
      <c r="AG1499" s="167" t="n">
        <f aca="false">IF(OR(X1499="FD",X1499="FD-E"),0,IF(Z1499="","",IF(AF1499="hoch",stadt_punktwert,0)))</f>
        <v>0</v>
      </c>
      <c r="AH1499" s="163"/>
      <c r="AI1499" s="163" t="s">
        <v>97</v>
      </c>
      <c r="AJ1499" s="163"/>
      <c r="AK1499" s="163" t="s">
        <v>97</v>
      </c>
      <c r="AL1499" s="168"/>
      <c r="AM1499" s="167" t="str">
        <f aca="false">IF(OR(X1499="FD",X1499="FD-E"),"-",IF(Z1499="","",IF(OR(AL1499="",AL1499="NA"),"-",auslastung_punktwert/MAX($AL$25:$AL$65008)*AL1499)))</f>
        <v>-</v>
      </c>
      <c r="AN1499" s="168" t="n">
        <f aca="false">IF(OR(X1499="FD",X1499="FD-E",Z1499&lt;&gt;""),SUM(AA1499,AC1499,AE1499,AG1499,AI1499,AK1499,AM1499),"")</f>
        <v>0.649341302396752</v>
      </c>
    </row>
    <row r="1500" customFormat="false" ht="12.75" hidden="false" customHeight="false" outlineLevel="0" collapsed="false">
      <c r="A1500" s="154"/>
      <c r="B1500" s="163" t="s">
        <v>97</v>
      </c>
      <c r="C1500" s="163" t="n">
        <v>1466</v>
      </c>
      <c r="D1500" s="163"/>
      <c r="E1500" s="164" t="n">
        <v>59</v>
      </c>
      <c r="F1500" s="163" t="s">
        <v>4036</v>
      </c>
      <c r="G1500" s="165" t="s">
        <v>4189</v>
      </c>
      <c r="H1500" s="163" t="s">
        <v>4190</v>
      </c>
      <c r="I1500" s="163"/>
      <c r="J1500" s="154" t="s">
        <v>4191</v>
      </c>
      <c r="K1500" s="154"/>
      <c r="L1500" s="163" t="s">
        <v>372</v>
      </c>
      <c r="M1500" s="163" t="s">
        <v>528</v>
      </c>
      <c r="N1500" s="163"/>
      <c r="O1500" s="166" t="n">
        <v>9.9</v>
      </c>
      <c r="P1500" s="166" t="n">
        <v>9.9</v>
      </c>
      <c r="Q1500" s="166" t="n">
        <v>0</v>
      </c>
      <c r="R1500" s="166" t="n">
        <v>0</v>
      </c>
      <c r="S1500" s="166"/>
      <c r="T1500" s="166"/>
      <c r="U1500" s="164"/>
      <c r="V1500" s="163" t="s">
        <v>447</v>
      </c>
      <c r="W1500" s="164" t="n">
        <f aca="false">IF(OR(X1500="FD",X1500="FD-E"),"-",IF(V1500="","?",IF(OR(V1500="OP",V1500="VE",V1500="VP",V1500="VU",V1500="ROVV",V1500="ROVB",V1500="ROV",V1500="UVS",V1500="LBV",V1500="LBA",V1500="VEA"),planv_frueh,IF(OR(V1500="LB",V1500="VEG"),planv_mittel,IF(OR(V1500="PA",V1500="PE",V1500="PF",V1500="PU",V1500="TVF"),planv_spaet,"?")))))</f>
        <v>0</v>
      </c>
      <c r="X1500" s="163" t="s">
        <v>102</v>
      </c>
      <c r="Y1500" s="163" t="n">
        <f aca="false">IF(X1500="FD-E",1,IF(X1500="FD",IF(AJ1500="hoch",1,2),IF(X1500="VB-E",3,IF(X1500="VB",IF(AJ1500="hoch",3,4),IF(X1500="WB*",IF(AJ1500="hoch",5,6),IF(X1500="WB",IF(AJ1500="hoch",7,8),""))))))</f>
        <v>8</v>
      </c>
      <c r="Z1500" s="167" t="n">
        <v>1.7</v>
      </c>
      <c r="AA1500" s="167" t="n">
        <f aca="false">IF(OR(X1500="FD",X1500="FD-E"),"-",IF(Z1500="&gt;10",nka_punktwert,IF(Z1500="","",Z1500/10*nka_punktwert)))</f>
        <v>0.649341302396752</v>
      </c>
      <c r="AB1500" s="163"/>
      <c r="AC1500" s="163" t="s">
        <v>97</v>
      </c>
      <c r="AD1500" s="163"/>
      <c r="AE1500" s="167" t="n">
        <f aca="false">IF(OR(X1500="FD",X1500="FD-E"),0,IF(Z1500="","",IF(AD1500="hoch",rwa_punktwert,0)))</f>
        <v>0</v>
      </c>
      <c r="AF1500" s="163"/>
      <c r="AG1500" s="167" t="n">
        <f aca="false">IF(OR(X1500="FD",X1500="FD-E"),0,IF(Z1500="","",IF(AF1500="hoch",stadt_punktwert,0)))</f>
        <v>0</v>
      </c>
      <c r="AH1500" s="163"/>
      <c r="AI1500" s="163" t="s">
        <v>97</v>
      </c>
      <c r="AJ1500" s="163"/>
      <c r="AK1500" s="163" t="s">
        <v>97</v>
      </c>
      <c r="AL1500" s="168"/>
      <c r="AM1500" s="167" t="str">
        <f aca="false">IF(OR(X1500="FD",X1500="FD-E"),"-",IF(Z1500="","",IF(OR(AL1500="",AL1500="NA"),"-",auslastung_punktwert/MAX($AL$25:$AL$65008)*AL1500)))</f>
        <v>-</v>
      </c>
      <c r="AN1500" s="168" t="n">
        <f aca="false">IF(OR(X1500="FD",X1500="FD-E",Z1500&lt;&gt;""),SUM(AA1500,AC1500,AE1500,AG1500,AI1500,AK1500,AM1500),"")</f>
        <v>0.649341302396752</v>
      </c>
    </row>
    <row r="1501" customFormat="false" ht="12.75" hidden="false" customHeight="false" outlineLevel="0" collapsed="false">
      <c r="A1501" s="154"/>
      <c r="B1501" s="163" t="s">
        <v>97</v>
      </c>
      <c r="C1501" s="163" t="n">
        <v>1467</v>
      </c>
      <c r="D1501" s="163"/>
      <c r="E1501" s="164" t="n">
        <v>60</v>
      </c>
      <c r="F1501" s="163" t="s">
        <v>4036</v>
      </c>
      <c r="G1501" s="165" t="s">
        <v>4192</v>
      </c>
      <c r="H1501" s="163" t="s">
        <v>4190</v>
      </c>
      <c r="I1501" s="163"/>
      <c r="J1501" s="154" t="s">
        <v>4193</v>
      </c>
      <c r="K1501" s="154"/>
      <c r="L1501" s="163" t="s">
        <v>372</v>
      </c>
      <c r="M1501" s="163" t="s">
        <v>660</v>
      </c>
      <c r="N1501" s="163"/>
      <c r="O1501" s="166" t="n">
        <v>13.1</v>
      </c>
      <c r="P1501" s="166" t="n">
        <v>13.1</v>
      </c>
      <c r="Q1501" s="166" t="n">
        <v>0</v>
      </c>
      <c r="R1501" s="166" t="n">
        <v>0</v>
      </c>
      <c r="S1501" s="166"/>
      <c r="T1501" s="166"/>
      <c r="U1501" s="164"/>
      <c r="V1501" s="163" t="s">
        <v>447</v>
      </c>
      <c r="W1501" s="164" t="n">
        <f aca="false">IF(OR(X1501="FD",X1501="FD-E"),"-",IF(V1501="","?",IF(OR(V1501="OP",V1501="VE",V1501="VP",V1501="VU",V1501="ROVV",V1501="ROVB",V1501="ROV",V1501="UVS",V1501="LBV",V1501="LBA",V1501="VEA"),planv_frueh,IF(OR(V1501="LB",V1501="VEG"),planv_mittel,IF(OR(V1501="PA",V1501="PE",V1501="PF",V1501="PU",V1501="TVF"),planv_spaet,"?")))))</f>
        <v>0</v>
      </c>
      <c r="X1501" s="163" t="s">
        <v>102</v>
      </c>
      <c r="Y1501" s="163" t="n">
        <f aca="false">IF(X1501="FD-E",1,IF(X1501="FD",IF(AJ1501="hoch",1,2),IF(X1501="VB-E",3,IF(X1501="VB",IF(AJ1501="hoch",3,4),IF(X1501="WB*",IF(AJ1501="hoch",5,6),IF(X1501="WB",IF(AJ1501="hoch",7,8),""))))))</f>
        <v>8</v>
      </c>
      <c r="Z1501" s="167" t="n">
        <v>1.7</v>
      </c>
      <c r="AA1501" s="167" t="n">
        <f aca="false">IF(OR(X1501="FD",X1501="FD-E"),"-",IF(Z1501="&gt;10",nka_punktwert,IF(Z1501="","",Z1501/10*nka_punktwert)))</f>
        <v>0.649341302396752</v>
      </c>
      <c r="AB1501" s="163"/>
      <c r="AC1501" s="163" t="s">
        <v>97</v>
      </c>
      <c r="AD1501" s="163"/>
      <c r="AE1501" s="167" t="n">
        <f aca="false">IF(OR(X1501="FD",X1501="FD-E"),0,IF(Z1501="","",IF(AD1501="hoch",rwa_punktwert,0)))</f>
        <v>0</v>
      </c>
      <c r="AF1501" s="163"/>
      <c r="AG1501" s="167" t="n">
        <f aca="false">IF(OR(X1501="FD",X1501="FD-E"),0,IF(Z1501="","",IF(AF1501="hoch",stadt_punktwert,0)))</f>
        <v>0</v>
      </c>
      <c r="AH1501" s="163"/>
      <c r="AI1501" s="163" t="s">
        <v>97</v>
      </c>
      <c r="AJ1501" s="163"/>
      <c r="AK1501" s="163" t="s">
        <v>97</v>
      </c>
      <c r="AL1501" s="168"/>
      <c r="AM1501" s="167" t="str">
        <f aca="false">IF(OR(X1501="FD",X1501="FD-E"),"-",IF(Z1501="","",IF(OR(AL1501="",AL1501="NA"),"-",auslastung_punktwert/MAX($AL$25:$AL$65008)*AL1501)))</f>
        <v>-</v>
      </c>
      <c r="AN1501" s="168" t="n">
        <f aca="false">IF(OR(X1501="FD",X1501="FD-E",Z1501&lt;&gt;""),SUM(AA1501,AC1501,AE1501,AG1501,AI1501,AK1501,AM1501),"")</f>
        <v>0.649341302396752</v>
      </c>
    </row>
    <row r="1502" customFormat="false" ht="12.75" hidden="false" customHeight="false" outlineLevel="0" collapsed="false">
      <c r="A1502" s="154"/>
      <c r="B1502" s="163" t="s">
        <v>97</v>
      </c>
      <c r="C1502" s="163" t="n">
        <v>1468</v>
      </c>
      <c r="D1502" s="163" t="n">
        <v>783</v>
      </c>
      <c r="E1502" s="164" t="n">
        <v>61</v>
      </c>
      <c r="F1502" s="163" t="s">
        <v>4036</v>
      </c>
      <c r="G1502" s="165" t="s">
        <v>4194</v>
      </c>
      <c r="H1502" s="163" t="s">
        <v>4195</v>
      </c>
      <c r="I1502" s="163"/>
      <c r="J1502" s="154" t="s">
        <v>4196</v>
      </c>
      <c r="K1502" s="154"/>
      <c r="L1502" s="163" t="s">
        <v>372</v>
      </c>
      <c r="M1502" s="163" t="s">
        <v>612</v>
      </c>
      <c r="N1502" s="163"/>
      <c r="O1502" s="166" t="n">
        <v>103</v>
      </c>
      <c r="P1502" s="166" t="n">
        <v>103</v>
      </c>
      <c r="Q1502" s="166" t="n">
        <v>0</v>
      </c>
      <c r="R1502" s="166" t="n">
        <v>0</v>
      </c>
      <c r="S1502" s="166"/>
      <c r="T1502" s="166"/>
      <c r="U1502" s="164"/>
      <c r="V1502" s="163" t="s">
        <v>447</v>
      </c>
      <c r="W1502" s="164" t="n">
        <f aca="false">IF(OR(X1502="FD",X1502="FD-E"),"-",IF(V1502="","?",IF(OR(V1502="OP",V1502="VE",V1502="VP",V1502="VU",V1502="ROVV",V1502="ROVB",V1502="ROV",V1502="UVS",V1502="LBV",V1502="LBA",V1502="VEA"),planv_frueh,IF(OR(V1502="LB",V1502="VEG"),planv_mittel,IF(OR(V1502="PA",V1502="PE",V1502="PF",V1502="PU",V1502="TVF"),planv_spaet,"?")))))</f>
        <v>0</v>
      </c>
      <c r="X1502" s="163" t="s">
        <v>102</v>
      </c>
      <c r="Y1502" s="163" t="n">
        <f aca="false">IF(X1502="FD-E",1,IF(X1502="FD",IF(AJ1502="hoch",1,2),IF(X1502="VB-E",3,IF(X1502="VB",IF(AJ1502="hoch",3,4),IF(X1502="WB*",IF(AJ1502="hoch",5,6),IF(X1502="WB",IF(AJ1502="hoch",7,8),""))))))</f>
        <v>8</v>
      </c>
      <c r="Z1502" s="167" t="n">
        <v>1</v>
      </c>
      <c r="AA1502" s="167" t="n">
        <f aca="false">IF(OR(X1502="FD",X1502="FD-E"),"-",IF(Z1502="&gt;10",nka_punktwert,IF(Z1502="","",Z1502/10*nka_punktwert)))</f>
        <v>0.38196547199809</v>
      </c>
      <c r="AB1502" s="163" t="s">
        <v>96</v>
      </c>
      <c r="AC1502" s="163" t="s">
        <v>97</v>
      </c>
      <c r="AD1502" s="163"/>
      <c r="AE1502" s="167" t="n">
        <f aca="false">IF(OR(X1502="FD",X1502="FD-E"),0,IF(Z1502="","",IF(AD1502="hoch",rwa_punktwert,0)))</f>
        <v>0</v>
      </c>
      <c r="AF1502" s="163"/>
      <c r="AG1502" s="167" t="n">
        <f aca="false">IF(OR(X1502="FD",X1502="FD-E"),0,IF(Z1502="","",IF(AF1502="hoch",stadt_punktwert,0)))</f>
        <v>0</v>
      </c>
      <c r="AH1502" s="163"/>
      <c r="AI1502" s="163" t="s">
        <v>97</v>
      </c>
      <c r="AJ1502" s="163"/>
      <c r="AK1502" s="163" t="s">
        <v>97</v>
      </c>
      <c r="AL1502" s="168"/>
      <c r="AM1502" s="167" t="str">
        <f aca="false">IF(OR(X1502="FD",X1502="FD-E"),"-",IF(Z1502="","",IF(OR(AL1502="",AL1502="NA"),"-",auslastung_punktwert/MAX($AL$25:$AL$65008)*AL1502)))</f>
        <v>-</v>
      </c>
      <c r="AN1502" s="168" t="n">
        <f aca="false">IF(OR(X1502="FD",X1502="FD-E",Z1502&lt;&gt;""),SUM(AA1502,AC1502,AE1502,AG1502,AI1502,AK1502,AM1502),"")</f>
        <v>0.38196547199809</v>
      </c>
    </row>
    <row r="1503" customFormat="false" ht="12.75" hidden="false" customHeight="false" outlineLevel="0" collapsed="false">
      <c r="A1503" s="154"/>
      <c r="B1503" s="163" t="s">
        <v>97</v>
      </c>
      <c r="C1503" s="163" t="n">
        <v>1469</v>
      </c>
      <c r="D1503" s="163"/>
      <c r="E1503" s="164" t="n">
        <v>63</v>
      </c>
      <c r="F1503" s="163" t="s">
        <v>4036</v>
      </c>
      <c r="G1503" s="165" t="s">
        <v>4197</v>
      </c>
      <c r="H1503" s="163" t="s">
        <v>4113</v>
      </c>
      <c r="I1503" s="163"/>
      <c r="J1503" s="154" t="s">
        <v>4198</v>
      </c>
      <c r="K1503" s="154"/>
      <c r="L1503" s="163" t="s">
        <v>372</v>
      </c>
      <c r="M1503" s="163" t="s">
        <v>648</v>
      </c>
      <c r="N1503" s="163"/>
      <c r="O1503" s="166" t="n">
        <v>11.9</v>
      </c>
      <c r="P1503" s="166" t="n">
        <v>11.9</v>
      </c>
      <c r="Q1503" s="166" t="n">
        <v>0</v>
      </c>
      <c r="R1503" s="166" t="n">
        <v>0</v>
      </c>
      <c r="S1503" s="166"/>
      <c r="T1503" s="166"/>
      <c r="U1503" s="164"/>
      <c r="V1503" s="163" t="s">
        <v>447</v>
      </c>
      <c r="W1503" s="164" t="n">
        <f aca="false">IF(OR(X1503="FD",X1503="FD-E"),"-",IF(V1503="","?",IF(OR(V1503="OP",V1503="VE",V1503="VP",V1503="VU",V1503="ROVV",V1503="ROVB",V1503="ROV",V1503="UVS",V1503="LBV",V1503="LBA",V1503="VEA"),planv_frueh,IF(OR(V1503="LB",V1503="VEG"),planv_mittel,IF(OR(V1503="PA",V1503="PE",V1503="PF",V1503="PU",V1503="TVF"),planv_spaet,"?")))))</f>
        <v>0</v>
      </c>
      <c r="X1503" s="163" t="s">
        <v>102</v>
      </c>
      <c r="Y1503" s="163" t="n">
        <f aca="false">IF(X1503="FD-E",1,IF(X1503="FD",IF(AJ1503="hoch",1,2),IF(X1503="VB-E",3,IF(X1503="VB",IF(AJ1503="hoch",3,4),IF(X1503="WB*",IF(AJ1503="hoch",5,6),IF(X1503="WB",IF(AJ1503="hoch",7,8),""))))))</f>
        <v>8</v>
      </c>
      <c r="Z1503" s="167" t="n">
        <v>1.4</v>
      </c>
      <c r="AA1503" s="167" t="n">
        <f aca="false">IF(OR(X1503="FD",X1503="FD-E"),"-",IF(Z1503="&gt;10",nka_punktwert,IF(Z1503="","",Z1503/10*nka_punktwert)))</f>
        <v>0.534751660797325</v>
      </c>
      <c r="AB1503" s="163"/>
      <c r="AC1503" s="163" t="s">
        <v>97</v>
      </c>
      <c r="AD1503" s="163" t="s">
        <v>96</v>
      </c>
      <c r="AE1503" s="167" t="n">
        <f aca="false">IF(OR(X1503="FD",X1503="FD-E"),0,IF(Z1503="","",IF(AD1503="hoch",rwa_punktwert,0)))</f>
        <v>0.351345280019106</v>
      </c>
      <c r="AF1503" s="163"/>
      <c r="AG1503" s="167" t="n">
        <f aca="false">IF(OR(X1503="FD",X1503="FD-E"),0,IF(Z1503="","",IF(AF1503="hoch",stadt_punktwert,0)))</f>
        <v>0</v>
      </c>
      <c r="AH1503" s="163"/>
      <c r="AI1503" s="163" t="s">
        <v>97</v>
      </c>
      <c r="AJ1503" s="163"/>
      <c r="AK1503" s="163" t="s">
        <v>97</v>
      </c>
      <c r="AL1503" s="168"/>
      <c r="AM1503" s="167" t="str">
        <f aca="false">IF(OR(X1503="FD",X1503="FD-E"),"-",IF(Z1503="","",IF(OR(AL1503="",AL1503="NA"),"-",auslastung_punktwert/MAX($AL$25:$AL$65008)*AL1503)))</f>
        <v>-</v>
      </c>
      <c r="AN1503" s="168" t="n">
        <f aca="false">IF(OR(X1503="FD",X1503="FD-E",Z1503&lt;&gt;""),SUM(AA1503,AC1503,AE1503,AG1503,AI1503,AK1503,AM1503),"")</f>
        <v>0.886096940816431</v>
      </c>
    </row>
    <row r="1504" customFormat="false" ht="12.75" hidden="false" customHeight="false" outlineLevel="0" collapsed="false">
      <c r="A1504" s="154"/>
      <c r="B1504" s="163" t="s">
        <v>97</v>
      </c>
      <c r="C1504" s="163" t="n">
        <v>1470</v>
      </c>
      <c r="D1504" s="163"/>
      <c r="E1504" s="164" t="n">
        <v>71</v>
      </c>
      <c r="F1504" s="163" t="s">
        <v>4036</v>
      </c>
      <c r="G1504" s="165" t="s">
        <v>4199</v>
      </c>
      <c r="H1504" s="163" t="s">
        <v>2822</v>
      </c>
      <c r="I1504" s="163"/>
      <c r="J1504" s="154" t="s">
        <v>4200</v>
      </c>
      <c r="K1504" s="154" t="s">
        <v>4201</v>
      </c>
      <c r="L1504" s="163" t="s">
        <v>372</v>
      </c>
      <c r="M1504" s="163" t="s">
        <v>896</v>
      </c>
      <c r="N1504" s="163"/>
      <c r="O1504" s="166" t="n">
        <v>20.4</v>
      </c>
      <c r="P1504" s="166" t="n">
        <v>20.4</v>
      </c>
      <c r="Q1504" s="166" t="n">
        <v>0</v>
      </c>
      <c r="R1504" s="166" t="n">
        <v>0</v>
      </c>
      <c r="S1504" s="166"/>
      <c r="T1504" s="166"/>
      <c r="U1504" s="164"/>
      <c r="V1504" s="163" t="s">
        <v>466</v>
      </c>
      <c r="W1504" s="164" t="n">
        <f aca="false">IF(OR(X1504="FD",X1504="FD-E"),"-",IF(V1504="","?",IF(OR(V1504="OP",V1504="VE",V1504="VP",V1504="VU",V1504="ROVV",V1504="ROVB",V1504="ROV",V1504="UVS",V1504="LBV",V1504="LBA",V1504="VEA"),planv_frueh,IF(OR(V1504="LB",V1504="VEG"),planv_mittel,IF(OR(V1504="PA",V1504="PE",V1504="PF",V1504="PU",V1504="TVF"),planv_spaet,"?")))))</f>
        <v>0</v>
      </c>
      <c r="X1504" s="163" t="s">
        <v>102</v>
      </c>
      <c r="Y1504" s="163" t="n">
        <f aca="false">IF(X1504="FD-E",1,IF(X1504="FD",IF(AJ1504="hoch",1,2),IF(X1504="VB-E",3,IF(X1504="VB",IF(AJ1504="hoch",3,4),IF(X1504="WB*",IF(AJ1504="hoch",5,6),IF(X1504="WB",IF(AJ1504="hoch",7,8),""))))))</f>
        <v>8</v>
      </c>
      <c r="Z1504" s="167" t="n">
        <v>2.1</v>
      </c>
      <c r="AA1504" s="167" t="n">
        <f aca="false">IF(OR(X1504="FD",X1504="FD-E"),"-",IF(Z1504="&gt;10",nka_punktwert,IF(Z1504="","",Z1504/10*nka_punktwert)))</f>
        <v>0.802127491195988</v>
      </c>
      <c r="AB1504" s="163"/>
      <c r="AC1504" s="163" t="s">
        <v>97</v>
      </c>
      <c r="AD1504" s="163"/>
      <c r="AE1504" s="167" t="n">
        <f aca="false">IF(OR(X1504="FD",X1504="FD-E"),0,IF(Z1504="","",IF(AD1504="hoch",rwa_punktwert,0)))</f>
        <v>0</v>
      </c>
      <c r="AF1504" s="163" t="s">
        <v>96</v>
      </c>
      <c r="AG1504" s="167" t="n">
        <f aca="false">IF(OR(X1504="FD",X1504="FD-E"),0,IF(Z1504="","",IF(AF1504="hoch",stadt_punktwert,0)))</f>
        <v>0.829</v>
      </c>
      <c r="AH1504" s="163"/>
      <c r="AI1504" s="163" t="s">
        <v>97</v>
      </c>
      <c r="AJ1504" s="163"/>
      <c r="AK1504" s="163" t="s">
        <v>97</v>
      </c>
      <c r="AL1504" s="168"/>
      <c r="AM1504" s="167" t="str">
        <f aca="false">IF(OR(X1504="FD",X1504="FD-E"),"-",IF(Z1504="","",IF(OR(AL1504="",AL1504="NA"),"-",auslastung_punktwert/MAX($AL$25:$AL$65008)*AL1504)))</f>
        <v>-</v>
      </c>
      <c r="AN1504" s="168" t="n">
        <f aca="false">IF(OR(X1504="FD",X1504="FD-E",Z1504&lt;&gt;""),SUM(AA1504,AC1504,AE1504,AG1504,AI1504,AK1504,AM1504),"")</f>
        <v>1.63112749119599</v>
      </c>
    </row>
    <row r="1505" customFormat="false" ht="12.75" hidden="false" customHeight="false" outlineLevel="0" collapsed="false">
      <c r="A1505" s="154"/>
      <c r="B1505" s="163" t="s">
        <v>97</v>
      </c>
      <c r="C1505" s="163" t="n">
        <v>1471</v>
      </c>
      <c r="D1505" s="163"/>
      <c r="E1505" s="164" t="n">
        <v>74</v>
      </c>
      <c r="F1505" s="163" t="s">
        <v>4036</v>
      </c>
      <c r="G1505" s="165" t="s">
        <v>4202</v>
      </c>
      <c r="H1505" s="163" t="s">
        <v>2760</v>
      </c>
      <c r="I1505" s="163"/>
      <c r="J1505" s="154" t="s">
        <v>4203</v>
      </c>
      <c r="K1505" s="154" t="s">
        <v>4073</v>
      </c>
      <c r="L1505" s="163" t="s">
        <v>397</v>
      </c>
      <c r="M1505" s="163" t="s">
        <v>4204</v>
      </c>
      <c r="N1505" s="163"/>
      <c r="O1505" s="166" t="n">
        <v>244.3</v>
      </c>
      <c r="P1505" s="166" t="n">
        <v>244.3</v>
      </c>
      <c r="Q1505" s="166" t="n">
        <v>0</v>
      </c>
      <c r="R1505" s="166" t="n">
        <v>0</v>
      </c>
      <c r="S1505" s="166"/>
      <c r="T1505" s="166"/>
      <c r="U1505" s="164" t="n">
        <v>1</v>
      </c>
      <c r="V1505" s="163" t="s">
        <v>516</v>
      </c>
      <c r="W1505" s="164" t="n">
        <f aca="false">IF(OR(X1505="FD",X1505="FD-E"),"-",IF(V1505="","?",IF(OR(V1505="OP",V1505="VE",V1505="VP",V1505="VU",V1505="ROVV",V1505="ROVB",V1505="ROV",V1505="UVS",V1505="LBV",V1505="LBA",V1505="VEA"),planv_frueh,IF(OR(V1505="LB",V1505="VEG"),planv_mittel,IF(OR(V1505="PA",V1505="PE",V1505="PF",V1505="PU",V1505="TVF"),planv_spaet,"?")))))</f>
        <v>0</v>
      </c>
      <c r="X1505" s="163" t="s">
        <v>102</v>
      </c>
      <c r="Y1505" s="163" t="n">
        <f aca="false">IF(X1505="FD-E",1,IF(X1505="FD",IF(AJ1505="hoch",1,2),IF(X1505="VB-E",3,IF(X1505="VB",IF(AJ1505="hoch",3,4),IF(X1505="WB*",IF(AJ1505="hoch",5,6),IF(X1505="WB",IF(AJ1505="hoch",7,8),""))))))</f>
        <v>8</v>
      </c>
      <c r="Z1505" s="167" t="n">
        <v>1.6</v>
      </c>
      <c r="AA1505" s="167" t="n">
        <f aca="false">IF(OR(X1505="FD",X1505="FD-E"),"-",IF(Z1505="&gt;10",nka_punktwert,IF(Z1505="","",Z1505/10*nka_punktwert)))</f>
        <v>0.611144755196943</v>
      </c>
      <c r="AB1505" s="163" t="s">
        <v>96</v>
      </c>
      <c r="AC1505" s="163" t="s">
        <v>97</v>
      </c>
      <c r="AD1505" s="163" t="s">
        <v>96</v>
      </c>
      <c r="AE1505" s="167" t="n">
        <f aca="false">IF(OR(X1505="FD",X1505="FD-E"),0,IF(Z1505="","",IF(AD1505="hoch",rwa_punktwert,0)))</f>
        <v>0.351345280019106</v>
      </c>
      <c r="AF1505" s="163"/>
      <c r="AG1505" s="167" t="n">
        <f aca="false">IF(OR(X1505="FD",X1505="FD-E"),0,IF(Z1505="","",IF(AF1505="hoch",stadt_punktwert,0)))</f>
        <v>0</v>
      </c>
      <c r="AH1505" s="163"/>
      <c r="AI1505" s="163" t="s">
        <v>97</v>
      </c>
      <c r="AJ1505" s="163"/>
      <c r="AK1505" s="163" t="s">
        <v>97</v>
      </c>
      <c r="AL1505" s="168"/>
      <c r="AM1505" s="167" t="str">
        <f aca="false">IF(OR(X1505="FD",X1505="FD-E"),"-",IF(Z1505="","",IF(OR(AL1505="",AL1505="NA"),"-",auslastung_punktwert/MAX($AL$25:$AL$65008)*AL1505)))</f>
        <v>-</v>
      </c>
      <c r="AN1505" s="168" t="n">
        <f aca="false">IF(OR(X1505="FD",X1505="FD-E",Z1505&lt;&gt;""),SUM(AA1505,AC1505,AE1505,AG1505,AI1505,AK1505,AM1505),"")</f>
        <v>0.962490035216049</v>
      </c>
    </row>
    <row r="1506" customFormat="false" ht="12.75" hidden="false" customHeight="false" outlineLevel="0" collapsed="false">
      <c r="A1506" s="154"/>
      <c r="B1506" s="163" t="s">
        <v>97</v>
      </c>
      <c r="C1506" s="163" t="n">
        <v>1472</v>
      </c>
      <c r="D1506" s="163" t="n">
        <v>784</v>
      </c>
      <c r="E1506" s="164" t="n">
        <v>76</v>
      </c>
      <c r="F1506" s="163" t="s">
        <v>4036</v>
      </c>
      <c r="G1506" s="165" t="s">
        <v>4205</v>
      </c>
      <c r="H1506" s="163" t="s">
        <v>4131</v>
      </c>
      <c r="I1506" s="163"/>
      <c r="J1506" s="154" t="s">
        <v>4206</v>
      </c>
      <c r="K1506" s="154"/>
      <c r="L1506" s="163" t="s">
        <v>372</v>
      </c>
      <c r="M1506" s="163" t="s">
        <v>648</v>
      </c>
      <c r="N1506" s="163"/>
      <c r="O1506" s="166" t="n">
        <v>10.8</v>
      </c>
      <c r="P1506" s="166" t="n">
        <v>10.8</v>
      </c>
      <c r="Q1506" s="166" t="n">
        <v>0</v>
      </c>
      <c r="R1506" s="166" t="n">
        <v>0</v>
      </c>
      <c r="S1506" s="166"/>
      <c r="T1506" s="166"/>
      <c r="U1506" s="164"/>
      <c r="V1506" s="163" t="s">
        <v>447</v>
      </c>
      <c r="W1506" s="164" t="n">
        <f aca="false">IF(OR(X1506="FD",X1506="FD-E"),"-",IF(V1506="","?",IF(OR(V1506="OP",V1506="VE",V1506="VP",V1506="VU",V1506="ROVV",V1506="ROVB",V1506="ROV",V1506="UVS",V1506="LBV",V1506="LBA",V1506="VEA"),planv_frueh,IF(OR(V1506="LB",V1506="VEG"),planv_mittel,IF(OR(V1506="PA",V1506="PE",V1506="PF",V1506="PU",V1506="TVF"),planv_spaet,"?")))))</f>
        <v>0</v>
      </c>
      <c r="X1506" s="163" t="s">
        <v>102</v>
      </c>
      <c r="Y1506" s="163" t="n">
        <f aca="false">IF(X1506="FD-E",1,IF(X1506="FD",IF(AJ1506="hoch",1,2),IF(X1506="VB-E",3,IF(X1506="VB",IF(AJ1506="hoch",3,4),IF(X1506="WB*",IF(AJ1506="hoch",5,6),IF(X1506="WB",IF(AJ1506="hoch",7,8),""))))))</f>
        <v>8</v>
      </c>
      <c r="Z1506" s="167" t="n">
        <v>1.9</v>
      </c>
      <c r="AA1506" s="167" t="n">
        <f aca="false">IF(OR(X1506="FD",X1506="FD-E"),"-",IF(Z1506="&gt;10",nka_punktwert,IF(Z1506="","",Z1506/10*nka_punktwert)))</f>
        <v>0.72573439679637</v>
      </c>
      <c r="AB1506" s="163"/>
      <c r="AC1506" s="163" t="s">
        <v>97</v>
      </c>
      <c r="AD1506" s="163"/>
      <c r="AE1506" s="167" t="n">
        <f aca="false">IF(OR(X1506="FD",X1506="FD-E"),0,IF(Z1506="","",IF(AD1506="hoch",rwa_punktwert,0)))</f>
        <v>0</v>
      </c>
      <c r="AF1506" s="163"/>
      <c r="AG1506" s="167" t="n">
        <f aca="false">IF(OR(X1506="FD",X1506="FD-E"),0,IF(Z1506="","",IF(AF1506="hoch",stadt_punktwert,0)))</f>
        <v>0</v>
      </c>
      <c r="AH1506" s="163"/>
      <c r="AI1506" s="163" t="s">
        <v>97</v>
      </c>
      <c r="AJ1506" s="163"/>
      <c r="AK1506" s="163" t="s">
        <v>97</v>
      </c>
      <c r="AL1506" s="168"/>
      <c r="AM1506" s="167" t="str">
        <f aca="false">IF(OR(X1506="FD",X1506="FD-E"),"-",IF(Z1506="","",IF(OR(AL1506="",AL1506="NA"),"-",auslastung_punktwert/MAX($AL$25:$AL$65008)*AL1506)))</f>
        <v>-</v>
      </c>
      <c r="AN1506" s="168" t="n">
        <f aca="false">IF(OR(X1506="FD",X1506="FD-E",Z1506&lt;&gt;""),SUM(AA1506,AC1506,AE1506,AG1506,AI1506,AK1506,AM1506),"")</f>
        <v>0.72573439679637</v>
      </c>
    </row>
    <row r="1507" customFormat="false" ht="12.75" hidden="false" customHeight="false" outlineLevel="0" collapsed="false">
      <c r="A1507" s="154"/>
      <c r="B1507" s="163" t="s">
        <v>97</v>
      </c>
      <c r="C1507" s="163" t="n">
        <v>1473</v>
      </c>
      <c r="D1507" s="163" t="n">
        <v>785</v>
      </c>
      <c r="E1507" s="164" t="n">
        <v>77</v>
      </c>
      <c r="F1507" s="163" t="s">
        <v>4036</v>
      </c>
      <c r="G1507" s="165" t="s">
        <v>4207</v>
      </c>
      <c r="H1507" s="163" t="s">
        <v>4131</v>
      </c>
      <c r="I1507" s="163"/>
      <c r="J1507" s="154" t="s">
        <v>4208</v>
      </c>
      <c r="K1507" s="154"/>
      <c r="L1507" s="163" t="s">
        <v>372</v>
      </c>
      <c r="M1507" s="163" t="s">
        <v>332</v>
      </c>
      <c r="N1507" s="163"/>
      <c r="O1507" s="166" t="n">
        <v>25.8</v>
      </c>
      <c r="P1507" s="166" t="n">
        <v>25.8</v>
      </c>
      <c r="Q1507" s="166" t="n">
        <v>0</v>
      </c>
      <c r="R1507" s="166" t="n">
        <v>0</v>
      </c>
      <c r="S1507" s="166"/>
      <c r="T1507" s="166"/>
      <c r="U1507" s="164"/>
      <c r="V1507" s="163" t="s">
        <v>447</v>
      </c>
      <c r="W1507" s="164" t="n">
        <f aca="false">IF(OR(X1507="FD",X1507="FD-E"),"-",IF(V1507="","?",IF(OR(V1507="OP",V1507="VE",V1507="VP",V1507="VU",V1507="ROVV",V1507="ROVB",V1507="ROV",V1507="UVS",V1507="LBV",V1507="LBA",V1507="VEA"),planv_frueh,IF(OR(V1507="LB",V1507="VEG"),planv_mittel,IF(OR(V1507="PA",V1507="PE",V1507="PF",V1507="PU",V1507="TVF"),planv_spaet,"?")))))</f>
        <v>0</v>
      </c>
      <c r="X1507" s="163" t="s">
        <v>102</v>
      </c>
      <c r="Y1507" s="163" t="n">
        <f aca="false">IF(X1507="FD-E",1,IF(X1507="FD",IF(AJ1507="hoch",1,2),IF(X1507="VB-E",3,IF(X1507="VB",IF(AJ1507="hoch",3,4),IF(X1507="WB*",IF(AJ1507="hoch",5,6),IF(X1507="WB",IF(AJ1507="hoch",7,8),""))))))</f>
        <v>8</v>
      </c>
      <c r="Z1507" s="167" t="n">
        <v>2.5</v>
      </c>
      <c r="AA1507" s="167" t="n">
        <f aca="false">IF(OR(X1507="FD",X1507="FD-E"),"-",IF(Z1507="&gt;10",nka_punktwert,IF(Z1507="","",Z1507/10*nka_punktwert)))</f>
        <v>0.954913679995224</v>
      </c>
      <c r="AB1507" s="163"/>
      <c r="AC1507" s="163" t="s">
        <v>97</v>
      </c>
      <c r="AD1507" s="163"/>
      <c r="AE1507" s="167" t="n">
        <f aca="false">IF(OR(X1507="FD",X1507="FD-E"),0,IF(Z1507="","",IF(AD1507="hoch",rwa_punktwert,0)))</f>
        <v>0</v>
      </c>
      <c r="AF1507" s="163"/>
      <c r="AG1507" s="167" t="n">
        <f aca="false">IF(OR(X1507="FD",X1507="FD-E"),0,IF(Z1507="","",IF(AF1507="hoch",stadt_punktwert,0)))</f>
        <v>0</v>
      </c>
      <c r="AH1507" s="163"/>
      <c r="AI1507" s="163" t="s">
        <v>97</v>
      </c>
      <c r="AJ1507" s="163"/>
      <c r="AK1507" s="163" t="s">
        <v>97</v>
      </c>
      <c r="AL1507" s="168"/>
      <c r="AM1507" s="167" t="str">
        <f aca="false">IF(OR(X1507="FD",X1507="FD-E"),"-",IF(Z1507="","",IF(OR(AL1507="",AL1507="NA"),"-",auslastung_punktwert/MAX($AL$25:$AL$65008)*AL1507)))</f>
        <v>-</v>
      </c>
      <c r="AN1507" s="168" t="n">
        <f aca="false">IF(OR(X1507="FD",X1507="FD-E",Z1507&lt;&gt;""),SUM(AA1507,AC1507,AE1507,AG1507,AI1507,AK1507,AM1507),"")</f>
        <v>0.954913679995224</v>
      </c>
    </row>
    <row r="1508" customFormat="false" ht="12.75" hidden="false" customHeight="false" outlineLevel="0" collapsed="false">
      <c r="A1508" s="154"/>
      <c r="B1508" s="163" t="s">
        <v>97</v>
      </c>
      <c r="C1508" s="163" t="n">
        <v>1474</v>
      </c>
      <c r="D1508" s="163" t="n">
        <v>786</v>
      </c>
      <c r="E1508" s="164" t="n">
        <v>1</v>
      </c>
      <c r="F1508" s="163" t="s">
        <v>4209</v>
      </c>
      <c r="G1508" s="165"/>
      <c r="H1508" s="163" t="s">
        <v>811</v>
      </c>
      <c r="I1508" s="163"/>
      <c r="J1508" s="154" t="s">
        <v>1906</v>
      </c>
      <c r="K1508" s="154" t="s">
        <v>4210</v>
      </c>
      <c r="L1508" s="163" t="s">
        <v>315</v>
      </c>
      <c r="M1508" s="163" t="s">
        <v>1811</v>
      </c>
      <c r="N1508" s="163"/>
      <c r="O1508" s="166" t="n">
        <v>792.8</v>
      </c>
      <c r="P1508" s="166" t="n">
        <v>317.1</v>
      </c>
      <c r="Q1508" s="166" t="n">
        <v>475.7</v>
      </c>
      <c r="R1508" s="166" t="n">
        <v>0</v>
      </c>
      <c r="S1508" s="166"/>
      <c r="T1508" s="166"/>
      <c r="U1508" s="164" t="n">
        <v>0</v>
      </c>
      <c r="V1508" s="163"/>
      <c r="W1508" s="164" t="str">
        <f aca="false">IF(OR(X1508="FD",X1508="FD-E"),"-",IF(V1508="","?",IF(OR(V1508="OP",V1508="VE",V1508="VP",V1508="VU",V1508="ROVV",V1508="ROVB",V1508="ROV",V1508="UVS",V1508="LBV",V1508="LBA",V1508="VEA"),planv_frueh,IF(OR(V1508="LB",V1508="VEG"),planv_mittel,IF(OR(V1508="PA",V1508="PE",V1508="PF",V1508="PU",V1508="TVF"),planv_spaet,"?")))))</f>
        <v>-</v>
      </c>
      <c r="X1508" s="163" t="s">
        <v>98</v>
      </c>
      <c r="Y1508" s="163" t="n">
        <f aca="false">IF(X1508="FD-E",1,IF(X1508="FD",IF(AJ1508="hoch",1,2),IF(X1508="VB-E",3,IF(X1508="VB",IF(AJ1508="hoch",3,4),IF(X1508="WB*",IF(AJ1508="hoch",5,6),IF(X1508="WB",IF(AJ1508="hoch",7,8),""))))))</f>
        <v>2</v>
      </c>
      <c r="Z1508" s="167"/>
      <c r="AA1508" s="167" t="str">
        <f aca="false">IF(OR(X1508="FD",X1508="FD-E"),"-",IF(Z1508="&gt;10",nka_punktwert,IF(Z1508="","",Z1508/10*nka_punktwert)))</f>
        <v>-</v>
      </c>
      <c r="AB1508" s="163"/>
      <c r="AC1508" s="163" t="s">
        <v>97</v>
      </c>
      <c r="AD1508" s="163"/>
      <c r="AE1508" s="167" t="n">
        <f aca="false">IF(OR(X1508="FD",X1508="FD-E"),0,IF(Z1508="","",IF(AD1508="hoch",rwa_punktwert,0)))</f>
        <v>0</v>
      </c>
      <c r="AF1508" s="163"/>
      <c r="AG1508" s="167" t="n">
        <f aca="false">IF(OR(X1508="FD",X1508="FD-E"),0,IF(Z1508="","",IF(AF1508="hoch",stadt_punktwert,0)))</f>
        <v>0</v>
      </c>
      <c r="AH1508" s="163"/>
      <c r="AI1508" s="163" t="s">
        <v>97</v>
      </c>
      <c r="AJ1508" s="163"/>
      <c r="AK1508" s="163" t="s">
        <v>97</v>
      </c>
      <c r="AL1508" s="168"/>
      <c r="AM1508" s="167" t="str">
        <f aca="false">IF(OR(X1508="FD",X1508="FD-E"),"-",IF(Z1508="","",IF(OR(AL1508="",AL1508="NA"),"-",auslastung_punktwert/MAX($AL$25:$AL$65008)*AL1508)))</f>
        <v>-</v>
      </c>
      <c r="AN1508" s="168" t="n">
        <f aca="false">IF(OR(X1508="FD",X1508="FD-E",Z1508&lt;&gt;""),SUM(AA1508,AC1508,AE1508,AG1508,AI1508,AK1508,AM1508),"")</f>
        <v>0</v>
      </c>
      <c r="AO1508" s="60" t="s">
        <v>351</v>
      </c>
    </row>
    <row r="1509" customFormat="false" ht="12.75" hidden="false" customHeight="false" outlineLevel="0" collapsed="false">
      <c r="A1509" s="154"/>
      <c r="B1509" s="163" t="s">
        <v>97</v>
      </c>
      <c r="C1509" s="163" t="n">
        <v>1475</v>
      </c>
      <c r="D1509" s="163" t="n">
        <v>787</v>
      </c>
      <c r="E1509" s="164" t="n">
        <v>2</v>
      </c>
      <c r="F1509" s="163" t="s">
        <v>4209</v>
      </c>
      <c r="G1509" s="165"/>
      <c r="H1509" s="163" t="s">
        <v>2491</v>
      </c>
      <c r="I1509" s="163"/>
      <c r="J1509" s="154" t="s">
        <v>4211</v>
      </c>
      <c r="K1509" s="154" t="s">
        <v>4212</v>
      </c>
      <c r="L1509" s="163" t="s">
        <v>349</v>
      </c>
      <c r="M1509" s="163" t="s">
        <v>1670</v>
      </c>
      <c r="N1509" s="163"/>
      <c r="O1509" s="166" t="n">
        <v>343.9</v>
      </c>
      <c r="P1509" s="166" t="n">
        <v>343.9</v>
      </c>
      <c r="Q1509" s="166" t="n">
        <v>0</v>
      </c>
      <c r="R1509" s="166" t="n">
        <v>0</v>
      </c>
      <c r="S1509" s="166"/>
      <c r="T1509" s="166"/>
      <c r="U1509" s="164" t="n">
        <v>1</v>
      </c>
      <c r="V1509" s="163"/>
      <c r="W1509" s="164" t="str">
        <f aca="false">IF(OR(X1509="FD",X1509="FD-E"),"-",IF(V1509="","?",IF(OR(V1509="OP",V1509="VE",V1509="VP",V1509="VU",V1509="ROVV",V1509="ROVB",V1509="ROV",V1509="UVS",V1509="LBV",V1509="LBA",V1509="VEA"),planv_frueh,IF(OR(V1509="LB",V1509="VEG"),planv_mittel,IF(OR(V1509="PA",V1509="PE",V1509="PF",V1509="PU",V1509="TVF"),planv_spaet,"?")))))</f>
        <v>-</v>
      </c>
      <c r="X1509" s="163" t="s">
        <v>98</v>
      </c>
      <c r="Y1509" s="163" t="n">
        <f aca="false">IF(X1509="FD-E",1,IF(X1509="FD",IF(AJ1509="hoch",1,2),IF(X1509="VB-E",3,IF(X1509="VB",IF(AJ1509="hoch",3,4),IF(X1509="WB*",IF(AJ1509="hoch",5,6),IF(X1509="WB",IF(AJ1509="hoch",7,8),""))))))</f>
        <v>2</v>
      </c>
      <c r="Z1509" s="167"/>
      <c r="AA1509" s="167" t="str">
        <f aca="false">IF(OR(X1509="FD",X1509="FD-E"),"-",IF(Z1509="&gt;10",nka_punktwert,IF(Z1509="","",Z1509/10*nka_punktwert)))</f>
        <v>-</v>
      </c>
      <c r="AB1509" s="163"/>
      <c r="AC1509" s="163" t="s">
        <v>97</v>
      </c>
      <c r="AD1509" s="163"/>
      <c r="AE1509" s="167" t="n">
        <f aca="false">IF(OR(X1509="FD",X1509="FD-E"),0,IF(Z1509="","",IF(AD1509="hoch",rwa_punktwert,0)))</f>
        <v>0</v>
      </c>
      <c r="AF1509" s="163"/>
      <c r="AG1509" s="167" t="n">
        <f aca="false">IF(OR(X1509="FD",X1509="FD-E"),0,IF(Z1509="","",IF(AF1509="hoch",stadt_punktwert,0)))</f>
        <v>0</v>
      </c>
      <c r="AH1509" s="163"/>
      <c r="AI1509" s="163" t="s">
        <v>97</v>
      </c>
      <c r="AJ1509" s="163"/>
      <c r="AK1509" s="163" t="s">
        <v>97</v>
      </c>
      <c r="AL1509" s="168"/>
      <c r="AM1509" s="167" t="str">
        <f aca="false">IF(OR(X1509="FD",X1509="FD-E"),"-",IF(Z1509="","",IF(OR(AL1509="",AL1509="NA"),"-",auslastung_punktwert/MAX($AL$25:$AL$65008)*AL1509)))</f>
        <v>-</v>
      </c>
      <c r="AN1509" s="168" t="n">
        <f aca="false">IF(OR(X1509="FD",X1509="FD-E",Z1509&lt;&gt;""),SUM(AA1509,AC1509,AE1509,AG1509,AI1509,AK1509,AM1509),"")</f>
        <v>0</v>
      </c>
      <c r="AO1509" s="60" t="s">
        <v>323</v>
      </c>
    </row>
    <row r="1510" customFormat="false" ht="12.75" hidden="false" customHeight="false" outlineLevel="0" collapsed="false">
      <c r="A1510" s="154"/>
      <c r="B1510" s="163" t="s">
        <v>97</v>
      </c>
      <c r="C1510" s="163" t="n">
        <v>1476</v>
      </c>
      <c r="D1510" s="163" t="n">
        <v>788</v>
      </c>
      <c r="E1510" s="164" t="n">
        <v>3</v>
      </c>
      <c r="F1510" s="163" t="s">
        <v>4209</v>
      </c>
      <c r="G1510" s="165"/>
      <c r="H1510" s="163" t="s">
        <v>2705</v>
      </c>
      <c r="I1510" s="163"/>
      <c r="J1510" s="154" t="s">
        <v>4213</v>
      </c>
      <c r="K1510" s="154" t="s">
        <v>4214</v>
      </c>
      <c r="L1510" s="163" t="s">
        <v>369</v>
      </c>
      <c r="M1510" s="163" t="s">
        <v>2940</v>
      </c>
      <c r="N1510" s="163"/>
      <c r="O1510" s="166" t="n">
        <v>163.8</v>
      </c>
      <c r="P1510" s="166" t="n">
        <v>135.9</v>
      </c>
      <c r="Q1510" s="166" t="n">
        <v>27.9</v>
      </c>
      <c r="R1510" s="166" t="n">
        <v>0</v>
      </c>
      <c r="S1510" s="166"/>
      <c r="T1510" s="166"/>
      <c r="U1510" s="164" t="n">
        <v>1</v>
      </c>
      <c r="V1510" s="163"/>
      <c r="W1510" s="164" t="str">
        <f aca="false">IF(OR(X1510="FD",X1510="FD-E"),"-",IF(V1510="","?",IF(OR(V1510="OP",V1510="VE",V1510="VP",V1510="VU",V1510="ROVV",V1510="ROVB",V1510="ROV",V1510="UVS",V1510="LBV",V1510="LBA",V1510="VEA"),planv_frueh,IF(OR(V1510="LB",V1510="VEG"),planv_mittel,IF(OR(V1510="PA",V1510="PE",V1510="PF",V1510="PU",V1510="TVF"),planv_spaet,"?")))))</f>
        <v>-</v>
      </c>
      <c r="X1510" s="163" t="s">
        <v>98</v>
      </c>
      <c r="Y1510" s="163" t="n">
        <f aca="false">IF(X1510="FD-E",1,IF(X1510="FD",IF(AJ1510="hoch",1,2),IF(X1510="VB-E",3,IF(X1510="VB",IF(AJ1510="hoch",3,4),IF(X1510="WB*",IF(AJ1510="hoch",5,6),IF(X1510="WB",IF(AJ1510="hoch",7,8),""))))))</f>
        <v>2</v>
      </c>
      <c r="Z1510" s="167"/>
      <c r="AA1510" s="167" t="str">
        <f aca="false">IF(OR(X1510="FD",X1510="FD-E"),"-",IF(Z1510="&gt;10",nka_punktwert,IF(Z1510="","",Z1510/10*nka_punktwert)))</f>
        <v>-</v>
      </c>
      <c r="AB1510" s="163"/>
      <c r="AC1510" s="163" t="s">
        <v>97</v>
      </c>
      <c r="AD1510" s="163"/>
      <c r="AE1510" s="167" t="n">
        <f aca="false">IF(OR(X1510="FD",X1510="FD-E"),0,IF(Z1510="","",IF(AD1510="hoch",rwa_punktwert,0)))</f>
        <v>0</v>
      </c>
      <c r="AF1510" s="163"/>
      <c r="AG1510" s="167" t="n">
        <f aca="false">IF(OR(X1510="FD",X1510="FD-E"),0,IF(Z1510="","",IF(AF1510="hoch",stadt_punktwert,0)))</f>
        <v>0</v>
      </c>
      <c r="AH1510" s="163"/>
      <c r="AI1510" s="163" t="s">
        <v>97</v>
      </c>
      <c r="AJ1510" s="163"/>
      <c r="AK1510" s="163" t="s">
        <v>97</v>
      </c>
      <c r="AL1510" s="168"/>
      <c r="AM1510" s="167" t="str">
        <f aca="false">IF(OR(X1510="FD",X1510="FD-E"),"-",IF(Z1510="","",IF(OR(AL1510="",AL1510="NA"),"-",auslastung_punktwert/MAX($AL$25:$AL$65008)*AL1510)))</f>
        <v>-</v>
      </c>
      <c r="AN1510" s="168" t="n">
        <f aca="false">IF(OR(X1510="FD",X1510="FD-E",Z1510&lt;&gt;""),SUM(AA1510,AC1510,AE1510,AG1510,AI1510,AK1510,AM1510),"")</f>
        <v>0</v>
      </c>
      <c r="AO1510" s="60" t="s">
        <v>323</v>
      </c>
    </row>
    <row r="1511" customFormat="false" ht="12.75" hidden="false" customHeight="false" outlineLevel="0" collapsed="false">
      <c r="A1511" s="154"/>
      <c r="B1511" s="163" t="s">
        <v>97</v>
      </c>
      <c r="C1511" s="163" t="n">
        <v>1477</v>
      </c>
      <c r="D1511" s="163" t="n">
        <v>789</v>
      </c>
      <c r="E1511" s="164" t="n">
        <v>4</v>
      </c>
      <c r="F1511" s="163" t="s">
        <v>4209</v>
      </c>
      <c r="G1511" s="165"/>
      <c r="H1511" s="163" t="s">
        <v>1917</v>
      </c>
      <c r="I1511" s="163"/>
      <c r="J1511" s="154" t="s">
        <v>4215</v>
      </c>
      <c r="K1511" s="154" t="s">
        <v>4216</v>
      </c>
      <c r="L1511" s="163" t="s">
        <v>369</v>
      </c>
      <c r="M1511" s="163" t="s">
        <v>97</v>
      </c>
      <c r="N1511" s="163"/>
      <c r="O1511" s="166" t="n">
        <v>6.2</v>
      </c>
      <c r="P1511" s="166" t="n">
        <v>6.2</v>
      </c>
      <c r="Q1511" s="166" t="n">
        <v>0</v>
      </c>
      <c r="R1511" s="166" t="n">
        <v>0</v>
      </c>
      <c r="S1511" s="166"/>
      <c r="T1511" s="166"/>
      <c r="U1511" s="164" t="n">
        <v>1</v>
      </c>
      <c r="V1511" s="163"/>
      <c r="W1511" s="164" t="str">
        <f aca="false">IF(OR(X1511="FD",X1511="FD-E"),"-",IF(V1511="","?",IF(OR(V1511="OP",V1511="VE",V1511="VP",V1511="VU",V1511="ROVV",V1511="ROVB",V1511="ROV",V1511="UVS",V1511="LBV",V1511="LBA",V1511="VEA"),planv_frueh,IF(OR(V1511="LB",V1511="VEG"),planv_mittel,IF(OR(V1511="PA",V1511="PE",V1511="PF",V1511="PU",V1511="TVF"),planv_spaet,"?")))))</f>
        <v>-</v>
      </c>
      <c r="X1511" s="163" t="s">
        <v>98</v>
      </c>
      <c r="Y1511" s="163" t="n">
        <f aca="false">IF(X1511="FD-E",1,IF(X1511="FD",IF(AJ1511="hoch",1,2),IF(X1511="VB-E",3,IF(X1511="VB",IF(AJ1511="hoch",3,4),IF(X1511="WB*",IF(AJ1511="hoch",5,6),IF(X1511="WB",IF(AJ1511="hoch",7,8),""))))))</f>
        <v>2</v>
      </c>
      <c r="Z1511" s="167"/>
      <c r="AA1511" s="167" t="str">
        <f aca="false">IF(OR(X1511="FD",X1511="FD-E"),"-",IF(Z1511="&gt;10",nka_punktwert,IF(Z1511="","",Z1511/10*nka_punktwert)))</f>
        <v>-</v>
      </c>
      <c r="AB1511" s="163"/>
      <c r="AC1511" s="163" t="s">
        <v>97</v>
      </c>
      <c r="AD1511" s="163"/>
      <c r="AE1511" s="167" t="n">
        <f aca="false">IF(OR(X1511="FD",X1511="FD-E"),0,IF(Z1511="","",IF(AD1511="hoch",rwa_punktwert,0)))</f>
        <v>0</v>
      </c>
      <c r="AF1511" s="163"/>
      <c r="AG1511" s="167" t="n">
        <f aca="false">IF(OR(X1511="FD",X1511="FD-E"),0,IF(Z1511="","",IF(AF1511="hoch",stadt_punktwert,0)))</f>
        <v>0</v>
      </c>
      <c r="AH1511" s="163"/>
      <c r="AI1511" s="163" t="s">
        <v>97</v>
      </c>
      <c r="AJ1511" s="163"/>
      <c r="AK1511" s="163" t="s">
        <v>97</v>
      </c>
      <c r="AL1511" s="168"/>
      <c r="AM1511" s="167" t="str">
        <f aca="false">IF(OR(X1511="FD",X1511="FD-E"),"-",IF(Z1511="","",IF(OR(AL1511="",AL1511="NA"),"-",auslastung_punktwert/MAX($AL$25:$AL$65008)*AL1511)))</f>
        <v>-</v>
      </c>
      <c r="AN1511" s="168" t="n">
        <f aca="false">IF(OR(X1511="FD",X1511="FD-E",Z1511&lt;&gt;""),SUM(AA1511,AC1511,AE1511,AG1511,AI1511,AK1511,AM1511),"")</f>
        <v>0</v>
      </c>
      <c r="AO1511" s="60" t="s">
        <v>323</v>
      </c>
    </row>
    <row r="1512" customFormat="false" ht="25.5" hidden="false" customHeight="false" outlineLevel="0" collapsed="false">
      <c r="A1512" s="154"/>
      <c r="B1512" s="163" t="s">
        <v>97</v>
      </c>
      <c r="C1512" s="163" t="n">
        <v>1478</v>
      </c>
      <c r="D1512" s="163" t="n">
        <v>790</v>
      </c>
      <c r="E1512" s="164" t="n">
        <v>5</v>
      </c>
      <c r="F1512" s="163" t="s">
        <v>4209</v>
      </c>
      <c r="G1512" s="165"/>
      <c r="H1512" s="163" t="s">
        <v>4217</v>
      </c>
      <c r="I1512" s="163"/>
      <c r="J1512" s="154" t="s">
        <v>4218</v>
      </c>
      <c r="K1512" s="154" t="s">
        <v>4219</v>
      </c>
      <c r="L1512" s="163" t="s">
        <v>369</v>
      </c>
      <c r="M1512" s="163" t="s">
        <v>1266</v>
      </c>
      <c r="N1512" s="163"/>
      <c r="O1512" s="166" t="n">
        <v>249.4</v>
      </c>
      <c r="P1512" s="166" t="n">
        <v>179.4</v>
      </c>
      <c r="Q1512" s="166" t="n">
        <v>70</v>
      </c>
      <c r="R1512" s="166" t="n">
        <v>0</v>
      </c>
      <c r="S1512" s="166"/>
      <c r="T1512" s="166"/>
      <c r="U1512" s="164" t="n">
        <v>0</v>
      </c>
      <c r="V1512" s="163"/>
      <c r="W1512" s="164" t="str">
        <f aca="false">IF(OR(X1512="FD",X1512="FD-E"),"-",IF(V1512="","?",IF(OR(V1512="OP",V1512="VE",V1512="VP",V1512="VU",V1512="ROVV",V1512="ROVB",V1512="ROV",V1512="UVS",V1512="LBV",V1512="LBA",V1512="VEA"),planv_frueh,IF(OR(V1512="LB",V1512="VEG"),planv_mittel,IF(OR(V1512="PA",V1512="PE",V1512="PF",V1512="PU",V1512="TVF"),planv_spaet,"?")))))</f>
        <v>-</v>
      </c>
      <c r="X1512" s="163" t="s">
        <v>98</v>
      </c>
      <c r="Y1512" s="163" t="n">
        <f aca="false">IF(X1512="FD-E",1,IF(X1512="FD",IF(AJ1512="hoch",1,2),IF(X1512="VB-E",3,IF(X1512="VB",IF(AJ1512="hoch",3,4),IF(X1512="WB*",IF(AJ1512="hoch",5,6),IF(X1512="WB",IF(AJ1512="hoch",7,8),""))))))</f>
        <v>2</v>
      </c>
      <c r="Z1512" s="167"/>
      <c r="AA1512" s="167" t="str">
        <f aca="false">IF(OR(X1512="FD",X1512="FD-E"),"-",IF(Z1512="&gt;10",nka_punktwert,IF(Z1512="","",Z1512/10*nka_punktwert)))</f>
        <v>-</v>
      </c>
      <c r="AB1512" s="163"/>
      <c r="AC1512" s="163" t="s">
        <v>97</v>
      </c>
      <c r="AD1512" s="163"/>
      <c r="AE1512" s="167" t="n">
        <f aca="false">IF(OR(X1512="FD",X1512="FD-E"),0,IF(Z1512="","",IF(AD1512="hoch",rwa_punktwert,0)))</f>
        <v>0</v>
      </c>
      <c r="AF1512" s="163"/>
      <c r="AG1512" s="167" t="n">
        <f aca="false">IF(OR(X1512="FD",X1512="FD-E"),0,IF(Z1512="","",IF(AF1512="hoch",stadt_punktwert,0)))</f>
        <v>0</v>
      </c>
      <c r="AH1512" s="163"/>
      <c r="AI1512" s="163" t="s">
        <v>97</v>
      </c>
      <c r="AJ1512" s="163"/>
      <c r="AK1512" s="163" t="s">
        <v>97</v>
      </c>
      <c r="AL1512" s="168"/>
      <c r="AM1512" s="167" t="str">
        <f aca="false">IF(OR(X1512="FD",X1512="FD-E"),"-",IF(Z1512="","",IF(OR(AL1512="",AL1512="NA"),"-",auslastung_punktwert/MAX($AL$25:$AL$65008)*AL1512)))</f>
        <v>-</v>
      </c>
      <c r="AN1512" s="168" t="n">
        <f aca="false">IF(OR(X1512="FD",X1512="FD-E",Z1512&lt;&gt;""),SUM(AA1512,AC1512,AE1512,AG1512,AI1512,AK1512,AM1512),"")</f>
        <v>0</v>
      </c>
      <c r="AO1512" s="60" t="s">
        <v>4220</v>
      </c>
    </row>
    <row r="1513" customFormat="false" ht="12.75" hidden="false" customHeight="false" outlineLevel="0" collapsed="false">
      <c r="A1513" s="154"/>
      <c r="B1513" s="163" t="s">
        <v>97</v>
      </c>
      <c r="C1513" s="163" t="n">
        <v>1479</v>
      </c>
      <c r="D1513" s="163"/>
      <c r="E1513" s="164" t="n">
        <v>26</v>
      </c>
      <c r="F1513" s="163" t="s">
        <v>4209</v>
      </c>
      <c r="G1513" s="165" t="s">
        <v>4221</v>
      </c>
      <c r="H1513" s="163" t="s">
        <v>2491</v>
      </c>
      <c r="I1513" s="163"/>
      <c r="J1513" s="154" t="s">
        <v>4222</v>
      </c>
      <c r="K1513" s="154" t="s">
        <v>4223</v>
      </c>
      <c r="L1513" s="163" t="s">
        <v>349</v>
      </c>
      <c r="M1513" s="163" t="s">
        <v>1182</v>
      </c>
      <c r="N1513" s="163"/>
      <c r="O1513" s="166" t="n">
        <v>114.5</v>
      </c>
      <c r="P1513" s="166" t="n">
        <v>114.5</v>
      </c>
      <c r="Q1513" s="166" t="n">
        <v>0</v>
      </c>
      <c r="R1513" s="166" t="n">
        <v>0</v>
      </c>
      <c r="S1513" s="166"/>
      <c r="T1513" s="166"/>
      <c r="U1513" s="164" t="n">
        <v>1</v>
      </c>
      <c r="V1513" s="163" t="s">
        <v>500</v>
      </c>
      <c r="W1513" s="164" t="n">
        <f aca="false">IF(OR(X1513="FD",X1513="FD-E"),"-",IF(V1513="","?",IF(OR(V1513="OP",V1513="VE",V1513="VP",V1513="VU",V1513="ROVV",V1513="ROVB",V1513="ROV",V1513="UVS",V1513="LBV",V1513="LBA",V1513="VEA"),planv_frueh,IF(OR(V1513="LB",V1513="VEG"),planv_mittel,IF(OR(V1513="PA",V1513="PE",V1513="PF",V1513="PU",V1513="TVF"),planv_spaet,"?")))))</f>
        <v>1</v>
      </c>
      <c r="X1513" s="163" t="s">
        <v>100</v>
      </c>
      <c r="Y1513" s="163" t="n">
        <f aca="false">IF(X1513="FD-E",1,IF(X1513="FD",IF(AJ1513="hoch",1,2),IF(X1513="VB-E",3,IF(X1513="VB",IF(AJ1513="hoch",3,4),IF(X1513="WB*",IF(AJ1513="hoch",5,6),IF(X1513="WB",IF(AJ1513="hoch",7,8),""))))))</f>
        <v>4</v>
      </c>
      <c r="Z1513" s="167" t="n">
        <v>1.6</v>
      </c>
      <c r="AA1513" s="167" t="n">
        <f aca="false">IF(OR(X1513="FD",X1513="FD-E"),"-",IF(Z1513="&gt;10",nka_punktwert,IF(Z1513="","",Z1513/10*nka_punktwert)))</f>
        <v>0.611144755196943</v>
      </c>
      <c r="AB1513" s="163"/>
      <c r="AC1513" s="163" t="s">
        <v>97</v>
      </c>
      <c r="AD1513" s="163" t="s">
        <v>96</v>
      </c>
      <c r="AE1513" s="167" t="n">
        <f aca="false">IF(OR(X1513="FD",X1513="FD-E"),0,IF(Z1513="","",IF(AD1513="hoch",rwa_punktwert,0)))</f>
        <v>0.351345280019106</v>
      </c>
      <c r="AF1513" s="163"/>
      <c r="AG1513" s="167" t="n">
        <f aca="false">IF(OR(X1513="FD",X1513="FD-E"),0,IF(Z1513="","",IF(AF1513="hoch",stadt_punktwert,0)))</f>
        <v>0</v>
      </c>
      <c r="AH1513" s="163"/>
      <c r="AI1513" s="163" t="s">
        <v>97</v>
      </c>
      <c r="AJ1513" s="163"/>
      <c r="AK1513" s="163" t="s">
        <v>97</v>
      </c>
      <c r="AL1513" s="168"/>
      <c r="AM1513" s="167" t="str">
        <f aca="false">IF(OR(X1513="FD",X1513="FD-E"),"-",IF(Z1513="","",IF(OR(AL1513="",AL1513="NA"),"-",auslastung_punktwert/MAX($AL$25:$AL$65008)*AL1513)))</f>
        <v>-</v>
      </c>
      <c r="AN1513" s="168" t="n">
        <f aca="false">IF(OR(X1513="FD",X1513="FD-E",Z1513&lt;&gt;""),SUM(AA1513,AC1513,AE1513,AG1513,AI1513,AK1513,AM1513),"")</f>
        <v>0.962490035216049</v>
      </c>
      <c r="AO1513" s="60" t="s">
        <v>2495</v>
      </c>
    </row>
    <row r="1514" customFormat="false" ht="12.75" hidden="false" customHeight="false" outlineLevel="0" collapsed="false">
      <c r="A1514" s="154"/>
      <c r="B1514" s="163" t="s">
        <v>97</v>
      </c>
      <c r="C1514" s="163" t="n">
        <v>1480</v>
      </c>
      <c r="D1514" s="163"/>
      <c r="E1514" s="164" t="n">
        <v>27</v>
      </c>
      <c r="F1514" s="163" t="s">
        <v>4209</v>
      </c>
      <c r="G1514" s="165" t="s">
        <v>4224</v>
      </c>
      <c r="H1514" s="163" t="s">
        <v>2491</v>
      </c>
      <c r="I1514" s="163"/>
      <c r="J1514" s="154" t="s">
        <v>4223</v>
      </c>
      <c r="K1514" s="154" t="s">
        <v>4225</v>
      </c>
      <c r="L1514" s="163" t="s">
        <v>349</v>
      </c>
      <c r="M1514" s="163" t="s">
        <v>4226</v>
      </c>
      <c r="N1514" s="163"/>
      <c r="O1514" s="166" t="n">
        <v>100.6</v>
      </c>
      <c r="P1514" s="166" t="n">
        <v>98.9</v>
      </c>
      <c r="Q1514" s="166" t="n">
        <v>0</v>
      </c>
      <c r="R1514" s="166" t="n">
        <v>1.7</v>
      </c>
      <c r="S1514" s="166"/>
      <c r="T1514" s="166"/>
      <c r="U1514" s="164" t="n">
        <v>1</v>
      </c>
      <c r="V1514" s="163" t="s">
        <v>497</v>
      </c>
      <c r="W1514" s="164" t="n">
        <f aca="false">IF(OR(X1514="FD",X1514="FD-E"),"-",IF(V1514="","?",IF(OR(V1514="OP",V1514="VE",V1514="VP",V1514="VU",V1514="ROVV",V1514="ROVB",V1514="ROV",V1514="UVS",V1514="LBV",V1514="LBA",V1514="VEA"),planv_frueh,IF(OR(V1514="LB",V1514="VEG"),planv_mittel,IF(OR(V1514="PA",V1514="PE",V1514="PF",V1514="PU",V1514="TVF"),planv_spaet,"?")))))</f>
        <v>1</v>
      </c>
      <c r="X1514" s="163" t="s">
        <v>100</v>
      </c>
      <c r="Y1514" s="163" t="n">
        <f aca="false">IF(X1514="FD-E",1,IF(X1514="FD",IF(AJ1514="hoch",1,2),IF(X1514="VB-E",3,IF(X1514="VB",IF(AJ1514="hoch",3,4),IF(X1514="WB*",IF(AJ1514="hoch",5,6),IF(X1514="WB",IF(AJ1514="hoch",7,8),""))))))</f>
        <v>4</v>
      </c>
      <c r="Z1514" s="167" t="n">
        <v>1.6</v>
      </c>
      <c r="AA1514" s="167" t="n">
        <f aca="false">IF(OR(X1514="FD",X1514="FD-E"),"-",IF(Z1514="&gt;10",nka_punktwert,IF(Z1514="","",Z1514/10*nka_punktwert)))</f>
        <v>0.611144755196943</v>
      </c>
      <c r="AB1514" s="163"/>
      <c r="AC1514" s="163" t="s">
        <v>97</v>
      </c>
      <c r="AD1514" s="163" t="s">
        <v>96</v>
      </c>
      <c r="AE1514" s="167" t="n">
        <f aca="false">IF(OR(X1514="FD",X1514="FD-E"),0,IF(Z1514="","",IF(AD1514="hoch",rwa_punktwert,0)))</f>
        <v>0.351345280019106</v>
      </c>
      <c r="AF1514" s="163"/>
      <c r="AG1514" s="167" t="n">
        <f aca="false">IF(OR(X1514="FD",X1514="FD-E"),0,IF(Z1514="","",IF(AF1514="hoch",stadt_punktwert,0)))</f>
        <v>0</v>
      </c>
      <c r="AH1514" s="163"/>
      <c r="AI1514" s="163" t="s">
        <v>97</v>
      </c>
      <c r="AJ1514" s="163"/>
      <c r="AK1514" s="163" t="s">
        <v>97</v>
      </c>
      <c r="AL1514" s="168"/>
      <c r="AM1514" s="167" t="str">
        <f aca="false">IF(OR(X1514="FD",X1514="FD-E"),"-",IF(Z1514="","",IF(OR(AL1514="",AL1514="NA"),"-",auslastung_punktwert/MAX($AL$25:$AL$65008)*AL1514)))</f>
        <v>-</v>
      </c>
      <c r="AN1514" s="168" t="n">
        <f aca="false">IF(OR(X1514="FD",X1514="FD-E",Z1514&lt;&gt;""),SUM(AA1514,AC1514,AE1514,AG1514,AI1514,AK1514,AM1514),"")</f>
        <v>0.962490035216049</v>
      </c>
    </row>
    <row r="1515" customFormat="false" ht="12.75" hidden="false" customHeight="false" outlineLevel="0" collapsed="false">
      <c r="A1515" s="154"/>
      <c r="B1515" s="163" t="s">
        <v>97</v>
      </c>
      <c r="C1515" s="163" t="n">
        <v>1481</v>
      </c>
      <c r="D1515" s="163"/>
      <c r="E1515" s="164" t="n">
        <v>28</v>
      </c>
      <c r="F1515" s="163" t="s">
        <v>4209</v>
      </c>
      <c r="G1515" s="165" t="s">
        <v>4227</v>
      </c>
      <c r="H1515" s="163" t="s">
        <v>2491</v>
      </c>
      <c r="I1515" s="163"/>
      <c r="J1515" s="154" t="s">
        <v>4228</v>
      </c>
      <c r="K1515" s="154" t="s">
        <v>4229</v>
      </c>
      <c r="L1515" s="163" t="s">
        <v>349</v>
      </c>
      <c r="M1515" s="163" t="s">
        <v>370</v>
      </c>
      <c r="N1515" s="163"/>
      <c r="O1515" s="166" t="n">
        <v>389.8</v>
      </c>
      <c r="P1515" s="166" t="n">
        <v>389.8</v>
      </c>
      <c r="Q1515" s="166" t="n">
        <v>0</v>
      </c>
      <c r="R1515" s="166" t="n">
        <v>0</v>
      </c>
      <c r="S1515" s="166"/>
      <c r="T1515" s="166"/>
      <c r="U1515" s="164" t="n">
        <v>1</v>
      </c>
      <c r="V1515" s="163" t="s">
        <v>500</v>
      </c>
      <c r="W1515" s="164" t="n">
        <f aca="false">IF(OR(X1515="FD",X1515="FD-E"),"-",IF(V1515="","?",IF(OR(V1515="OP",V1515="VE",V1515="VP",V1515="VU",V1515="ROVV",V1515="ROVB",V1515="ROV",V1515="UVS",V1515="LBV",V1515="LBA",V1515="VEA"),planv_frueh,IF(OR(V1515="LB",V1515="VEG"),planv_mittel,IF(OR(V1515="PA",V1515="PE",V1515="PF",V1515="PU",V1515="TVF"),planv_spaet,"?")))))</f>
        <v>1</v>
      </c>
      <c r="X1515" s="163" t="s">
        <v>100</v>
      </c>
      <c r="Y1515" s="163" t="n">
        <f aca="false">IF(X1515="FD-E",1,IF(X1515="FD",IF(AJ1515="hoch",1,2),IF(X1515="VB-E",3,IF(X1515="VB",IF(AJ1515="hoch",3,4),IF(X1515="WB*",IF(AJ1515="hoch",5,6),IF(X1515="WB",IF(AJ1515="hoch",7,8),""))))))</f>
        <v>4</v>
      </c>
      <c r="Z1515" s="167" t="n">
        <v>1.6</v>
      </c>
      <c r="AA1515" s="167" t="n">
        <f aca="false">IF(OR(X1515="FD",X1515="FD-E"),"-",IF(Z1515="&gt;10",nka_punktwert,IF(Z1515="","",Z1515/10*nka_punktwert)))</f>
        <v>0.611144755196943</v>
      </c>
      <c r="AB1515" s="163"/>
      <c r="AC1515" s="163" t="s">
        <v>97</v>
      </c>
      <c r="AD1515" s="163" t="s">
        <v>96</v>
      </c>
      <c r="AE1515" s="167" t="n">
        <f aca="false">IF(OR(X1515="FD",X1515="FD-E"),0,IF(Z1515="","",IF(AD1515="hoch",rwa_punktwert,0)))</f>
        <v>0.351345280019106</v>
      </c>
      <c r="AF1515" s="163"/>
      <c r="AG1515" s="167" t="n">
        <f aca="false">IF(OR(X1515="FD",X1515="FD-E"),0,IF(Z1515="","",IF(AF1515="hoch",stadt_punktwert,0)))</f>
        <v>0</v>
      </c>
      <c r="AH1515" s="163"/>
      <c r="AI1515" s="163" t="s">
        <v>97</v>
      </c>
      <c r="AJ1515" s="163"/>
      <c r="AK1515" s="163" t="s">
        <v>97</v>
      </c>
      <c r="AL1515" s="168"/>
      <c r="AM1515" s="167" t="str">
        <f aca="false">IF(OR(X1515="FD",X1515="FD-E"),"-",IF(Z1515="","",IF(OR(AL1515="",AL1515="NA"),"-",auslastung_punktwert/MAX($AL$25:$AL$65008)*AL1515)))</f>
        <v>-</v>
      </c>
      <c r="AN1515" s="168" t="n">
        <f aca="false">IF(OR(X1515="FD",X1515="FD-E",Z1515&lt;&gt;""),SUM(AA1515,AC1515,AE1515,AG1515,AI1515,AK1515,AM1515),"")</f>
        <v>0.962490035216049</v>
      </c>
    </row>
    <row r="1516" customFormat="false" ht="12.75" hidden="false" customHeight="false" outlineLevel="0" collapsed="false">
      <c r="A1516" s="154"/>
      <c r="B1516" s="163" t="s">
        <v>97</v>
      </c>
      <c r="C1516" s="163" t="n">
        <v>1482</v>
      </c>
      <c r="D1516" s="163"/>
      <c r="E1516" s="164" t="n">
        <v>29</v>
      </c>
      <c r="F1516" s="163" t="s">
        <v>4209</v>
      </c>
      <c r="G1516" s="165" t="s">
        <v>4230</v>
      </c>
      <c r="H1516" s="163" t="s">
        <v>2491</v>
      </c>
      <c r="I1516" s="163"/>
      <c r="J1516" s="154" t="s">
        <v>4231</v>
      </c>
      <c r="K1516" s="154" t="s">
        <v>4232</v>
      </c>
      <c r="L1516" s="163" t="s">
        <v>349</v>
      </c>
      <c r="M1516" s="163" t="s">
        <v>4233</v>
      </c>
      <c r="N1516" s="163"/>
      <c r="O1516" s="166" t="n">
        <v>207.4</v>
      </c>
      <c r="P1516" s="166" t="n">
        <v>205.4</v>
      </c>
      <c r="Q1516" s="166" t="n">
        <v>0</v>
      </c>
      <c r="R1516" s="166" t="n">
        <v>2</v>
      </c>
      <c r="S1516" s="166"/>
      <c r="T1516" s="166"/>
      <c r="U1516" s="164" t="n">
        <v>1</v>
      </c>
      <c r="V1516" s="163" t="s">
        <v>500</v>
      </c>
      <c r="W1516" s="164" t="n">
        <f aca="false">IF(OR(X1516="FD",X1516="FD-E"),"-",IF(V1516="","?",IF(OR(V1516="OP",V1516="VE",V1516="VP",V1516="VU",V1516="ROVV",V1516="ROVB",V1516="ROV",V1516="UVS",V1516="LBV",V1516="LBA",V1516="VEA"),planv_frueh,IF(OR(V1516="LB",V1516="VEG"),planv_mittel,IF(OR(V1516="PA",V1516="PE",V1516="PF",V1516="PU",V1516="TVF"),planv_spaet,"?")))))</f>
        <v>1</v>
      </c>
      <c r="X1516" s="163" t="s">
        <v>100</v>
      </c>
      <c r="Y1516" s="163" t="n">
        <f aca="false">IF(X1516="FD-E",1,IF(X1516="FD",IF(AJ1516="hoch",1,2),IF(X1516="VB-E",3,IF(X1516="VB",IF(AJ1516="hoch",3,4),IF(X1516="WB*",IF(AJ1516="hoch",5,6),IF(X1516="WB",IF(AJ1516="hoch",7,8),""))))))</f>
        <v>4</v>
      </c>
      <c r="Z1516" s="167" t="n">
        <v>1.6</v>
      </c>
      <c r="AA1516" s="167" t="n">
        <f aca="false">IF(OR(X1516="FD",X1516="FD-E"),"-",IF(Z1516="&gt;10",nka_punktwert,IF(Z1516="","",Z1516/10*nka_punktwert)))</f>
        <v>0.611144755196943</v>
      </c>
      <c r="AB1516" s="163"/>
      <c r="AC1516" s="163" t="s">
        <v>97</v>
      </c>
      <c r="AD1516" s="163" t="s">
        <v>96</v>
      </c>
      <c r="AE1516" s="167" t="n">
        <f aca="false">IF(OR(X1516="FD",X1516="FD-E"),0,IF(Z1516="","",IF(AD1516="hoch",rwa_punktwert,0)))</f>
        <v>0.351345280019106</v>
      </c>
      <c r="AF1516" s="163"/>
      <c r="AG1516" s="167" t="n">
        <f aca="false">IF(OR(X1516="FD",X1516="FD-E"),0,IF(Z1516="","",IF(AF1516="hoch",stadt_punktwert,0)))</f>
        <v>0</v>
      </c>
      <c r="AH1516" s="163"/>
      <c r="AI1516" s="163" t="s">
        <v>97</v>
      </c>
      <c r="AJ1516" s="163"/>
      <c r="AK1516" s="163" t="s">
        <v>97</v>
      </c>
      <c r="AL1516" s="168"/>
      <c r="AM1516" s="167" t="str">
        <f aca="false">IF(OR(X1516="FD",X1516="FD-E"),"-",IF(Z1516="","",IF(OR(AL1516="",AL1516="NA"),"-",auslastung_punktwert/MAX($AL$25:$AL$65008)*AL1516)))</f>
        <v>-</v>
      </c>
      <c r="AN1516" s="168" t="n">
        <f aca="false">IF(OR(X1516="FD",X1516="FD-E",Z1516&lt;&gt;""),SUM(AA1516,AC1516,AE1516,AG1516,AI1516,AK1516,AM1516),"")</f>
        <v>0.962490035216049</v>
      </c>
    </row>
    <row r="1517" customFormat="false" ht="12.75" hidden="false" customHeight="false" outlineLevel="0" collapsed="false">
      <c r="A1517" s="154"/>
      <c r="B1517" s="163" t="s">
        <v>97</v>
      </c>
      <c r="C1517" s="163" t="n">
        <v>1483</v>
      </c>
      <c r="D1517" s="163"/>
      <c r="E1517" s="164" t="n">
        <v>8</v>
      </c>
      <c r="F1517" s="163" t="s">
        <v>4209</v>
      </c>
      <c r="G1517" s="165" t="s">
        <v>4234</v>
      </c>
      <c r="H1517" s="163" t="s">
        <v>2705</v>
      </c>
      <c r="I1517" s="163"/>
      <c r="J1517" s="154" t="s">
        <v>4235</v>
      </c>
      <c r="K1517" s="154" t="s">
        <v>4236</v>
      </c>
      <c r="L1517" s="163" t="s">
        <v>369</v>
      </c>
      <c r="M1517" s="163" t="s">
        <v>2940</v>
      </c>
      <c r="N1517" s="163"/>
      <c r="O1517" s="166" t="n">
        <v>134.6</v>
      </c>
      <c r="P1517" s="166" t="n">
        <v>83.9</v>
      </c>
      <c r="Q1517" s="166" t="n">
        <v>50.7</v>
      </c>
      <c r="R1517" s="166" t="n">
        <v>0</v>
      </c>
      <c r="S1517" s="166"/>
      <c r="T1517" s="166"/>
      <c r="U1517" s="164" t="n">
        <v>1</v>
      </c>
      <c r="V1517" s="163" t="s">
        <v>447</v>
      </c>
      <c r="W1517" s="164" t="n">
        <f aca="false">IF(OR(X1517="FD",X1517="FD-E"),"-",IF(V1517="","?",IF(OR(V1517="OP",V1517="VE",V1517="VP",V1517="VU",V1517="ROVV",V1517="ROVB",V1517="ROV",V1517="UVS",V1517="LBV",V1517="LBA",V1517="VEA"),planv_frueh,IF(OR(V1517="LB",V1517="VEG"),planv_mittel,IF(OR(V1517="PA",V1517="PE",V1517="PF",V1517="PU",V1517="TVF"),planv_spaet,"?")))))</f>
        <v>0</v>
      </c>
      <c r="X1517" s="163" t="s">
        <v>100</v>
      </c>
      <c r="Y1517" s="163" t="n">
        <f aca="false">IF(X1517="FD-E",1,IF(X1517="FD",IF(AJ1517="hoch",1,2),IF(X1517="VB-E",3,IF(X1517="VB",IF(AJ1517="hoch",3,4),IF(X1517="WB*",IF(AJ1517="hoch",5,6),IF(X1517="WB",IF(AJ1517="hoch",7,8),""))))))</f>
        <v>4</v>
      </c>
      <c r="Z1517" s="167" t="n">
        <v>3.8</v>
      </c>
      <c r="AA1517" s="167" t="n">
        <f aca="false">IF(OR(X1517="FD",X1517="FD-E"),"-",IF(Z1517="&gt;10",nka_punktwert,IF(Z1517="","",Z1517/10*nka_punktwert)))</f>
        <v>1.45146879359274</v>
      </c>
      <c r="AB1517" s="163"/>
      <c r="AC1517" s="163" t="s">
        <v>97</v>
      </c>
      <c r="AD1517" s="163"/>
      <c r="AE1517" s="167" t="n">
        <f aca="false">IF(OR(X1517="FD",X1517="FD-E"),0,IF(Z1517="","",IF(AD1517="hoch",rwa_punktwert,0)))</f>
        <v>0</v>
      </c>
      <c r="AF1517" s="163"/>
      <c r="AG1517" s="167" t="n">
        <f aca="false">IF(OR(X1517="FD",X1517="FD-E"),0,IF(Z1517="","",IF(AF1517="hoch",stadt_punktwert,0)))</f>
        <v>0</v>
      </c>
      <c r="AH1517" s="163"/>
      <c r="AI1517" s="163" t="s">
        <v>97</v>
      </c>
      <c r="AJ1517" s="163"/>
      <c r="AK1517" s="163" t="s">
        <v>97</v>
      </c>
      <c r="AL1517" s="168"/>
      <c r="AM1517" s="167" t="str">
        <f aca="false">IF(OR(X1517="FD",X1517="FD-E"),"-",IF(Z1517="","",IF(OR(AL1517="",AL1517="NA"),"-",auslastung_punktwert/MAX($AL$25:$AL$65008)*AL1517)))</f>
        <v>-</v>
      </c>
      <c r="AN1517" s="168" t="n">
        <f aca="false">IF(OR(X1517="FD",X1517="FD-E",Z1517&lt;&gt;""),SUM(AA1517,AC1517,AE1517,AG1517,AI1517,AK1517,AM1517),"")</f>
        <v>1.45146879359274</v>
      </c>
    </row>
    <row r="1518" customFormat="false" ht="12.75" hidden="false" customHeight="false" outlineLevel="0" collapsed="false">
      <c r="A1518" s="154"/>
      <c r="B1518" s="163" t="s">
        <v>97</v>
      </c>
      <c r="C1518" s="163" t="n">
        <v>1484</v>
      </c>
      <c r="D1518" s="163" t="n">
        <v>791</v>
      </c>
      <c r="E1518" s="164" t="n">
        <v>10</v>
      </c>
      <c r="F1518" s="163" t="s">
        <v>4209</v>
      </c>
      <c r="G1518" s="165" t="s">
        <v>1916</v>
      </c>
      <c r="H1518" s="163" t="s">
        <v>1917</v>
      </c>
      <c r="I1518" s="163"/>
      <c r="J1518" s="154" t="s">
        <v>1918</v>
      </c>
      <c r="K1518" s="154" t="s">
        <v>1919</v>
      </c>
      <c r="L1518" s="163" t="s">
        <v>315</v>
      </c>
      <c r="M1518" s="163" t="s">
        <v>1890</v>
      </c>
      <c r="N1518" s="163"/>
      <c r="O1518" s="166" t="n">
        <v>189.8</v>
      </c>
      <c r="P1518" s="166" t="n">
        <v>144.9</v>
      </c>
      <c r="Q1518" s="166" t="n">
        <v>44.9</v>
      </c>
      <c r="R1518" s="166" t="n">
        <v>0</v>
      </c>
      <c r="S1518" s="166"/>
      <c r="T1518" s="166"/>
      <c r="U1518" s="164" t="n">
        <v>1</v>
      </c>
      <c r="V1518" s="163" t="s">
        <v>441</v>
      </c>
      <c r="W1518" s="164" t="n">
        <f aca="false">IF(OR(X1518="FD",X1518="FD-E"),"-",IF(V1518="","?",IF(OR(V1518="OP",V1518="VE",V1518="VP",V1518="VU",V1518="ROVV",V1518="ROVB",V1518="ROV",V1518="UVS",V1518="LBV",V1518="LBA",V1518="VEA"),planv_frueh,IF(OR(V1518="LB",V1518="VEG"),planv_mittel,IF(OR(V1518="PA",V1518="PE",V1518="PF",V1518="PU",V1518="TVF"),planv_spaet,"?")))))</f>
        <v>0</v>
      </c>
      <c r="X1518" s="163" t="s">
        <v>99</v>
      </c>
      <c r="Y1518" s="163" t="n">
        <f aca="false">IF(X1518="FD-E",1,IF(X1518="FD",IF(AJ1518="hoch",1,2),IF(X1518="VB-E",3,IF(X1518="VB",IF(AJ1518="hoch",3,4),IF(X1518="WB*",IF(AJ1518="hoch",5,6),IF(X1518="WB",IF(AJ1518="hoch",7,8),""))))))</f>
        <v>3</v>
      </c>
      <c r="Z1518" s="167" t="n">
        <v>2.6</v>
      </c>
      <c r="AA1518" s="167" t="n">
        <f aca="false">IF(OR(X1518="FD",X1518="FD-E"),"-",IF(Z1518="&gt;10",nka_punktwert,IF(Z1518="","",Z1518/10*nka_punktwert)))</f>
        <v>0.993110227195033</v>
      </c>
      <c r="AB1518" s="163"/>
      <c r="AC1518" s="163" t="s">
        <v>97</v>
      </c>
      <c r="AD1518" s="163"/>
      <c r="AE1518" s="167" t="n">
        <f aca="false">IF(OR(X1518="FD",X1518="FD-E"),0,IF(Z1518="","",IF(AD1518="hoch",rwa_punktwert,0)))</f>
        <v>0</v>
      </c>
      <c r="AF1518" s="163"/>
      <c r="AG1518" s="167" t="n">
        <f aca="false">IF(OR(X1518="FD",X1518="FD-E"),0,IF(Z1518="","",IF(AF1518="hoch",stadt_punktwert,0)))</f>
        <v>0</v>
      </c>
      <c r="AH1518" s="163" t="s">
        <v>317</v>
      </c>
      <c r="AI1518" s="163" t="s">
        <v>97</v>
      </c>
      <c r="AJ1518" s="163" t="s">
        <v>4237</v>
      </c>
      <c r="AK1518" s="163" t="s">
        <v>97</v>
      </c>
      <c r="AL1518" s="168"/>
      <c r="AM1518" s="167" t="str">
        <f aca="false">IF(OR(X1518="FD",X1518="FD-E"),"-",IF(Z1518="","",IF(OR(AL1518="",AL1518="NA"),"-",auslastung_punktwert/MAX($AL$25:$AL$65008)*AL1518)))</f>
        <v>-</v>
      </c>
      <c r="AN1518" s="168" t="n">
        <f aca="false">IF(OR(X1518="FD",X1518="FD-E",Z1518&lt;&gt;""),SUM(AA1518,AC1518,AE1518,AG1518,AI1518,AK1518,AM1518),"")</f>
        <v>0.993110227195033</v>
      </c>
      <c r="AO1518" s="60" t="s">
        <v>834</v>
      </c>
    </row>
    <row r="1519" customFormat="false" ht="12.75" hidden="false" customHeight="false" outlineLevel="0" collapsed="false">
      <c r="A1519" s="154"/>
      <c r="B1519" s="163" t="s">
        <v>97</v>
      </c>
      <c r="C1519" s="163" t="n">
        <v>1485</v>
      </c>
      <c r="D1519" s="163" t="n">
        <v>792</v>
      </c>
      <c r="E1519" s="164" t="n">
        <v>11</v>
      </c>
      <c r="F1519" s="163" t="s">
        <v>4209</v>
      </c>
      <c r="G1519" s="165" t="s">
        <v>4238</v>
      </c>
      <c r="H1519" s="163" t="s">
        <v>4239</v>
      </c>
      <c r="I1519" s="163" t="s">
        <v>1833</v>
      </c>
      <c r="J1519" s="154" t="s">
        <v>4240</v>
      </c>
      <c r="K1519" s="154"/>
      <c r="L1519" s="163" t="s">
        <v>1402</v>
      </c>
      <c r="M1519" s="163" t="s">
        <v>1845</v>
      </c>
      <c r="N1519" s="163"/>
      <c r="O1519" s="166" t="n">
        <v>93</v>
      </c>
      <c r="P1519" s="166" t="n">
        <v>92.6</v>
      </c>
      <c r="Q1519" s="166" t="n">
        <v>0</v>
      </c>
      <c r="R1519" s="166" t="n">
        <v>0.4</v>
      </c>
      <c r="S1519" s="166"/>
      <c r="T1519" s="166"/>
      <c r="U1519" s="164" t="n">
        <v>1</v>
      </c>
      <c r="V1519" s="163" t="s">
        <v>466</v>
      </c>
      <c r="W1519" s="164" t="n">
        <f aca="false">IF(OR(X1519="FD",X1519="FD-E"),"-",IF(V1519="","?",IF(OR(V1519="OP",V1519="VE",V1519="VP",V1519="VU",V1519="ROVV",V1519="ROVB",V1519="ROV",V1519="UVS",V1519="LBV",V1519="LBA",V1519="VEA"),planv_frueh,IF(OR(V1519="LB",V1519="VEG"),planv_mittel,IF(OR(V1519="PA",V1519="PE",V1519="PF",V1519="PU",V1519="TVF"),planv_spaet,"?")))))</f>
        <v>0</v>
      </c>
      <c r="X1519" s="163" t="s">
        <v>100</v>
      </c>
      <c r="Y1519" s="163" t="n">
        <f aca="false">IF(X1519="FD-E",1,IF(X1519="FD",IF(AJ1519="hoch",1,2),IF(X1519="VB-E",3,IF(X1519="VB",IF(AJ1519="hoch",3,4),IF(X1519="WB*",IF(AJ1519="hoch",5,6),IF(X1519="WB",IF(AJ1519="hoch",7,8),""))))))</f>
        <v>4</v>
      </c>
      <c r="Z1519" s="167" t="s">
        <v>442</v>
      </c>
      <c r="AA1519" s="167" t="n">
        <f aca="false">IF(OR(X1519="FD",X1519="FD-E"),"-",IF(Z1519="&gt;10",nka_punktwert,IF(Z1519="","",Z1519/10*nka_punktwert)))</f>
        <v>3.8196547199809</v>
      </c>
      <c r="AB1519" s="163"/>
      <c r="AC1519" s="163" t="s">
        <v>97</v>
      </c>
      <c r="AD1519" s="163"/>
      <c r="AE1519" s="167" t="n">
        <f aca="false">IF(OR(X1519="FD",X1519="FD-E"),0,IF(Z1519="","",IF(AD1519="hoch",rwa_punktwert,0)))</f>
        <v>0</v>
      </c>
      <c r="AF1519" s="163"/>
      <c r="AG1519" s="167" t="n">
        <f aca="false">IF(OR(X1519="FD",X1519="FD-E"),0,IF(Z1519="","",IF(AF1519="hoch",stadt_punktwert,0)))</f>
        <v>0</v>
      </c>
      <c r="AH1519" s="163"/>
      <c r="AI1519" s="163" t="s">
        <v>97</v>
      </c>
      <c r="AJ1519" s="163"/>
      <c r="AK1519" s="163" t="s">
        <v>97</v>
      </c>
      <c r="AL1519" s="168"/>
      <c r="AM1519" s="167" t="str">
        <f aca="false">IF(OR(X1519="FD",X1519="FD-E"),"-",IF(Z1519="","",IF(OR(AL1519="",AL1519="NA"),"-",auslastung_punktwert/MAX($AL$25:$AL$65008)*AL1519)))</f>
        <v>-</v>
      </c>
      <c r="AN1519" s="168" t="n">
        <f aca="false">IF(OR(X1519="FD",X1519="FD-E",Z1519&lt;&gt;""),SUM(AA1519,AC1519,AE1519,AG1519,AI1519,AK1519,AM1519),"")</f>
        <v>3.8196547199809</v>
      </c>
    </row>
    <row r="1520" customFormat="false" ht="12.75" hidden="false" customHeight="false" outlineLevel="0" collapsed="false">
      <c r="A1520" s="154"/>
      <c r="B1520" s="163" t="s">
        <v>97</v>
      </c>
      <c r="C1520" s="163" t="n">
        <v>1486</v>
      </c>
      <c r="D1520" s="163" t="n">
        <v>793</v>
      </c>
      <c r="E1520" s="164" t="n">
        <v>12</v>
      </c>
      <c r="F1520" s="163" t="s">
        <v>4209</v>
      </c>
      <c r="G1520" s="165" t="s">
        <v>4241</v>
      </c>
      <c r="H1520" s="163" t="s">
        <v>1833</v>
      </c>
      <c r="I1520" s="163"/>
      <c r="J1520" s="154" t="s">
        <v>4242</v>
      </c>
      <c r="K1520" s="154"/>
      <c r="L1520" s="163" t="s">
        <v>372</v>
      </c>
      <c r="M1520" s="163" t="s">
        <v>1239</v>
      </c>
      <c r="N1520" s="163"/>
      <c r="O1520" s="166" t="n">
        <v>25.3</v>
      </c>
      <c r="P1520" s="166" t="n">
        <v>25.3</v>
      </c>
      <c r="Q1520" s="166" t="n">
        <v>0</v>
      </c>
      <c r="R1520" s="166" t="n">
        <v>0</v>
      </c>
      <c r="S1520" s="166"/>
      <c r="T1520" s="166"/>
      <c r="U1520" s="164"/>
      <c r="V1520" s="163" t="s">
        <v>447</v>
      </c>
      <c r="W1520" s="164" t="n">
        <f aca="false">IF(OR(X1520="FD",X1520="FD-E"),"-",IF(V1520="","?",IF(OR(V1520="OP",V1520="VE",V1520="VP",V1520="VU",V1520="ROVV",V1520="ROVB",V1520="ROV",V1520="UVS",V1520="LBV",V1520="LBA",V1520="VEA"),planv_frueh,IF(OR(V1520="LB",V1520="VEG"),planv_mittel,IF(OR(V1520="PA",V1520="PE",V1520="PF",V1520="PU",V1520="TVF"),planv_spaet,"?")))))</f>
        <v>0</v>
      </c>
      <c r="X1520" s="163" t="s">
        <v>100</v>
      </c>
      <c r="Y1520" s="163" t="n">
        <f aca="false">IF(X1520="FD-E",1,IF(X1520="FD",IF(AJ1520="hoch",1,2),IF(X1520="VB-E",3,IF(X1520="VB",IF(AJ1520="hoch",3,4),IF(X1520="WB*",IF(AJ1520="hoch",5,6),IF(X1520="WB",IF(AJ1520="hoch",7,8),""))))))</f>
        <v>4</v>
      </c>
      <c r="Z1520" s="167" t="n">
        <v>4.8</v>
      </c>
      <c r="AA1520" s="167" t="n">
        <f aca="false">IF(OR(X1520="FD",X1520="FD-E"),"-",IF(Z1520="&gt;10",nka_punktwert,IF(Z1520="","",Z1520/10*nka_punktwert)))</f>
        <v>1.83343426559083</v>
      </c>
      <c r="AB1520" s="163"/>
      <c r="AC1520" s="163" t="s">
        <v>97</v>
      </c>
      <c r="AD1520" s="163"/>
      <c r="AE1520" s="167" t="n">
        <f aca="false">IF(OR(X1520="FD",X1520="FD-E"),0,IF(Z1520="","",IF(AD1520="hoch",rwa_punktwert,0)))</f>
        <v>0</v>
      </c>
      <c r="AF1520" s="163" t="s">
        <v>96</v>
      </c>
      <c r="AG1520" s="167" t="n">
        <f aca="false">IF(OR(X1520="FD",X1520="FD-E"),0,IF(Z1520="","",IF(AF1520="hoch",stadt_punktwert,0)))</f>
        <v>0.829</v>
      </c>
      <c r="AH1520" s="163"/>
      <c r="AI1520" s="163" t="s">
        <v>97</v>
      </c>
      <c r="AJ1520" s="163"/>
      <c r="AK1520" s="163" t="s">
        <v>97</v>
      </c>
      <c r="AL1520" s="168"/>
      <c r="AM1520" s="167" t="str">
        <f aca="false">IF(OR(X1520="FD",X1520="FD-E"),"-",IF(Z1520="","",IF(OR(AL1520="",AL1520="NA"),"-",auslastung_punktwert/MAX($AL$25:$AL$65008)*AL1520)))</f>
        <v>-</v>
      </c>
      <c r="AN1520" s="168" t="n">
        <f aca="false">IF(OR(X1520="FD",X1520="FD-E",Z1520&lt;&gt;""),SUM(AA1520,AC1520,AE1520,AG1520,AI1520,AK1520,AM1520),"")</f>
        <v>2.66243426559083</v>
      </c>
    </row>
    <row r="1521" customFormat="false" ht="12.75" hidden="false" customHeight="false" outlineLevel="0" collapsed="false">
      <c r="A1521" s="154"/>
      <c r="B1521" s="163" t="s">
        <v>97</v>
      </c>
      <c r="C1521" s="163" t="n">
        <v>1487</v>
      </c>
      <c r="D1521" s="163" t="n">
        <v>794</v>
      </c>
      <c r="E1521" s="164" t="n">
        <v>13</v>
      </c>
      <c r="F1521" s="163" t="s">
        <v>4209</v>
      </c>
      <c r="G1521" s="165" t="s">
        <v>4243</v>
      </c>
      <c r="H1521" s="163" t="s">
        <v>1833</v>
      </c>
      <c r="I1521" s="163"/>
      <c r="J1521" s="154" t="s">
        <v>4244</v>
      </c>
      <c r="K1521" s="154" t="s">
        <v>4245</v>
      </c>
      <c r="L1521" s="163" t="s">
        <v>372</v>
      </c>
      <c r="M1521" s="163" t="s">
        <v>475</v>
      </c>
      <c r="N1521" s="163"/>
      <c r="O1521" s="166" t="n">
        <v>64.5</v>
      </c>
      <c r="P1521" s="166" t="n">
        <v>62.9</v>
      </c>
      <c r="Q1521" s="166" t="n">
        <v>0</v>
      </c>
      <c r="R1521" s="166" t="n">
        <v>1.6</v>
      </c>
      <c r="S1521" s="166"/>
      <c r="T1521" s="166"/>
      <c r="U1521" s="164" t="n">
        <v>1</v>
      </c>
      <c r="V1521" s="163" t="s">
        <v>1125</v>
      </c>
      <c r="W1521" s="164" t="n">
        <f aca="false">IF(OR(X1521="FD",X1521="FD-E"),"-",IF(V1521="","?",IF(OR(V1521="OP",V1521="VE",V1521="VP",V1521="VU",V1521="ROVV",V1521="ROVB",V1521="ROV",V1521="UVS",V1521="LBV",V1521="LBA",V1521="VEA"),planv_frueh,IF(OR(V1521="LB",V1521="VEG"),planv_mittel,IF(OR(V1521="PA",V1521="PE",V1521="PF",V1521="PU",V1521="TVF"),planv_spaet,"?")))))</f>
        <v>1</v>
      </c>
      <c r="X1521" s="163" t="s">
        <v>100</v>
      </c>
      <c r="Y1521" s="163" t="n">
        <f aca="false">IF(X1521="FD-E",1,IF(X1521="FD",IF(AJ1521="hoch",1,2),IF(X1521="VB-E",3,IF(X1521="VB",IF(AJ1521="hoch",3,4),IF(X1521="WB*",IF(AJ1521="hoch",5,6),IF(X1521="WB",IF(AJ1521="hoch",7,8),""))))))</f>
        <v>4</v>
      </c>
      <c r="Z1521" s="167" t="n">
        <v>5.4</v>
      </c>
      <c r="AA1521" s="167" t="n">
        <f aca="false">IF(OR(X1521="FD",X1521="FD-E"),"-",IF(Z1521="&gt;10",nka_punktwert,IF(Z1521="","",Z1521/10*nka_punktwert)))</f>
        <v>2.06261354878968</v>
      </c>
      <c r="AB1521" s="163"/>
      <c r="AC1521" s="163" t="s">
        <v>97</v>
      </c>
      <c r="AD1521" s="163"/>
      <c r="AE1521" s="167" t="n">
        <f aca="false">IF(OR(X1521="FD",X1521="FD-E"),0,IF(Z1521="","",IF(AD1521="hoch",rwa_punktwert,0)))</f>
        <v>0</v>
      </c>
      <c r="AF1521" s="163" t="s">
        <v>96</v>
      </c>
      <c r="AG1521" s="167" t="n">
        <f aca="false">IF(OR(X1521="FD",X1521="FD-E"),0,IF(Z1521="","",IF(AF1521="hoch",stadt_punktwert,0)))</f>
        <v>0.829</v>
      </c>
      <c r="AH1521" s="163"/>
      <c r="AI1521" s="163" t="s">
        <v>97</v>
      </c>
      <c r="AJ1521" s="163"/>
      <c r="AK1521" s="163" t="s">
        <v>97</v>
      </c>
      <c r="AL1521" s="168"/>
      <c r="AM1521" s="167" t="str">
        <f aca="false">IF(OR(X1521="FD",X1521="FD-E"),"-",IF(Z1521="","",IF(OR(AL1521="",AL1521="NA"),"-",auslastung_punktwert/MAX($AL$25:$AL$65008)*AL1521)))</f>
        <v>-</v>
      </c>
      <c r="AN1521" s="168" t="n">
        <f aca="false">IF(OR(X1521="FD",X1521="FD-E",Z1521&lt;&gt;""),SUM(AA1521,AC1521,AE1521,AG1521,AI1521,AK1521,AM1521),"")</f>
        <v>2.89161354878968</v>
      </c>
    </row>
    <row r="1522" customFormat="false" ht="12.75" hidden="false" customHeight="false" outlineLevel="0" collapsed="false">
      <c r="A1522" s="154"/>
      <c r="B1522" s="163" t="s">
        <v>97</v>
      </c>
      <c r="C1522" s="163" t="n">
        <v>1488</v>
      </c>
      <c r="D1522" s="163" t="n">
        <v>795</v>
      </c>
      <c r="E1522" s="164" t="n">
        <v>14</v>
      </c>
      <c r="F1522" s="163" t="s">
        <v>4209</v>
      </c>
      <c r="G1522" s="165" t="s">
        <v>4246</v>
      </c>
      <c r="H1522" s="163" t="s">
        <v>4247</v>
      </c>
      <c r="I1522" s="163"/>
      <c r="J1522" s="154" t="s">
        <v>4248</v>
      </c>
      <c r="K1522" s="154"/>
      <c r="L1522" s="163" t="s">
        <v>1402</v>
      </c>
      <c r="M1522" s="163" t="s">
        <v>896</v>
      </c>
      <c r="N1522" s="163"/>
      <c r="O1522" s="166" t="n">
        <v>13.7</v>
      </c>
      <c r="P1522" s="166" t="n">
        <v>13.7</v>
      </c>
      <c r="Q1522" s="166" t="n">
        <v>0</v>
      </c>
      <c r="R1522" s="166" t="n">
        <v>0</v>
      </c>
      <c r="S1522" s="166"/>
      <c r="T1522" s="166"/>
      <c r="U1522" s="164"/>
      <c r="V1522" s="163" t="s">
        <v>466</v>
      </c>
      <c r="W1522" s="164" t="n">
        <f aca="false">IF(OR(X1522="FD",X1522="FD-E"),"-",IF(V1522="","?",IF(OR(V1522="OP",V1522="VE",V1522="VP",V1522="VU",V1522="ROVV",V1522="ROVB",V1522="ROV",V1522="UVS",V1522="LBV",V1522="LBA",V1522="VEA"),planv_frueh,IF(OR(V1522="LB",V1522="VEG"),planv_mittel,IF(OR(V1522="PA",V1522="PE",V1522="PF",V1522="PU",V1522="TVF"),planv_spaet,"?")))))</f>
        <v>0</v>
      </c>
      <c r="X1522" s="163" t="s">
        <v>100</v>
      </c>
      <c r="Y1522" s="163" t="n">
        <f aca="false">IF(X1522="FD-E",1,IF(X1522="FD",IF(AJ1522="hoch",1,2),IF(X1522="VB-E",3,IF(X1522="VB",IF(AJ1522="hoch",3,4),IF(X1522="WB*",IF(AJ1522="hoch",5,6),IF(X1522="WB",IF(AJ1522="hoch",7,8),""))))))</f>
        <v>4</v>
      </c>
      <c r="Z1522" s="167" t="n">
        <v>8.2</v>
      </c>
      <c r="AA1522" s="167" t="n">
        <f aca="false">IF(OR(X1522="FD",X1522="FD-E"),"-",IF(Z1522="&gt;10",nka_punktwert,IF(Z1522="","",Z1522/10*nka_punktwert)))</f>
        <v>3.13211687038433</v>
      </c>
      <c r="AB1522" s="163"/>
      <c r="AC1522" s="163" t="s">
        <v>97</v>
      </c>
      <c r="AD1522" s="163"/>
      <c r="AE1522" s="167" t="n">
        <f aca="false">IF(OR(X1522="FD",X1522="FD-E"),0,IF(Z1522="","",IF(AD1522="hoch",rwa_punktwert,0)))</f>
        <v>0</v>
      </c>
      <c r="AF1522" s="163" t="s">
        <v>96</v>
      </c>
      <c r="AG1522" s="167" t="n">
        <f aca="false">IF(OR(X1522="FD",X1522="FD-E"),0,IF(Z1522="","",IF(AF1522="hoch",stadt_punktwert,0)))</f>
        <v>0.829</v>
      </c>
      <c r="AH1522" s="163"/>
      <c r="AI1522" s="163" t="s">
        <v>97</v>
      </c>
      <c r="AJ1522" s="163"/>
      <c r="AK1522" s="163" t="s">
        <v>97</v>
      </c>
      <c r="AL1522" s="168"/>
      <c r="AM1522" s="167" t="str">
        <f aca="false">IF(OR(X1522="FD",X1522="FD-E"),"-",IF(Z1522="","",IF(OR(AL1522="",AL1522="NA"),"-",auslastung_punktwert/MAX($AL$25:$AL$65008)*AL1522)))</f>
        <v>-</v>
      </c>
      <c r="AN1522" s="168" t="n">
        <f aca="false">IF(OR(X1522="FD",X1522="FD-E",Z1522&lt;&gt;""),SUM(AA1522,AC1522,AE1522,AG1522,AI1522,AK1522,AM1522),"")</f>
        <v>3.96111687038433</v>
      </c>
    </row>
    <row r="1523" customFormat="false" ht="12.75" hidden="false" customHeight="false" outlineLevel="0" collapsed="false">
      <c r="A1523" s="154"/>
      <c r="B1523" s="163" t="s">
        <v>97</v>
      </c>
      <c r="C1523" s="163" t="n">
        <v>1489</v>
      </c>
      <c r="D1523" s="163" t="n">
        <v>796</v>
      </c>
      <c r="E1523" s="164" t="n">
        <v>15</v>
      </c>
      <c r="F1523" s="163" t="s">
        <v>4209</v>
      </c>
      <c r="G1523" s="165" t="s">
        <v>4249</v>
      </c>
      <c r="H1523" s="163" t="s">
        <v>4250</v>
      </c>
      <c r="I1523" s="163"/>
      <c r="J1523" s="154" t="s">
        <v>4251</v>
      </c>
      <c r="K1523" s="154"/>
      <c r="L1523" s="163" t="s">
        <v>349</v>
      </c>
      <c r="M1523" s="163" t="s">
        <v>689</v>
      </c>
      <c r="N1523" s="163"/>
      <c r="O1523" s="166" t="n">
        <v>34.6</v>
      </c>
      <c r="P1523" s="166" t="n">
        <v>34.6</v>
      </c>
      <c r="Q1523" s="166" t="n">
        <v>0</v>
      </c>
      <c r="R1523" s="166" t="n">
        <v>0</v>
      </c>
      <c r="S1523" s="166"/>
      <c r="T1523" s="166"/>
      <c r="U1523" s="164"/>
      <c r="V1523" s="163" t="s">
        <v>441</v>
      </c>
      <c r="W1523" s="164" t="n">
        <f aca="false">IF(OR(X1523="FD",X1523="FD-E"),"-",IF(V1523="","?",IF(OR(V1523="OP",V1523="VE",V1523="VP",V1523="VU",V1523="ROVV",V1523="ROVB",V1523="ROV",V1523="UVS",V1523="LBV",V1523="LBA",V1523="VEA"),planv_frueh,IF(OR(V1523="LB",V1523="VEG"),planv_mittel,IF(OR(V1523="PA",V1523="PE",V1523="PF",V1523="PU",V1523="TVF"),planv_spaet,"?")))))</f>
        <v>0</v>
      </c>
      <c r="X1523" s="163" t="s">
        <v>100</v>
      </c>
      <c r="Y1523" s="163" t="n">
        <f aca="false">IF(X1523="FD-E",1,IF(X1523="FD",IF(AJ1523="hoch",1,2),IF(X1523="VB-E",3,IF(X1523="VB",IF(AJ1523="hoch",3,4),IF(X1523="WB*",IF(AJ1523="hoch",5,6),IF(X1523="WB",IF(AJ1523="hoch",7,8),""))))))</f>
        <v>4</v>
      </c>
      <c r="Z1523" s="167" t="n">
        <v>4.1</v>
      </c>
      <c r="AA1523" s="167" t="n">
        <f aca="false">IF(OR(X1523="FD",X1523="FD-E"),"-",IF(Z1523="&gt;10",nka_punktwert,IF(Z1523="","",Z1523/10*nka_punktwert)))</f>
        <v>1.56605843519217</v>
      </c>
      <c r="AB1523" s="163"/>
      <c r="AC1523" s="163" t="s">
        <v>97</v>
      </c>
      <c r="AD1523" s="163"/>
      <c r="AE1523" s="167" t="n">
        <f aca="false">IF(OR(X1523="FD",X1523="FD-E"),0,IF(Z1523="","",IF(AD1523="hoch",rwa_punktwert,0)))</f>
        <v>0</v>
      </c>
      <c r="AF1523" s="163"/>
      <c r="AG1523" s="167" t="n">
        <f aca="false">IF(OR(X1523="FD",X1523="FD-E"),0,IF(Z1523="","",IF(AF1523="hoch",stadt_punktwert,0)))</f>
        <v>0</v>
      </c>
      <c r="AH1523" s="163"/>
      <c r="AI1523" s="163" t="s">
        <v>97</v>
      </c>
      <c r="AJ1523" s="163"/>
      <c r="AK1523" s="163" t="s">
        <v>97</v>
      </c>
      <c r="AL1523" s="168"/>
      <c r="AM1523" s="167" t="str">
        <f aca="false">IF(OR(X1523="FD",X1523="FD-E"),"-",IF(Z1523="","",IF(OR(AL1523="",AL1523="NA"),"-",auslastung_punktwert/MAX($AL$25:$AL$65008)*AL1523)))</f>
        <v>-</v>
      </c>
      <c r="AN1523" s="168" t="n">
        <f aca="false">IF(OR(X1523="FD",X1523="FD-E",Z1523&lt;&gt;""),SUM(AA1523,AC1523,AE1523,AG1523,AI1523,AK1523,AM1523),"")</f>
        <v>1.56605843519217</v>
      </c>
    </row>
    <row r="1524" customFormat="false" ht="12.75" hidden="false" customHeight="false" outlineLevel="0" collapsed="false">
      <c r="A1524" s="154"/>
      <c r="B1524" s="163" t="s">
        <v>97</v>
      </c>
      <c r="C1524" s="163" t="n">
        <v>1490</v>
      </c>
      <c r="D1524" s="163" t="n">
        <v>797</v>
      </c>
      <c r="E1524" s="164" t="n">
        <v>16</v>
      </c>
      <c r="F1524" s="163" t="s">
        <v>4209</v>
      </c>
      <c r="G1524" s="165" t="s">
        <v>4252</v>
      </c>
      <c r="H1524" s="163" t="s">
        <v>4253</v>
      </c>
      <c r="I1524" s="163"/>
      <c r="J1524" s="154" t="s">
        <v>4254</v>
      </c>
      <c r="K1524" s="154"/>
      <c r="L1524" s="163" t="s">
        <v>372</v>
      </c>
      <c r="M1524" s="163" t="s">
        <v>1928</v>
      </c>
      <c r="N1524" s="163"/>
      <c r="O1524" s="166" t="n">
        <v>17.7</v>
      </c>
      <c r="P1524" s="166" t="n">
        <v>17.7</v>
      </c>
      <c r="Q1524" s="166" t="n">
        <v>0</v>
      </c>
      <c r="R1524" s="166" t="n">
        <v>0</v>
      </c>
      <c r="S1524" s="166"/>
      <c r="T1524" s="166"/>
      <c r="U1524" s="164" t="n">
        <v>1</v>
      </c>
      <c r="V1524" s="163" t="s">
        <v>447</v>
      </c>
      <c r="W1524" s="164" t="n">
        <f aca="false">IF(OR(X1524="FD",X1524="FD-E"),"-",IF(V1524="","?",IF(OR(V1524="OP",V1524="VE",V1524="VP",V1524="VU",V1524="ROVV",V1524="ROVB",V1524="ROV",V1524="UVS",V1524="LBV",V1524="LBA",V1524="VEA"),planv_frueh,IF(OR(V1524="LB",V1524="VEG"),planv_mittel,IF(OR(V1524="PA",V1524="PE",V1524="PF",V1524="PU",V1524="TVF"),planv_spaet,"?")))))</f>
        <v>0</v>
      </c>
      <c r="X1524" s="163" t="s">
        <v>100</v>
      </c>
      <c r="Y1524" s="163" t="n">
        <f aca="false">IF(X1524="FD-E",1,IF(X1524="FD",IF(AJ1524="hoch",1,2),IF(X1524="VB-E",3,IF(X1524="VB",IF(AJ1524="hoch",3,4),IF(X1524="WB*",IF(AJ1524="hoch",5,6),IF(X1524="WB",IF(AJ1524="hoch",7,8),""))))))</f>
        <v>4</v>
      </c>
      <c r="Z1524" s="167" t="n">
        <v>9.7</v>
      </c>
      <c r="AA1524" s="167" t="n">
        <f aca="false">IF(OR(X1524="FD",X1524="FD-E"),"-",IF(Z1524="&gt;10",nka_punktwert,IF(Z1524="","",Z1524/10*nka_punktwert)))</f>
        <v>3.70506507838147</v>
      </c>
      <c r="AB1524" s="163"/>
      <c r="AC1524" s="163" t="s">
        <v>97</v>
      </c>
      <c r="AD1524" s="163"/>
      <c r="AE1524" s="167" t="n">
        <f aca="false">IF(OR(X1524="FD",X1524="FD-E"),0,IF(Z1524="","",IF(AD1524="hoch",rwa_punktwert,0)))</f>
        <v>0</v>
      </c>
      <c r="AF1524" s="163"/>
      <c r="AG1524" s="167" t="n">
        <f aca="false">IF(OR(X1524="FD",X1524="FD-E"),0,IF(Z1524="","",IF(AF1524="hoch",stadt_punktwert,0)))</f>
        <v>0</v>
      </c>
      <c r="AH1524" s="163"/>
      <c r="AI1524" s="163" t="s">
        <v>97</v>
      </c>
      <c r="AJ1524" s="163"/>
      <c r="AK1524" s="163" t="s">
        <v>97</v>
      </c>
      <c r="AL1524" s="168"/>
      <c r="AM1524" s="167" t="str">
        <f aca="false">IF(OR(X1524="FD",X1524="FD-E"),"-",IF(Z1524="","",IF(OR(AL1524="",AL1524="NA"),"-",auslastung_punktwert/MAX($AL$25:$AL$65008)*AL1524)))</f>
        <v>-</v>
      </c>
      <c r="AN1524" s="168" t="n">
        <f aca="false">IF(OR(X1524="FD",X1524="FD-E",Z1524&lt;&gt;""),SUM(AA1524,AC1524,AE1524,AG1524,AI1524,AK1524,AM1524),"")</f>
        <v>3.70506507838147</v>
      </c>
    </row>
    <row r="1525" customFormat="false" ht="12.75" hidden="false" customHeight="false" outlineLevel="0" collapsed="false">
      <c r="A1525" s="154"/>
      <c r="B1525" s="163" t="s">
        <v>97</v>
      </c>
      <c r="C1525" s="163" t="n">
        <v>1491</v>
      </c>
      <c r="D1525" s="163" t="n">
        <v>798</v>
      </c>
      <c r="E1525" s="164" t="n">
        <v>17</v>
      </c>
      <c r="F1525" s="163" t="s">
        <v>4209</v>
      </c>
      <c r="G1525" s="165" t="s">
        <v>4255</v>
      </c>
      <c r="H1525" s="163" t="s">
        <v>4256</v>
      </c>
      <c r="I1525" s="163"/>
      <c r="J1525" s="154" t="s">
        <v>4257</v>
      </c>
      <c r="K1525" s="154"/>
      <c r="L1525" s="163" t="s">
        <v>372</v>
      </c>
      <c r="M1525" s="163" t="s">
        <v>402</v>
      </c>
      <c r="N1525" s="163"/>
      <c r="O1525" s="166" t="n">
        <v>25.3</v>
      </c>
      <c r="P1525" s="166" t="n">
        <v>21.5</v>
      </c>
      <c r="Q1525" s="166" t="n">
        <v>1.9</v>
      </c>
      <c r="R1525" s="166" t="n">
        <v>1.9</v>
      </c>
      <c r="S1525" s="166"/>
      <c r="T1525" s="166"/>
      <c r="U1525" s="164"/>
      <c r="V1525" s="163" t="s">
        <v>537</v>
      </c>
      <c r="W1525" s="164" t="n">
        <f aca="false">IF(OR(X1525="FD",X1525="FD-E"),"-",IF(V1525="","?",IF(OR(V1525="OP",V1525="VE",V1525="VP",V1525="VU",V1525="ROVV",V1525="ROVB",V1525="ROV",V1525="UVS",V1525="LBV",V1525="LBA",V1525="VEA"),planv_frueh,IF(OR(V1525="LB",V1525="VEG"),planv_mittel,IF(OR(V1525="PA",V1525="PE",V1525="PF",V1525="PU",V1525="TVF"),planv_spaet,"?")))))</f>
        <v>0</v>
      </c>
      <c r="X1525" s="163" t="s">
        <v>100</v>
      </c>
      <c r="Y1525" s="163" t="n">
        <f aca="false">IF(X1525="FD-E",1,IF(X1525="FD",IF(AJ1525="hoch",1,2),IF(X1525="VB-E",3,IF(X1525="VB",IF(AJ1525="hoch",3,4),IF(X1525="WB*",IF(AJ1525="hoch",5,6),IF(X1525="WB",IF(AJ1525="hoch",7,8),""))))))</f>
        <v>4</v>
      </c>
      <c r="Z1525" s="167" t="s">
        <v>442</v>
      </c>
      <c r="AA1525" s="167" t="n">
        <f aca="false">IF(OR(X1525="FD",X1525="FD-E"),"-",IF(Z1525="&gt;10",nka_punktwert,IF(Z1525="","",Z1525/10*nka_punktwert)))</f>
        <v>3.8196547199809</v>
      </c>
      <c r="AB1525" s="163" t="s">
        <v>96</v>
      </c>
      <c r="AC1525" s="163" t="s">
        <v>97</v>
      </c>
      <c r="AD1525" s="163"/>
      <c r="AE1525" s="167" t="n">
        <f aca="false">IF(OR(X1525="FD",X1525="FD-E"),0,IF(Z1525="","",IF(AD1525="hoch",rwa_punktwert,0)))</f>
        <v>0</v>
      </c>
      <c r="AF1525" s="163"/>
      <c r="AG1525" s="167" t="n">
        <f aca="false">IF(OR(X1525="FD",X1525="FD-E"),0,IF(Z1525="","",IF(AF1525="hoch",stadt_punktwert,0)))</f>
        <v>0</v>
      </c>
      <c r="AH1525" s="163"/>
      <c r="AI1525" s="163" t="s">
        <v>97</v>
      </c>
      <c r="AJ1525" s="163"/>
      <c r="AK1525" s="163" t="s">
        <v>97</v>
      </c>
      <c r="AL1525" s="168"/>
      <c r="AM1525" s="167" t="str">
        <f aca="false">IF(OR(X1525="FD",X1525="FD-E"),"-",IF(Z1525="","",IF(OR(AL1525="",AL1525="NA"),"-",auslastung_punktwert/MAX($AL$25:$AL$65008)*AL1525)))</f>
        <v>-</v>
      </c>
      <c r="AN1525" s="168" t="n">
        <f aca="false">IF(OR(X1525="FD",X1525="FD-E",Z1525&lt;&gt;""),SUM(AA1525,AC1525,AE1525,AG1525,AI1525,AK1525,AM1525),"")</f>
        <v>3.8196547199809</v>
      </c>
    </row>
    <row r="1526" customFormat="false" ht="12.75" hidden="false" customHeight="false" outlineLevel="0" collapsed="false">
      <c r="A1526" s="154"/>
      <c r="B1526" s="163" t="s">
        <v>97</v>
      </c>
      <c r="C1526" s="163" t="n">
        <v>1492</v>
      </c>
      <c r="D1526" s="163" t="n">
        <v>799</v>
      </c>
      <c r="E1526" s="164" t="n">
        <v>18</v>
      </c>
      <c r="F1526" s="163" t="s">
        <v>4209</v>
      </c>
      <c r="G1526" s="165" t="s">
        <v>4258</v>
      </c>
      <c r="H1526" s="163" t="s">
        <v>2765</v>
      </c>
      <c r="I1526" s="163"/>
      <c r="J1526" s="154" t="s">
        <v>4259</v>
      </c>
      <c r="K1526" s="154" t="s">
        <v>4260</v>
      </c>
      <c r="L1526" s="163" t="s">
        <v>372</v>
      </c>
      <c r="M1526" s="163" t="s">
        <v>566</v>
      </c>
      <c r="N1526" s="163"/>
      <c r="O1526" s="166" t="n">
        <v>17</v>
      </c>
      <c r="P1526" s="166" t="n">
        <v>17</v>
      </c>
      <c r="Q1526" s="166" t="n">
        <v>0</v>
      </c>
      <c r="R1526" s="166" t="n">
        <v>0</v>
      </c>
      <c r="S1526" s="166"/>
      <c r="T1526" s="166"/>
      <c r="U1526" s="164"/>
      <c r="V1526" s="163" t="s">
        <v>447</v>
      </c>
      <c r="W1526" s="164" t="n">
        <f aca="false">IF(OR(X1526="FD",X1526="FD-E"),"-",IF(V1526="","?",IF(OR(V1526="OP",V1526="VE",V1526="VP",V1526="VU",V1526="ROVV",V1526="ROVB",V1526="ROV",V1526="UVS",V1526="LBV",V1526="LBA",V1526="VEA"),planv_frueh,IF(OR(V1526="LB",V1526="VEG"),planv_mittel,IF(OR(V1526="PA",V1526="PE",V1526="PF",V1526="PU",V1526="TVF"),planv_spaet,"?")))))</f>
        <v>0</v>
      </c>
      <c r="X1526" s="163" t="s">
        <v>100</v>
      </c>
      <c r="Y1526" s="163" t="n">
        <f aca="false">IF(X1526="FD-E",1,IF(X1526="FD",IF(AJ1526="hoch",1,2),IF(X1526="VB-E",3,IF(X1526="VB",IF(AJ1526="hoch",3,4),IF(X1526="WB*",IF(AJ1526="hoch",5,6),IF(X1526="WB",IF(AJ1526="hoch",7,8),""))))))</f>
        <v>4</v>
      </c>
      <c r="Z1526" s="167" t="n">
        <v>5.8</v>
      </c>
      <c r="AA1526" s="167" t="n">
        <f aca="false">IF(OR(X1526="FD",X1526="FD-E"),"-",IF(Z1526="&gt;10",nka_punktwert,IF(Z1526="","",Z1526/10*nka_punktwert)))</f>
        <v>2.21539973758892</v>
      </c>
      <c r="AB1526" s="163"/>
      <c r="AC1526" s="163" t="s">
        <v>97</v>
      </c>
      <c r="AD1526" s="163"/>
      <c r="AE1526" s="167" t="n">
        <f aca="false">IF(OR(X1526="FD",X1526="FD-E"),0,IF(Z1526="","",IF(AD1526="hoch",rwa_punktwert,0)))</f>
        <v>0</v>
      </c>
      <c r="AF1526" s="163" t="s">
        <v>96</v>
      </c>
      <c r="AG1526" s="167" t="n">
        <f aca="false">IF(OR(X1526="FD",X1526="FD-E"),0,IF(Z1526="","",IF(AF1526="hoch",stadt_punktwert,0)))</f>
        <v>0.829</v>
      </c>
      <c r="AH1526" s="163"/>
      <c r="AI1526" s="163" t="s">
        <v>97</v>
      </c>
      <c r="AJ1526" s="163"/>
      <c r="AK1526" s="163" t="s">
        <v>97</v>
      </c>
      <c r="AL1526" s="168"/>
      <c r="AM1526" s="167" t="str">
        <f aca="false">IF(OR(X1526="FD",X1526="FD-E"),"-",IF(Z1526="","",IF(OR(AL1526="",AL1526="NA"),"-",auslastung_punktwert/MAX($AL$25:$AL$65008)*AL1526)))</f>
        <v>-</v>
      </c>
      <c r="AN1526" s="168" t="n">
        <f aca="false">IF(OR(X1526="FD",X1526="FD-E",Z1526&lt;&gt;""),SUM(AA1526,AC1526,AE1526,AG1526,AI1526,AK1526,AM1526),"")</f>
        <v>3.04439973758892</v>
      </c>
    </row>
    <row r="1527" customFormat="false" ht="12.75" hidden="false" customHeight="false" outlineLevel="0" collapsed="false">
      <c r="A1527" s="154"/>
      <c r="B1527" s="163" t="s">
        <v>97</v>
      </c>
      <c r="C1527" s="163" t="n">
        <v>1493</v>
      </c>
      <c r="D1527" s="163" t="n">
        <v>800</v>
      </c>
      <c r="E1527" s="164" t="n">
        <v>19</v>
      </c>
      <c r="F1527" s="163" t="s">
        <v>4209</v>
      </c>
      <c r="G1527" s="165" t="s">
        <v>4261</v>
      </c>
      <c r="H1527" s="163" t="s">
        <v>2765</v>
      </c>
      <c r="I1527" s="163"/>
      <c r="J1527" s="154" t="s">
        <v>4262</v>
      </c>
      <c r="K1527" s="154"/>
      <c r="L1527" s="163" t="s">
        <v>372</v>
      </c>
      <c r="M1527" s="163" t="s">
        <v>528</v>
      </c>
      <c r="N1527" s="163"/>
      <c r="O1527" s="166" t="n">
        <v>17.5</v>
      </c>
      <c r="P1527" s="166" t="n">
        <v>17.4</v>
      </c>
      <c r="Q1527" s="166" t="n">
        <v>0</v>
      </c>
      <c r="R1527" s="166" t="n">
        <v>0.1</v>
      </c>
      <c r="S1527" s="166"/>
      <c r="T1527" s="166"/>
      <c r="U1527" s="164"/>
      <c r="V1527" s="163"/>
      <c r="W1527" s="164" t="n">
        <f aca="false">AVERAGE(W1528:W1529)</f>
        <v>0.5</v>
      </c>
      <c r="X1527" s="163" t="s">
        <v>100</v>
      </c>
      <c r="Y1527" s="163" t="n">
        <f aca="false">IF(X1527="FD-E",1,IF(X1527="FD",IF(AJ1527="hoch",1,2),IF(X1527="VB-E",3,IF(X1527="VB",IF(AJ1527="hoch",3,4),IF(X1527="WB*",IF(AJ1527="hoch",5,6),IF(X1527="WB",IF(AJ1527="hoch",7,8),""))))))</f>
        <v>4</v>
      </c>
      <c r="Z1527" s="167" t="s">
        <v>442</v>
      </c>
      <c r="AA1527" s="167" t="n">
        <f aca="false">IF(OR(X1527="FD",X1527="FD-E"),"-",IF(Z1527="&gt;10",nka_punktwert,IF(Z1527="","",Z1527/10*nka_punktwert)))</f>
        <v>3.8196547199809</v>
      </c>
      <c r="AB1527" s="163"/>
      <c r="AC1527" s="163" t="s">
        <v>97</v>
      </c>
      <c r="AD1527" s="163"/>
      <c r="AE1527" s="167" t="n">
        <f aca="false">IF(OR(X1527="FD",X1527="FD-E"),0,IF(Z1527="","",IF(AD1527="hoch",rwa_punktwert,0)))</f>
        <v>0</v>
      </c>
      <c r="AF1527" s="163"/>
      <c r="AG1527" s="167" t="n">
        <f aca="false">IF(OR(X1527="FD",X1527="FD-E"),0,IF(Z1527="","",IF(AF1527="hoch",stadt_punktwert,0)))</f>
        <v>0</v>
      </c>
      <c r="AH1527" s="163"/>
      <c r="AI1527" s="163" t="s">
        <v>97</v>
      </c>
      <c r="AJ1527" s="163"/>
      <c r="AK1527" s="163" t="s">
        <v>97</v>
      </c>
      <c r="AL1527" s="168"/>
      <c r="AM1527" s="167" t="str">
        <f aca="false">IF(OR(X1527="FD",X1527="FD-E"),"-",IF(Z1527="","",IF(OR(AL1527="",AL1527="NA"),"-",auslastung_punktwert/MAX($AL$25:$AL$65008)*AL1527)))</f>
        <v>-</v>
      </c>
      <c r="AN1527" s="168" t="n">
        <f aca="false">IF(OR(X1527="FD",X1527="FD-E",Z1527&lt;&gt;""),SUM(AA1527,AC1527,AE1527,AG1527,AI1527,AK1527,AM1527),"")</f>
        <v>3.8196547199809</v>
      </c>
    </row>
    <row r="1528" customFormat="false" ht="12.75" hidden="false" customHeight="false" outlineLevel="0" collapsed="false">
      <c r="A1528" s="154"/>
      <c r="B1528" s="163" t="s">
        <v>97</v>
      </c>
      <c r="C1528" s="163" t="n">
        <v>1494</v>
      </c>
      <c r="D1528" s="163"/>
      <c r="E1528" s="164" t="n">
        <v>20</v>
      </c>
      <c r="F1528" s="163" t="s">
        <v>4209</v>
      </c>
      <c r="G1528" s="165" t="s">
        <v>4263</v>
      </c>
      <c r="H1528" s="163" t="s">
        <v>2765</v>
      </c>
      <c r="I1528" s="163"/>
      <c r="J1528" s="154" t="s">
        <v>4262</v>
      </c>
      <c r="K1528" s="154" t="s">
        <v>4264</v>
      </c>
      <c r="L1528" s="163" t="s">
        <v>372</v>
      </c>
      <c r="M1528" s="163"/>
      <c r="N1528" s="163"/>
      <c r="O1528" s="166"/>
      <c r="P1528" s="166"/>
      <c r="Q1528" s="166"/>
      <c r="R1528" s="166"/>
      <c r="S1528" s="166"/>
      <c r="T1528" s="166"/>
      <c r="U1528" s="164"/>
      <c r="V1528" s="163" t="s">
        <v>1125</v>
      </c>
      <c r="W1528" s="164" t="n">
        <f aca="false">IF(OR(X1528="FD",X1528="FD-E"),"-",IF(V1528="","?",IF(OR(V1528="OP",V1528="VE",V1528="VP",V1528="VU",V1528="ROVV",V1528="ROVB",V1528="ROV",V1528="UVS",V1528="LBV",V1528="LBA",V1528="VEA"),planv_frueh,IF(OR(V1528="LB",V1528="VEG"),planv_mittel,IF(OR(V1528="PA",V1528="PE",V1528="PF",V1528="PU",V1528="TVF"),planv_spaet,"?")))))</f>
        <v>1</v>
      </c>
      <c r="X1528" s="163"/>
      <c r="Y1528" s="163" t="str">
        <f aca="false">IF(X1528="FD-E",1,IF(X1528="FD",IF(AJ1528="hoch",1,2),IF(X1528="VB-E",3,IF(X1528="VB",IF(AJ1528="hoch",3,4),IF(X1528="WB*",IF(AJ1528="hoch",5,6),IF(X1528="WB",IF(AJ1528="hoch",7,8),""))))))</f>
        <v/>
      </c>
      <c r="Z1528" s="167"/>
      <c r="AA1528" s="167" t="str">
        <f aca="false">IF(OR(X1528="FD",X1528="FD-E"),"-",IF(Z1528="&gt;10",nka_punktwert,IF(Z1528="","",Z1528/10*nka_punktwert)))</f>
        <v/>
      </c>
      <c r="AB1528" s="163"/>
      <c r="AC1528" s="163" t="s">
        <v>97</v>
      </c>
      <c r="AD1528" s="163"/>
      <c r="AE1528" s="167" t="str">
        <f aca="false">IF(OR(X1528="FD",X1528="FD-E"),0,IF(Z1528="","",IF(AD1528="hoch",rwa_punktwert,0)))</f>
        <v/>
      </c>
      <c r="AF1528" s="163"/>
      <c r="AG1528" s="167" t="str">
        <f aca="false">IF(OR(X1528="FD",X1528="FD-E"),0,IF(Z1528="","",IF(AF1528="hoch",stadt_punktwert,0)))</f>
        <v/>
      </c>
      <c r="AH1528" s="163"/>
      <c r="AI1528" s="163" t="s">
        <v>97</v>
      </c>
      <c r="AJ1528" s="163"/>
      <c r="AK1528" s="163" t="s">
        <v>97</v>
      </c>
      <c r="AL1528" s="168"/>
      <c r="AM1528" s="167" t="str">
        <f aca="false">IF(OR(X1528="FD",X1528="FD-E"),"-",IF(Z1528="","",IF(OR(AL1528="",AL1528="NA"),"-",auslastung_punktwert/MAX($AL$25:$AL$65008)*AL1528)))</f>
        <v/>
      </c>
      <c r="AN1528" s="168" t="str">
        <f aca="false">IF(OR(X1528="FD",X1528="FD-E",Z1528&lt;&gt;""),SUM(AA1528,AC1528,AE1528,AG1528,AI1528,AK1528,AM1528),"")</f>
        <v/>
      </c>
    </row>
    <row r="1529" customFormat="false" ht="12.75" hidden="false" customHeight="false" outlineLevel="0" collapsed="false">
      <c r="A1529" s="154"/>
      <c r="B1529" s="163" t="s">
        <v>97</v>
      </c>
      <c r="C1529" s="163" t="n">
        <v>1495</v>
      </c>
      <c r="D1529" s="163"/>
      <c r="E1529" s="164" t="n">
        <v>21</v>
      </c>
      <c r="F1529" s="163" t="s">
        <v>4209</v>
      </c>
      <c r="G1529" s="165" t="s">
        <v>4265</v>
      </c>
      <c r="H1529" s="163" t="s">
        <v>2765</v>
      </c>
      <c r="I1529" s="163"/>
      <c r="J1529" s="154" t="s">
        <v>4262</v>
      </c>
      <c r="K1529" s="154" t="s">
        <v>4266</v>
      </c>
      <c r="L1529" s="163" t="s">
        <v>372</v>
      </c>
      <c r="M1529" s="163"/>
      <c r="N1529" s="163"/>
      <c r="O1529" s="166"/>
      <c r="P1529" s="166"/>
      <c r="Q1529" s="166"/>
      <c r="R1529" s="166"/>
      <c r="S1529" s="166"/>
      <c r="T1529" s="166"/>
      <c r="U1529" s="164"/>
      <c r="V1529" s="163" t="s">
        <v>447</v>
      </c>
      <c r="W1529" s="164" t="n">
        <f aca="false">IF(OR(X1529="FD",X1529="FD-E"),"-",IF(V1529="","?",IF(OR(V1529="OP",V1529="VE",V1529="VP",V1529="VU",V1529="ROVV",V1529="ROVB",V1529="ROV",V1529="UVS",V1529="LBV",V1529="LBA",V1529="VEA"),planv_frueh,IF(OR(V1529="LB",V1529="VEG"),planv_mittel,IF(OR(V1529="PA",V1529="PE",V1529="PF",V1529="PU",V1529="TVF"),planv_spaet,"?")))))</f>
        <v>0</v>
      </c>
      <c r="X1529" s="163"/>
      <c r="Y1529" s="163" t="str">
        <f aca="false">IF(X1529="FD-E",1,IF(X1529="FD",IF(AJ1529="hoch",1,2),IF(X1529="VB-E",3,IF(X1529="VB",IF(AJ1529="hoch",3,4),IF(X1529="WB*",IF(AJ1529="hoch",5,6),IF(X1529="WB",IF(AJ1529="hoch",7,8),""))))))</f>
        <v/>
      </c>
      <c r="Z1529" s="167"/>
      <c r="AA1529" s="167" t="str">
        <f aca="false">IF(OR(X1529="FD",X1529="FD-E"),"-",IF(Z1529="&gt;10",nka_punktwert,IF(Z1529="","",Z1529/10*nka_punktwert)))</f>
        <v/>
      </c>
      <c r="AB1529" s="163"/>
      <c r="AC1529" s="163" t="s">
        <v>97</v>
      </c>
      <c r="AD1529" s="163"/>
      <c r="AE1529" s="167" t="str">
        <f aca="false">IF(OR(X1529="FD",X1529="FD-E"),0,IF(Z1529="","",IF(AD1529="hoch",rwa_punktwert,0)))</f>
        <v/>
      </c>
      <c r="AF1529" s="163"/>
      <c r="AG1529" s="167" t="str">
        <f aca="false">IF(OR(X1529="FD",X1529="FD-E"),0,IF(Z1529="","",IF(AF1529="hoch",stadt_punktwert,0)))</f>
        <v/>
      </c>
      <c r="AH1529" s="163"/>
      <c r="AI1529" s="163" t="s">
        <v>97</v>
      </c>
      <c r="AJ1529" s="163"/>
      <c r="AK1529" s="163" t="s">
        <v>97</v>
      </c>
      <c r="AL1529" s="168"/>
      <c r="AM1529" s="167" t="str">
        <f aca="false">IF(OR(X1529="FD",X1529="FD-E"),"-",IF(Z1529="","",IF(OR(AL1529="",AL1529="NA"),"-",auslastung_punktwert/MAX($AL$25:$AL$65008)*AL1529)))</f>
        <v/>
      </c>
      <c r="AN1529" s="168" t="str">
        <f aca="false">IF(OR(X1529="FD",X1529="FD-E",Z1529&lt;&gt;""),SUM(AA1529,AC1529,AE1529,AG1529,AI1529,AK1529,AM1529),"")</f>
        <v/>
      </c>
    </row>
    <row r="1530" customFormat="false" ht="12.75" hidden="false" customHeight="false" outlineLevel="0" collapsed="false">
      <c r="A1530" s="154"/>
      <c r="B1530" s="163" t="s">
        <v>97</v>
      </c>
      <c r="C1530" s="163" t="n">
        <v>1496</v>
      </c>
      <c r="D1530" s="163" t="n">
        <v>801</v>
      </c>
      <c r="E1530" s="164" t="n">
        <v>22</v>
      </c>
      <c r="F1530" s="163" t="s">
        <v>4209</v>
      </c>
      <c r="G1530" s="165" t="s">
        <v>4267</v>
      </c>
      <c r="H1530" s="163" t="s">
        <v>4268</v>
      </c>
      <c r="I1530" s="163"/>
      <c r="J1530" s="154" t="s">
        <v>4269</v>
      </c>
      <c r="K1530" s="154"/>
      <c r="L1530" s="163" t="s">
        <v>372</v>
      </c>
      <c r="M1530" s="163" t="s">
        <v>627</v>
      </c>
      <c r="N1530" s="163"/>
      <c r="O1530" s="166" t="n">
        <v>19.4</v>
      </c>
      <c r="P1530" s="166" t="n">
        <v>19.4</v>
      </c>
      <c r="Q1530" s="166" t="n">
        <v>0</v>
      </c>
      <c r="R1530" s="166" t="n">
        <v>0</v>
      </c>
      <c r="S1530" s="166"/>
      <c r="T1530" s="166"/>
      <c r="U1530" s="164"/>
      <c r="V1530" s="163" t="s">
        <v>645</v>
      </c>
      <c r="W1530" s="164" t="n">
        <f aca="false">IF(OR(X1530="FD",X1530="FD-E"),"-",IF(V1530="","?",IF(OR(V1530="OP",V1530="VE",V1530="VP",V1530="VU",V1530="ROVV",V1530="ROVB",V1530="ROV",V1530="UVS",V1530="LBV",V1530="LBA",V1530="VEA"),planv_frueh,IF(OR(V1530="LB",V1530="VEG"),planv_mittel,IF(OR(V1530="PA",V1530="PE",V1530="PF",V1530="PU",V1530="TVF"),planv_spaet,"?")))))</f>
        <v>0</v>
      </c>
      <c r="X1530" s="163" t="s">
        <v>100</v>
      </c>
      <c r="Y1530" s="163" t="n">
        <f aca="false">IF(X1530="FD-E",1,IF(X1530="FD",IF(AJ1530="hoch",1,2),IF(X1530="VB-E",3,IF(X1530="VB",IF(AJ1530="hoch",3,4),IF(X1530="WB*",IF(AJ1530="hoch",5,6),IF(X1530="WB",IF(AJ1530="hoch",7,8),""))))))</f>
        <v>4</v>
      </c>
      <c r="Z1530" s="167" t="n">
        <v>7.7</v>
      </c>
      <c r="AA1530" s="167" t="n">
        <f aca="false">IF(OR(X1530="FD",X1530="FD-E"),"-",IF(Z1530="&gt;10",nka_punktwert,IF(Z1530="","",Z1530/10*nka_punktwert)))</f>
        <v>2.94113413438529</v>
      </c>
      <c r="AB1530" s="163"/>
      <c r="AC1530" s="163" t="s">
        <v>97</v>
      </c>
      <c r="AD1530" s="163"/>
      <c r="AE1530" s="167" t="n">
        <f aca="false">IF(OR(X1530="FD",X1530="FD-E"),0,IF(Z1530="","",IF(AD1530="hoch",rwa_punktwert,0)))</f>
        <v>0</v>
      </c>
      <c r="AF1530" s="163"/>
      <c r="AG1530" s="167" t="n">
        <f aca="false">IF(OR(X1530="FD",X1530="FD-E"),0,IF(Z1530="","",IF(AF1530="hoch",stadt_punktwert,0)))</f>
        <v>0</v>
      </c>
      <c r="AH1530" s="163"/>
      <c r="AI1530" s="163" t="s">
        <v>97</v>
      </c>
      <c r="AJ1530" s="163"/>
      <c r="AK1530" s="163" t="s">
        <v>97</v>
      </c>
      <c r="AL1530" s="168"/>
      <c r="AM1530" s="167" t="str">
        <f aca="false">IF(OR(X1530="FD",X1530="FD-E"),"-",IF(Z1530="","",IF(OR(AL1530="",AL1530="NA"),"-",auslastung_punktwert/MAX($AL$25:$AL$65008)*AL1530)))</f>
        <v>-</v>
      </c>
      <c r="AN1530" s="168" t="n">
        <f aca="false">IF(OR(X1530="FD",X1530="FD-E",Z1530&lt;&gt;""),SUM(AA1530,AC1530,AE1530,AG1530,AI1530,AK1530,AM1530),"")</f>
        <v>2.94113413438529</v>
      </c>
    </row>
    <row r="1531" customFormat="false" ht="12.75" hidden="false" customHeight="false" outlineLevel="0" collapsed="false">
      <c r="A1531" s="154"/>
      <c r="B1531" s="163" t="s">
        <v>97</v>
      </c>
      <c r="C1531" s="163" t="n">
        <v>1497</v>
      </c>
      <c r="D1531" s="163" t="n">
        <v>802</v>
      </c>
      <c r="E1531" s="164" t="n">
        <v>23</v>
      </c>
      <c r="F1531" s="163" t="s">
        <v>4209</v>
      </c>
      <c r="G1531" s="165" t="s">
        <v>4270</v>
      </c>
      <c r="H1531" s="163" t="s">
        <v>4268</v>
      </c>
      <c r="I1531" s="163"/>
      <c r="J1531" s="154" t="s">
        <v>4271</v>
      </c>
      <c r="K1531" s="154"/>
      <c r="L1531" s="163" t="s">
        <v>655</v>
      </c>
      <c r="M1531" s="163" t="s">
        <v>541</v>
      </c>
      <c r="N1531" s="163"/>
      <c r="O1531" s="166" t="n">
        <v>27.4</v>
      </c>
      <c r="P1531" s="166" t="n">
        <v>15.9</v>
      </c>
      <c r="Q1531" s="166" t="n">
        <v>0</v>
      </c>
      <c r="R1531" s="166" t="n">
        <v>11.5</v>
      </c>
      <c r="S1531" s="166"/>
      <c r="T1531" s="166"/>
      <c r="U1531" s="164"/>
      <c r="V1531" s="163" t="s">
        <v>516</v>
      </c>
      <c r="W1531" s="164" t="n">
        <f aca="false">IF(OR(X1531="FD",X1531="FD-E"),"-",IF(V1531="","?",IF(OR(V1531="OP",V1531="VE",V1531="VP",V1531="VU",V1531="ROVV",V1531="ROVB",V1531="ROV",V1531="UVS",V1531="LBV",V1531="LBA",V1531="VEA"),planv_frueh,IF(OR(V1531="LB",V1531="VEG"),planv_mittel,IF(OR(V1531="PA",V1531="PE",V1531="PF",V1531="PU",V1531="TVF"),planv_spaet,"?")))))</f>
        <v>0</v>
      </c>
      <c r="X1531" s="163" t="s">
        <v>100</v>
      </c>
      <c r="Y1531" s="163" t="n">
        <f aca="false">IF(X1531="FD-E",1,IF(X1531="FD",IF(AJ1531="hoch",1,2),IF(X1531="VB-E",3,IF(X1531="VB",IF(AJ1531="hoch",3,4),IF(X1531="WB*",IF(AJ1531="hoch",5,6),IF(X1531="WB",IF(AJ1531="hoch",7,8),""))))))</f>
        <v>4</v>
      </c>
      <c r="Z1531" s="167" t="s">
        <v>442</v>
      </c>
      <c r="AA1531" s="167" t="n">
        <f aca="false">IF(OR(X1531="FD",X1531="FD-E"),"-",IF(Z1531="&gt;10",nka_punktwert,IF(Z1531="","",Z1531/10*nka_punktwert)))</f>
        <v>3.8196547199809</v>
      </c>
      <c r="AB1531" s="163"/>
      <c r="AC1531" s="163" t="s">
        <v>97</v>
      </c>
      <c r="AD1531" s="163"/>
      <c r="AE1531" s="167" t="n">
        <f aca="false">IF(OR(X1531="FD",X1531="FD-E"),0,IF(Z1531="","",IF(AD1531="hoch",rwa_punktwert,0)))</f>
        <v>0</v>
      </c>
      <c r="AF1531" s="163" t="s">
        <v>96</v>
      </c>
      <c r="AG1531" s="167" t="n">
        <f aca="false">IF(OR(X1531="FD",X1531="FD-E"),0,IF(Z1531="","",IF(AF1531="hoch",stadt_punktwert,0)))</f>
        <v>0.829</v>
      </c>
      <c r="AH1531" s="163"/>
      <c r="AI1531" s="163" t="s">
        <v>97</v>
      </c>
      <c r="AJ1531" s="163"/>
      <c r="AK1531" s="163" t="s">
        <v>97</v>
      </c>
      <c r="AL1531" s="168"/>
      <c r="AM1531" s="167" t="str">
        <f aca="false">IF(OR(X1531="FD",X1531="FD-E"),"-",IF(Z1531="","",IF(OR(AL1531="",AL1531="NA"),"-",auslastung_punktwert/MAX($AL$25:$AL$65008)*AL1531)))</f>
        <v>-</v>
      </c>
      <c r="AN1531" s="168" t="n">
        <f aca="false">IF(OR(X1531="FD",X1531="FD-E",Z1531&lt;&gt;""),SUM(AA1531,AC1531,AE1531,AG1531,AI1531,AK1531,AM1531),"")</f>
        <v>4.6486547199809</v>
      </c>
    </row>
    <row r="1532" customFormat="false" ht="12.75" hidden="false" customHeight="false" outlineLevel="0" collapsed="false">
      <c r="A1532" s="154"/>
      <c r="B1532" s="163" t="s">
        <v>97</v>
      </c>
      <c r="C1532" s="163" t="n">
        <v>1498</v>
      </c>
      <c r="D1532" s="163"/>
      <c r="E1532" s="164" t="n">
        <v>9</v>
      </c>
      <c r="F1532" s="163" t="s">
        <v>4209</v>
      </c>
      <c r="G1532" s="165" t="s">
        <v>4272</v>
      </c>
      <c r="H1532" s="163" t="s">
        <v>2705</v>
      </c>
      <c r="I1532" s="163"/>
      <c r="J1532" s="154" t="s">
        <v>4273</v>
      </c>
      <c r="K1532" s="154" t="s">
        <v>2706</v>
      </c>
      <c r="L1532" s="163" t="s">
        <v>349</v>
      </c>
      <c r="M1532" s="163" t="s">
        <v>4274</v>
      </c>
      <c r="N1532" s="163"/>
      <c r="O1532" s="166" t="n">
        <v>86.8</v>
      </c>
      <c r="P1532" s="166" t="n">
        <v>73.1</v>
      </c>
      <c r="Q1532" s="166" t="n">
        <v>13.7</v>
      </c>
      <c r="R1532" s="166" t="n">
        <v>0</v>
      </c>
      <c r="S1532" s="166"/>
      <c r="T1532" s="166"/>
      <c r="U1532" s="164" t="n">
        <v>1</v>
      </c>
      <c r="V1532" s="163" t="s">
        <v>447</v>
      </c>
      <c r="W1532" s="164" t="n">
        <f aca="false">IF(OR(X1532="FD",X1532="FD-E"),"-",IF(V1532="","?",IF(OR(V1532="OP",V1532="VE",V1532="VP",V1532="VU",V1532="ROVV",V1532="ROVB",V1532="ROV",V1532="UVS",V1532="LBV",V1532="LBA",V1532="VEA"),planv_frueh,IF(OR(V1532="LB",V1532="VEG"),planv_mittel,IF(OR(V1532="PA",V1532="PE",V1532="PF",V1532="PU",V1532="TVF"),planv_spaet,"?")))))</f>
        <v>0</v>
      </c>
      <c r="X1532" s="163" t="s">
        <v>101</v>
      </c>
      <c r="Y1532" s="163" t="n">
        <f aca="false">IF(X1532="FD-E",1,IF(X1532="FD",IF(AJ1532="hoch",1,2),IF(X1532="VB-E",3,IF(X1532="VB",IF(AJ1532="hoch",3,4),IF(X1532="WB*",IF(AJ1532="hoch",5,6),IF(X1532="WB",IF(AJ1532="hoch",7,8),""))))))</f>
        <v>6</v>
      </c>
      <c r="Z1532" s="167" t="n">
        <v>3.8</v>
      </c>
      <c r="AA1532" s="167" t="n">
        <f aca="false">IF(OR(X1532="FD",X1532="FD-E"),"-",IF(Z1532="&gt;10",nka_punktwert,IF(Z1532="","",Z1532/10*nka_punktwert)))</f>
        <v>1.45146879359274</v>
      </c>
      <c r="AB1532" s="163" t="s">
        <v>96</v>
      </c>
      <c r="AC1532" s="163" t="s">
        <v>97</v>
      </c>
      <c r="AD1532" s="163"/>
      <c r="AE1532" s="167" t="n">
        <f aca="false">IF(OR(X1532="FD",X1532="FD-E"),0,IF(Z1532="","",IF(AD1532="hoch",rwa_punktwert,0)))</f>
        <v>0</v>
      </c>
      <c r="AF1532" s="163"/>
      <c r="AG1532" s="167" t="n">
        <f aca="false">IF(OR(X1532="FD",X1532="FD-E"),0,IF(Z1532="","",IF(AF1532="hoch",stadt_punktwert,0)))</f>
        <v>0</v>
      </c>
      <c r="AH1532" s="163"/>
      <c r="AI1532" s="163" t="s">
        <v>97</v>
      </c>
      <c r="AJ1532" s="163"/>
      <c r="AK1532" s="163" t="s">
        <v>97</v>
      </c>
      <c r="AL1532" s="168"/>
      <c r="AM1532" s="167" t="str">
        <f aca="false">IF(OR(X1532="FD",X1532="FD-E"),"-",IF(Z1532="","",IF(OR(AL1532="",AL1532="NA"),"-",auslastung_punktwert/MAX($AL$25:$AL$65008)*AL1532)))</f>
        <v>-</v>
      </c>
      <c r="AN1532" s="168" t="n">
        <f aca="false">IF(OR(X1532="FD",X1532="FD-E",Z1532&lt;&gt;""),SUM(AA1532,AC1532,AE1532,AG1532,AI1532,AK1532,AM1532),"")</f>
        <v>1.45146879359274</v>
      </c>
    </row>
    <row r="1533" customFormat="false" ht="12.75" hidden="false" customHeight="false" outlineLevel="0" collapsed="false">
      <c r="A1533" s="154"/>
      <c r="B1533" s="163" t="s">
        <v>97</v>
      </c>
      <c r="C1533" s="163" t="n">
        <v>1499</v>
      </c>
      <c r="D1533" s="163"/>
      <c r="E1533" s="164" t="n">
        <v>7</v>
      </c>
      <c r="F1533" s="163" t="s">
        <v>4209</v>
      </c>
      <c r="G1533" s="165" t="s">
        <v>2704</v>
      </c>
      <c r="H1533" s="163" t="s">
        <v>2705</v>
      </c>
      <c r="I1533" s="163"/>
      <c r="J1533" s="154" t="s">
        <v>2706</v>
      </c>
      <c r="K1533" s="154" t="s">
        <v>2707</v>
      </c>
      <c r="L1533" s="163" t="s">
        <v>361</v>
      </c>
      <c r="M1533" s="163" t="s">
        <v>350</v>
      </c>
      <c r="N1533" s="163"/>
      <c r="O1533" s="166" t="n">
        <v>50.7</v>
      </c>
      <c r="P1533" s="166" t="n">
        <v>48.3</v>
      </c>
      <c r="Q1533" s="166" t="n">
        <v>2.4</v>
      </c>
      <c r="R1533" s="166" t="n">
        <v>0</v>
      </c>
      <c r="S1533" s="166"/>
      <c r="T1533" s="166"/>
      <c r="U1533" s="164" t="n">
        <v>1</v>
      </c>
      <c r="V1533" s="163" t="s">
        <v>447</v>
      </c>
      <c r="W1533" s="164" t="n">
        <f aca="false">IF(OR(X1533="FD",X1533="FD-E"),"-",IF(V1533="","?",IF(OR(V1533="OP",V1533="VE",V1533="VP",V1533="VU",V1533="ROVV",V1533="ROVB",V1533="ROV",V1533="UVS",V1533="LBV",V1533="LBA",V1533="VEA"),planv_frueh,IF(OR(V1533="LB",V1533="VEG"),planv_mittel,IF(OR(V1533="PA",V1533="PE",V1533="PF",V1533="PU",V1533="TVF"),planv_spaet,"?")))))</f>
        <v>0</v>
      </c>
      <c r="X1533" s="163" t="s">
        <v>101</v>
      </c>
      <c r="Y1533" s="163" t="n">
        <f aca="false">IF(X1533="FD-E",1,IF(X1533="FD",IF(AJ1533="hoch",1,2),IF(X1533="VB-E",3,IF(X1533="VB",IF(AJ1533="hoch",3,4),IF(X1533="WB*",IF(AJ1533="hoch",5,6),IF(X1533="WB",IF(AJ1533="hoch",7,8),""))))))</f>
        <v>6</v>
      </c>
      <c r="Z1533" s="167" t="n">
        <v>3.8</v>
      </c>
      <c r="AA1533" s="167" t="n">
        <f aca="false">IF(OR(X1533="FD",X1533="FD-E"),"-",IF(Z1533="&gt;10",nka_punktwert,IF(Z1533="","",Z1533/10*nka_punktwert)))</f>
        <v>1.45146879359274</v>
      </c>
      <c r="AB1533" s="163" t="s">
        <v>96</v>
      </c>
      <c r="AC1533" s="163" t="s">
        <v>97</v>
      </c>
      <c r="AD1533" s="163"/>
      <c r="AE1533" s="167" t="n">
        <f aca="false">IF(OR(X1533="FD",X1533="FD-E"),0,IF(Z1533="","",IF(AD1533="hoch",rwa_punktwert,0)))</f>
        <v>0</v>
      </c>
      <c r="AF1533" s="163"/>
      <c r="AG1533" s="167" t="n">
        <f aca="false">IF(OR(X1533="FD",X1533="FD-E"),0,IF(Z1533="","",IF(AF1533="hoch",stadt_punktwert,0)))</f>
        <v>0</v>
      </c>
      <c r="AH1533" s="163"/>
      <c r="AI1533" s="163" t="s">
        <v>97</v>
      </c>
      <c r="AJ1533" s="163"/>
      <c r="AK1533" s="163" t="s">
        <v>97</v>
      </c>
      <c r="AL1533" s="168"/>
      <c r="AM1533" s="167" t="str">
        <f aca="false">IF(OR(X1533="FD",X1533="FD-E"),"-",IF(Z1533="","",IF(OR(AL1533="",AL1533="NA"),"-",auslastung_punktwert/MAX($AL$25:$AL$65008)*AL1533)))</f>
        <v>-</v>
      </c>
      <c r="AN1533" s="168" t="n">
        <f aca="false">IF(OR(X1533="FD",X1533="FD-E",Z1533&lt;&gt;""),SUM(AA1533,AC1533,AE1533,AG1533,AI1533,AK1533,AM1533),"")</f>
        <v>1.45146879359274</v>
      </c>
    </row>
    <row r="1534" customFormat="false" ht="12.75" hidden="false" customHeight="false" outlineLevel="0" collapsed="false">
      <c r="A1534" s="154"/>
      <c r="B1534" s="163" t="s">
        <v>97</v>
      </c>
      <c r="C1534" s="163" t="n">
        <v>1500</v>
      </c>
      <c r="D1534" s="163" t="n">
        <v>803</v>
      </c>
      <c r="E1534" s="164" t="n">
        <v>24</v>
      </c>
      <c r="F1534" s="163" t="s">
        <v>4209</v>
      </c>
      <c r="G1534" s="165" t="s">
        <v>4275</v>
      </c>
      <c r="H1534" s="163" t="s">
        <v>4276</v>
      </c>
      <c r="I1534" s="163"/>
      <c r="J1534" s="154" t="s">
        <v>4277</v>
      </c>
      <c r="K1534" s="154"/>
      <c r="L1534" s="163" t="s">
        <v>349</v>
      </c>
      <c r="M1534" s="163" t="s">
        <v>356</v>
      </c>
      <c r="N1534" s="163"/>
      <c r="O1534" s="166" t="n">
        <v>127.9</v>
      </c>
      <c r="P1534" s="166" t="n">
        <v>127.9</v>
      </c>
      <c r="Q1534" s="166" t="n">
        <v>0</v>
      </c>
      <c r="R1534" s="166" t="n">
        <v>0</v>
      </c>
      <c r="S1534" s="166"/>
      <c r="T1534" s="166"/>
      <c r="U1534" s="164"/>
      <c r="V1534" s="163" t="s">
        <v>441</v>
      </c>
      <c r="W1534" s="164" t="n">
        <f aca="false">IF(OR(X1534="FD",X1534="FD-E"),"-",IF(V1534="","?",IF(OR(V1534="OP",V1534="VE",V1534="VP",V1534="VU",V1534="ROVV",V1534="ROVB",V1534="ROV",V1534="UVS",V1534="LBV",V1534="LBA",V1534="VEA"),planv_frueh,IF(OR(V1534="LB",V1534="VEG"),planv_mittel,IF(OR(V1534="PA",V1534="PE",V1534="PF",V1534="PU",V1534="TVF"),planv_spaet,"?")))))</f>
        <v>0</v>
      </c>
      <c r="X1534" s="163" t="s">
        <v>102</v>
      </c>
      <c r="Y1534" s="163" t="n">
        <f aca="false">IF(X1534="FD-E",1,IF(X1534="FD",IF(AJ1534="hoch",1,2),IF(X1534="VB-E",3,IF(X1534="VB",IF(AJ1534="hoch",3,4),IF(X1534="WB*",IF(AJ1534="hoch",5,6),IF(X1534="WB",IF(AJ1534="hoch",7,8),""))))))</f>
        <v>8</v>
      </c>
      <c r="Z1534" s="167" t="n">
        <v>2.1</v>
      </c>
      <c r="AA1534" s="167" t="n">
        <f aca="false">IF(OR(X1534="FD",X1534="FD-E"),"-",IF(Z1534="&gt;10",nka_punktwert,IF(Z1534="","",Z1534/10*nka_punktwert)))</f>
        <v>0.802127491195988</v>
      </c>
      <c r="AB1534" s="163"/>
      <c r="AC1534" s="163" t="s">
        <v>97</v>
      </c>
      <c r="AD1534" s="163"/>
      <c r="AE1534" s="167" t="n">
        <f aca="false">IF(OR(X1534="FD",X1534="FD-E"),0,IF(Z1534="","",IF(AD1534="hoch",rwa_punktwert,0)))</f>
        <v>0</v>
      </c>
      <c r="AF1534" s="163"/>
      <c r="AG1534" s="167" t="n">
        <f aca="false">IF(OR(X1534="FD",X1534="FD-E"),0,IF(Z1534="","",IF(AF1534="hoch",stadt_punktwert,0)))</f>
        <v>0</v>
      </c>
      <c r="AH1534" s="163"/>
      <c r="AI1534" s="163" t="s">
        <v>97</v>
      </c>
      <c r="AJ1534" s="163"/>
      <c r="AK1534" s="163" t="s">
        <v>97</v>
      </c>
      <c r="AL1534" s="168"/>
      <c r="AM1534" s="167" t="str">
        <f aca="false">IF(OR(X1534="FD",X1534="FD-E"),"-",IF(Z1534="","",IF(OR(AL1534="",AL1534="NA"),"-",auslastung_punktwert/MAX($AL$25:$AL$65008)*AL1534)))</f>
        <v>-</v>
      </c>
      <c r="AN1534" s="168" t="n">
        <f aca="false">IF(OR(X1534="FD",X1534="FD-E",Z1534&lt;&gt;""),SUM(AA1534,AC1534,AE1534,AG1534,AI1534,AK1534,AM1534),"")</f>
        <v>0.802127491195988</v>
      </c>
    </row>
    <row r="1535" customFormat="false" ht="12.75" hidden="false" customHeight="false" outlineLevel="0" collapsed="false">
      <c r="A1535" s="154"/>
      <c r="B1535" s="163" t="s">
        <v>97</v>
      </c>
      <c r="C1535" s="163" t="n">
        <v>1501</v>
      </c>
      <c r="D1535" s="163" t="n">
        <v>804</v>
      </c>
      <c r="E1535" s="164" t="n">
        <v>1</v>
      </c>
      <c r="F1535" s="163" t="s">
        <v>4278</v>
      </c>
      <c r="G1535" s="165"/>
      <c r="H1535" s="163" t="s">
        <v>2201</v>
      </c>
      <c r="I1535" s="163"/>
      <c r="J1535" s="154" t="s">
        <v>4279</v>
      </c>
      <c r="K1535" s="154" t="s">
        <v>4280</v>
      </c>
      <c r="L1535" s="163" t="s">
        <v>315</v>
      </c>
      <c r="M1535" s="163" t="s">
        <v>97</v>
      </c>
      <c r="N1535" s="163"/>
      <c r="O1535" s="166" t="n">
        <v>472.5</v>
      </c>
      <c r="P1535" s="166" t="n">
        <v>189</v>
      </c>
      <c r="Q1535" s="166" t="n">
        <v>283.5</v>
      </c>
      <c r="R1535" s="166" t="n">
        <v>0</v>
      </c>
      <c r="S1535" s="166"/>
      <c r="T1535" s="166"/>
      <c r="U1535" s="164" t="n">
        <v>0</v>
      </c>
      <c r="V1535" s="163"/>
      <c r="W1535" s="164" t="str">
        <f aca="false">IF(OR(X1535="FD",X1535="FD-E"),"-",IF(V1535="","?",IF(OR(V1535="OP",V1535="VE",V1535="VP",V1535="VU",V1535="ROVV",V1535="ROVB",V1535="ROV",V1535="UVS",V1535="LBV",V1535="LBA",V1535="VEA"),planv_frueh,IF(OR(V1535="LB",V1535="VEG"),planv_mittel,IF(OR(V1535="PA",V1535="PE",V1535="PF",V1535="PU",V1535="TVF"),planv_spaet,"?")))))</f>
        <v>-</v>
      </c>
      <c r="X1535" s="163" t="s">
        <v>98</v>
      </c>
      <c r="Y1535" s="163" t="n">
        <f aca="false">IF(X1535="FD-E",1,IF(X1535="FD",IF(AJ1535="hoch",1,2),IF(X1535="VB-E",3,IF(X1535="VB",IF(AJ1535="hoch",3,4),IF(X1535="WB*",IF(AJ1535="hoch",5,6),IF(X1535="WB",IF(AJ1535="hoch",7,8),""))))))</f>
        <v>2</v>
      </c>
      <c r="Z1535" s="167"/>
      <c r="AA1535" s="167" t="str">
        <f aca="false">IF(OR(X1535="FD",X1535="FD-E"),"-",IF(Z1535="&gt;10",nka_punktwert,IF(Z1535="","",Z1535/10*nka_punktwert)))</f>
        <v>-</v>
      </c>
      <c r="AB1535" s="163"/>
      <c r="AC1535" s="163" t="s">
        <v>97</v>
      </c>
      <c r="AD1535" s="163"/>
      <c r="AE1535" s="167" t="n">
        <f aca="false">IF(OR(X1535="FD",X1535="FD-E"),0,IF(Z1535="","",IF(AD1535="hoch",rwa_punktwert,0)))</f>
        <v>0</v>
      </c>
      <c r="AF1535" s="163"/>
      <c r="AG1535" s="167" t="n">
        <f aca="false">IF(OR(X1535="FD",X1535="FD-E"),0,IF(Z1535="","",IF(AF1535="hoch",stadt_punktwert,0)))</f>
        <v>0</v>
      </c>
      <c r="AH1535" s="163"/>
      <c r="AI1535" s="163" t="s">
        <v>97</v>
      </c>
      <c r="AJ1535" s="163"/>
      <c r="AK1535" s="163" t="s">
        <v>97</v>
      </c>
      <c r="AL1535" s="168"/>
      <c r="AM1535" s="167" t="str">
        <f aca="false">IF(OR(X1535="FD",X1535="FD-E"),"-",IF(Z1535="","",IF(OR(AL1535="",AL1535="NA"),"-",auslastung_punktwert/MAX($AL$25:$AL$65008)*AL1535)))</f>
        <v>-</v>
      </c>
      <c r="AN1535" s="168" t="n">
        <f aca="false">IF(OR(X1535="FD",X1535="FD-E",Z1535&lt;&gt;""),SUM(AA1535,AC1535,AE1535,AG1535,AI1535,AK1535,AM1535),"")</f>
        <v>0</v>
      </c>
      <c r="AO1535" s="60" t="s">
        <v>337</v>
      </c>
    </row>
    <row r="1536" customFormat="false" ht="12.75" hidden="false" customHeight="false" outlineLevel="0" collapsed="false">
      <c r="A1536" s="154"/>
      <c r="B1536" s="163" t="s">
        <v>97</v>
      </c>
      <c r="C1536" s="163" t="n">
        <v>1502</v>
      </c>
      <c r="D1536" s="163" t="n">
        <v>805</v>
      </c>
      <c r="E1536" s="164" t="n">
        <v>2</v>
      </c>
      <c r="F1536" s="163" t="s">
        <v>4278</v>
      </c>
      <c r="G1536" s="165"/>
      <c r="H1536" s="163" t="s">
        <v>2201</v>
      </c>
      <c r="I1536" s="163" t="s">
        <v>957</v>
      </c>
      <c r="J1536" s="154" t="s">
        <v>4281</v>
      </c>
      <c r="K1536" s="154"/>
      <c r="L1536" s="163" t="s">
        <v>315</v>
      </c>
      <c r="M1536" s="163" t="s">
        <v>584</v>
      </c>
      <c r="N1536" s="163"/>
      <c r="O1536" s="166" t="n">
        <v>80</v>
      </c>
      <c r="P1536" s="166" t="n">
        <v>80</v>
      </c>
      <c r="Q1536" s="166" t="n">
        <v>0</v>
      </c>
      <c r="R1536" s="166" t="n">
        <v>0</v>
      </c>
      <c r="S1536" s="166"/>
      <c r="T1536" s="166"/>
      <c r="U1536" s="164" t="n">
        <v>0</v>
      </c>
      <c r="V1536" s="163"/>
      <c r="W1536" s="164" t="str">
        <f aca="false">IF(OR(X1536="FD",X1536="FD-E"),"-",IF(V1536="","?",IF(OR(V1536="OP",V1536="VE",V1536="VP",V1536="VU",V1536="ROVV",V1536="ROVB",V1536="ROV",V1536="UVS",V1536="LBV",V1536="LBA",V1536="VEA"),planv_frueh,IF(OR(V1536="LB",V1536="VEG"),planv_mittel,IF(OR(V1536="PA",V1536="PE",V1536="PF",V1536="PU",V1536="TVF"),planv_spaet,"?")))))</f>
        <v>-</v>
      </c>
      <c r="X1536" s="163" t="s">
        <v>98</v>
      </c>
      <c r="Y1536" s="163" t="n">
        <f aca="false">IF(X1536="FD-E",1,IF(X1536="FD",IF(AJ1536="hoch",1,2),IF(X1536="VB-E",3,IF(X1536="VB",IF(AJ1536="hoch",3,4),IF(X1536="WB*",IF(AJ1536="hoch",5,6),IF(X1536="WB",IF(AJ1536="hoch",7,8),""))))))</f>
        <v>2</v>
      </c>
      <c r="Z1536" s="167"/>
      <c r="AA1536" s="167" t="str">
        <f aca="false">IF(OR(X1536="FD",X1536="FD-E"),"-",IF(Z1536="&gt;10",nka_punktwert,IF(Z1536="","",Z1536/10*nka_punktwert)))</f>
        <v>-</v>
      </c>
      <c r="AB1536" s="163"/>
      <c r="AC1536" s="163" t="s">
        <v>97</v>
      </c>
      <c r="AD1536" s="163"/>
      <c r="AE1536" s="167" t="n">
        <f aca="false">IF(OR(X1536="FD",X1536="FD-E"),0,IF(Z1536="","",IF(AD1536="hoch",rwa_punktwert,0)))</f>
        <v>0</v>
      </c>
      <c r="AF1536" s="163"/>
      <c r="AG1536" s="167" t="n">
        <f aca="false">IF(OR(X1536="FD",X1536="FD-E"),0,IF(Z1536="","",IF(AF1536="hoch",stadt_punktwert,0)))</f>
        <v>0</v>
      </c>
      <c r="AH1536" s="163"/>
      <c r="AI1536" s="163" t="s">
        <v>97</v>
      </c>
      <c r="AJ1536" s="163"/>
      <c r="AK1536" s="163" t="s">
        <v>97</v>
      </c>
      <c r="AL1536" s="168"/>
      <c r="AM1536" s="167" t="str">
        <f aca="false">IF(OR(X1536="FD",X1536="FD-E"),"-",IF(Z1536="","",IF(OR(AL1536="",AL1536="NA"),"-",auslastung_punktwert/MAX($AL$25:$AL$65008)*AL1536)))</f>
        <v>-</v>
      </c>
      <c r="AN1536" s="168" t="n">
        <f aca="false">IF(OR(X1536="FD",X1536="FD-E",Z1536&lt;&gt;""),SUM(AA1536,AC1536,AE1536,AG1536,AI1536,AK1536,AM1536),"")</f>
        <v>0</v>
      </c>
      <c r="AO1536" s="60" t="s">
        <v>323</v>
      </c>
    </row>
    <row r="1537" customFormat="false" ht="12.75" hidden="false" customHeight="false" outlineLevel="0" collapsed="false">
      <c r="A1537" s="154"/>
      <c r="B1537" s="163" t="s">
        <v>97</v>
      </c>
      <c r="C1537" s="163" t="n">
        <v>1503</v>
      </c>
      <c r="D1537" s="163" t="n">
        <v>806</v>
      </c>
      <c r="E1537" s="164" t="n">
        <v>3</v>
      </c>
      <c r="F1537" s="163" t="s">
        <v>4278</v>
      </c>
      <c r="G1537" s="165"/>
      <c r="H1537" s="163" t="s">
        <v>957</v>
      </c>
      <c r="I1537" s="163"/>
      <c r="J1537" s="154" t="s">
        <v>4282</v>
      </c>
      <c r="K1537" s="154" t="s">
        <v>4283</v>
      </c>
      <c r="L1537" s="163" t="s">
        <v>315</v>
      </c>
      <c r="M1537" s="163" t="s">
        <v>97</v>
      </c>
      <c r="N1537" s="163"/>
      <c r="O1537" s="166" t="n">
        <v>273</v>
      </c>
      <c r="P1537" s="166" t="n">
        <v>109.2</v>
      </c>
      <c r="Q1537" s="166" t="n">
        <v>163.8</v>
      </c>
      <c r="R1537" s="166" t="n">
        <v>0</v>
      </c>
      <c r="S1537" s="166"/>
      <c r="T1537" s="166"/>
      <c r="U1537" s="164" t="n">
        <v>0</v>
      </c>
      <c r="V1537" s="163"/>
      <c r="W1537" s="164" t="str">
        <f aca="false">IF(OR(X1537="FD",X1537="FD-E"),"-",IF(V1537="","?",IF(OR(V1537="OP",V1537="VE",V1537="VP",V1537="VU",V1537="ROVV",V1537="ROVB",V1537="ROV",V1537="UVS",V1537="LBV",V1537="LBA",V1537="VEA"),planv_frueh,IF(OR(V1537="LB",V1537="VEG"),planv_mittel,IF(OR(V1537="PA",V1537="PE",V1537="PF",V1537="PU",V1537="TVF"),planv_spaet,"?")))))</f>
        <v>-</v>
      </c>
      <c r="X1537" s="163" t="s">
        <v>98</v>
      </c>
      <c r="Y1537" s="163" t="n">
        <f aca="false">IF(X1537="FD-E",1,IF(X1537="FD",IF(AJ1537="hoch",1,2),IF(X1537="VB-E",3,IF(X1537="VB",IF(AJ1537="hoch",3,4),IF(X1537="WB*",IF(AJ1537="hoch",5,6),IF(X1537="WB",IF(AJ1537="hoch",7,8),""))))))</f>
        <v>2</v>
      </c>
      <c r="Z1537" s="167"/>
      <c r="AA1537" s="167" t="str">
        <f aca="false">IF(OR(X1537="FD",X1537="FD-E"),"-",IF(Z1537="&gt;10",nka_punktwert,IF(Z1537="","",Z1537/10*nka_punktwert)))</f>
        <v>-</v>
      </c>
      <c r="AB1537" s="163"/>
      <c r="AC1537" s="163" t="s">
        <v>97</v>
      </c>
      <c r="AD1537" s="163"/>
      <c r="AE1537" s="167" t="n">
        <f aca="false">IF(OR(X1537="FD",X1537="FD-E"),0,IF(Z1537="","",IF(AD1537="hoch",rwa_punktwert,0)))</f>
        <v>0</v>
      </c>
      <c r="AF1537" s="163"/>
      <c r="AG1537" s="167" t="n">
        <f aca="false">IF(OR(X1537="FD",X1537="FD-E"),0,IF(Z1537="","",IF(AF1537="hoch",stadt_punktwert,0)))</f>
        <v>0</v>
      </c>
      <c r="AH1537" s="163"/>
      <c r="AI1537" s="163" t="s">
        <v>97</v>
      </c>
      <c r="AJ1537" s="163"/>
      <c r="AK1537" s="163" t="s">
        <v>97</v>
      </c>
      <c r="AL1537" s="168"/>
      <c r="AM1537" s="167" t="str">
        <f aca="false">IF(OR(X1537="FD",X1537="FD-E"),"-",IF(Z1537="","",IF(OR(AL1537="",AL1537="NA"),"-",auslastung_punktwert/MAX($AL$25:$AL$65008)*AL1537)))</f>
        <v>-</v>
      </c>
      <c r="AN1537" s="168" t="n">
        <f aca="false">IF(OR(X1537="FD",X1537="FD-E",Z1537&lt;&gt;""),SUM(AA1537,AC1537,AE1537,AG1537,AI1537,AK1537,AM1537),"")</f>
        <v>0</v>
      </c>
      <c r="AO1537" s="60" t="s">
        <v>337</v>
      </c>
    </row>
    <row r="1538" customFormat="false" ht="25.5" hidden="false" customHeight="false" outlineLevel="0" collapsed="false">
      <c r="A1538" s="154"/>
      <c r="B1538" s="163" t="s">
        <v>97</v>
      </c>
      <c r="C1538" s="163" t="n">
        <v>1504</v>
      </c>
      <c r="D1538" s="163" t="n">
        <v>807</v>
      </c>
      <c r="E1538" s="164" t="n">
        <v>4</v>
      </c>
      <c r="F1538" s="163" t="s">
        <v>4278</v>
      </c>
      <c r="G1538" s="165"/>
      <c r="H1538" s="163" t="s">
        <v>2081</v>
      </c>
      <c r="I1538" s="163"/>
      <c r="J1538" s="154" t="s">
        <v>4284</v>
      </c>
      <c r="K1538" s="154" t="s">
        <v>4285</v>
      </c>
      <c r="L1538" s="163" t="s">
        <v>372</v>
      </c>
      <c r="M1538" s="163" t="s">
        <v>910</v>
      </c>
      <c r="N1538" s="163"/>
      <c r="O1538" s="166" t="n">
        <v>69.2</v>
      </c>
      <c r="P1538" s="166" t="n">
        <v>69.2</v>
      </c>
      <c r="Q1538" s="166" t="n">
        <v>0</v>
      </c>
      <c r="R1538" s="166" t="n">
        <v>0</v>
      </c>
      <c r="S1538" s="166"/>
      <c r="T1538" s="166"/>
      <c r="U1538" s="164"/>
      <c r="V1538" s="163"/>
      <c r="W1538" s="164" t="str">
        <f aca="false">IF(OR(X1538="FD",X1538="FD-E"),"-",IF(V1538="","?",IF(OR(V1538="OP",V1538="VE",V1538="VP",V1538="VU",V1538="ROVV",V1538="ROVB",V1538="ROV",V1538="UVS",V1538="LBV",V1538="LBA",V1538="VEA"),planv_frueh,IF(OR(V1538="LB",V1538="VEG"),planv_mittel,IF(OR(V1538="PA",V1538="PE",V1538="PF",V1538="PU",V1538="TVF"),planv_spaet,"?")))))</f>
        <v>-</v>
      </c>
      <c r="X1538" s="163" t="s">
        <v>98</v>
      </c>
      <c r="Y1538" s="163" t="n">
        <f aca="false">IF(X1538="FD-E",1,IF(X1538="FD",IF(AJ1538="hoch",1,2),IF(X1538="VB-E",3,IF(X1538="VB",IF(AJ1538="hoch",3,4),IF(X1538="WB*",IF(AJ1538="hoch",5,6),IF(X1538="WB",IF(AJ1538="hoch",7,8),""))))))</f>
        <v>2</v>
      </c>
      <c r="Z1538" s="167"/>
      <c r="AA1538" s="167" t="str">
        <f aca="false">IF(OR(X1538="FD",X1538="FD-E"),"-",IF(Z1538="&gt;10",nka_punktwert,IF(Z1538="","",Z1538/10*nka_punktwert)))</f>
        <v>-</v>
      </c>
      <c r="AB1538" s="163"/>
      <c r="AC1538" s="163" t="s">
        <v>97</v>
      </c>
      <c r="AD1538" s="163"/>
      <c r="AE1538" s="167" t="n">
        <f aca="false">IF(OR(X1538="FD",X1538="FD-E"),0,IF(Z1538="","",IF(AD1538="hoch",rwa_punktwert,0)))</f>
        <v>0</v>
      </c>
      <c r="AF1538" s="163"/>
      <c r="AG1538" s="167" t="n">
        <f aca="false">IF(OR(X1538="FD",X1538="FD-E"),0,IF(Z1538="","",IF(AF1538="hoch",stadt_punktwert,0)))</f>
        <v>0</v>
      </c>
      <c r="AH1538" s="163"/>
      <c r="AI1538" s="163" t="s">
        <v>97</v>
      </c>
      <c r="AJ1538" s="163"/>
      <c r="AK1538" s="163" t="s">
        <v>97</v>
      </c>
      <c r="AL1538" s="168"/>
      <c r="AM1538" s="167" t="str">
        <f aca="false">IF(OR(X1538="FD",X1538="FD-E"),"-",IF(Z1538="","",IF(OR(AL1538="",AL1538="NA"),"-",auslastung_punktwert/MAX($AL$25:$AL$65008)*AL1538)))</f>
        <v>-</v>
      </c>
      <c r="AN1538" s="168" t="n">
        <f aca="false">IF(OR(X1538="FD",X1538="FD-E",Z1538&lt;&gt;""),SUM(AA1538,AC1538,AE1538,AG1538,AI1538,AK1538,AM1538),"")</f>
        <v>0</v>
      </c>
      <c r="AO1538" s="60" t="s">
        <v>4286</v>
      </c>
    </row>
    <row r="1539" customFormat="false" ht="12.75" hidden="false" customHeight="false" outlineLevel="0" collapsed="false">
      <c r="A1539" s="154"/>
      <c r="B1539" s="163" t="s">
        <v>97</v>
      </c>
      <c r="C1539" s="163" t="n">
        <v>1505</v>
      </c>
      <c r="D1539" s="163" t="n">
        <v>808</v>
      </c>
      <c r="E1539" s="164" t="n">
        <v>5</v>
      </c>
      <c r="F1539" s="163" t="s">
        <v>4278</v>
      </c>
      <c r="G1539" s="165"/>
      <c r="H1539" s="163" t="s">
        <v>4287</v>
      </c>
      <c r="I1539" s="163"/>
      <c r="J1539" s="154" t="s">
        <v>1348</v>
      </c>
      <c r="K1539" s="154"/>
      <c r="L1539" s="163" t="s">
        <v>372</v>
      </c>
      <c r="M1539" s="163" t="s">
        <v>356</v>
      </c>
      <c r="N1539" s="163"/>
      <c r="O1539" s="166" t="n">
        <v>27.3</v>
      </c>
      <c r="P1539" s="166" t="n">
        <v>27</v>
      </c>
      <c r="Q1539" s="166" t="n">
        <v>0</v>
      </c>
      <c r="R1539" s="166" t="n">
        <v>0.3</v>
      </c>
      <c r="S1539" s="166"/>
      <c r="T1539" s="166"/>
      <c r="U1539" s="164"/>
      <c r="V1539" s="163"/>
      <c r="W1539" s="164" t="str">
        <f aca="false">IF(OR(X1539="FD",X1539="FD-E"),"-",IF(V1539="","?",IF(OR(V1539="OP",V1539="VE",V1539="VP",V1539="VU",V1539="ROVV",V1539="ROVB",V1539="ROV",V1539="UVS",V1539="LBV",V1539="LBA",V1539="VEA"),planv_frueh,IF(OR(V1539="LB",V1539="VEG"),planv_mittel,IF(OR(V1539="PA",V1539="PE",V1539="PF",V1539="PU",V1539="TVF"),planv_spaet,"?")))))</f>
        <v>-</v>
      </c>
      <c r="X1539" s="163" t="s">
        <v>98</v>
      </c>
      <c r="Y1539" s="163" t="n">
        <f aca="false">IF(X1539="FD-E",1,IF(X1539="FD",IF(AJ1539="hoch",1,2),IF(X1539="VB-E",3,IF(X1539="VB",IF(AJ1539="hoch",3,4),IF(X1539="WB*",IF(AJ1539="hoch",5,6),IF(X1539="WB",IF(AJ1539="hoch",7,8),""))))))</f>
        <v>2</v>
      </c>
      <c r="Z1539" s="167"/>
      <c r="AA1539" s="167" t="str">
        <f aca="false">IF(OR(X1539="FD",X1539="FD-E"),"-",IF(Z1539="&gt;10",nka_punktwert,IF(Z1539="","",Z1539/10*nka_punktwert)))</f>
        <v>-</v>
      </c>
      <c r="AB1539" s="163"/>
      <c r="AC1539" s="163" t="s">
        <v>97</v>
      </c>
      <c r="AD1539" s="163"/>
      <c r="AE1539" s="167" t="n">
        <f aca="false">IF(OR(X1539="FD",X1539="FD-E"),0,IF(Z1539="","",IF(AD1539="hoch",rwa_punktwert,0)))</f>
        <v>0</v>
      </c>
      <c r="AF1539" s="163"/>
      <c r="AG1539" s="167" t="n">
        <f aca="false">IF(OR(X1539="FD",X1539="FD-E"),0,IF(Z1539="","",IF(AF1539="hoch",stadt_punktwert,0)))</f>
        <v>0</v>
      </c>
      <c r="AH1539" s="163"/>
      <c r="AI1539" s="163" t="s">
        <v>97</v>
      </c>
      <c r="AJ1539" s="163"/>
      <c r="AK1539" s="163" t="s">
        <v>97</v>
      </c>
      <c r="AL1539" s="168"/>
      <c r="AM1539" s="167" t="str">
        <f aca="false">IF(OR(X1539="FD",X1539="FD-E"),"-",IF(Z1539="","",IF(OR(AL1539="",AL1539="NA"),"-",auslastung_punktwert/MAX($AL$25:$AL$65008)*AL1539)))</f>
        <v>-</v>
      </c>
      <c r="AN1539" s="168" t="n">
        <f aca="false">IF(OR(X1539="FD",X1539="FD-E",Z1539&lt;&gt;""),SUM(AA1539,AC1539,AE1539,AG1539,AI1539,AK1539,AM1539),"")</f>
        <v>0</v>
      </c>
      <c r="AO1539" s="60" t="s">
        <v>323</v>
      </c>
    </row>
    <row r="1540" customFormat="false" ht="12.75" hidden="false" customHeight="false" outlineLevel="0" collapsed="false">
      <c r="A1540" s="154"/>
      <c r="B1540" s="163" t="s">
        <v>97</v>
      </c>
      <c r="C1540" s="163" t="n">
        <v>1506</v>
      </c>
      <c r="D1540" s="163" t="n">
        <v>809</v>
      </c>
      <c r="E1540" s="164" t="n">
        <v>6</v>
      </c>
      <c r="F1540" s="163" t="s">
        <v>4278</v>
      </c>
      <c r="G1540" s="165"/>
      <c r="H1540" s="163" t="s">
        <v>4287</v>
      </c>
      <c r="I1540" s="163"/>
      <c r="J1540" s="154" t="s">
        <v>4288</v>
      </c>
      <c r="K1540" s="154"/>
      <c r="L1540" s="163" t="s">
        <v>372</v>
      </c>
      <c r="M1540" s="163" t="s">
        <v>681</v>
      </c>
      <c r="N1540" s="163"/>
      <c r="O1540" s="166" t="n">
        <v>8.9</v>
      </c>
      <c r="P1540" s="166" t="n">
        <v>6.7</v>
      </c>
      <c r="Q1540" s="166" t="n">
        <v>0</v>
      </c>
      <c r="R1540" s="166" t="n">
        <v>2.2</v>
      </c>
      <c r="S1540" s="166"/>
      <c r="T1540" s="166"/>
      <c r="U1540" s="164"/>
      <c r="V1540" s="163"/>
      <c r="W1540" s="164" t="str">
        <f aca="false">IF(OR(X1540="FD",X1540="FD-E"),"-",IF(V1540="","?",IF(OR(V1540="OP",V1540="VE",V1540="VP",V1540="VU",V1540="ROVV",V1540="ROVB",V1540="ROV",V1540="UVS",V1540="LBV",V1540="LBA",V1540="VEA"),planv_frueh,IF(OR(V1540="LB",V1540="VEG"),planv_mittel,IF(OR(V1540="PA",V1540="PE",V1540="PF",V1540="PU",V1540="TVF"),planv_spaet,"?")))))</f>
        <v>-</v>
      </c>
      <c r="X1540" s="163" t="s">
        <v>98</v>
      </c>
      <c r="Y1540" s="163" t="n">
        <f aca="false">IF(X1540="FD-E",1,IF(X1540="FD",IF(AJ1540="hoch",1,2),IF(X1540="VB-E",3,IF(X1540="VB",IF(AJ1540="hoch",3,4),IF(X1540="WB*",IF(AJ1540="hoch",5,6),IF(X1540="WB",IF(AJ1540="hoch",7,8),""))))))</f>
        <v>2</v>
      </c>
      <c r="Z1540" s="167"/>
      <c r="AA1540" s="167" t="str">
        <f aca="false">IF(OR(X1540="FD",X1540="FD-E"),"-",IF(Z1540="&gt;10",nka_punktwert,IF(Z1540="","",Z1540/10*nka_punktwert)))</f>
        <v>-</v>
      </c>
      <c r="AB1540" s="163"/>
      <c r="AC1540" s="163" t="s">
        <v>97</v>
      </c>
      <c r="AD1540" s="163"/>
      <c r="AE1540" s="167" t="n">
        <f aca="false">IF(OR(X1540="FD",X1540="FD-E"),0,IF(Z1540="","",IF(AD1540="hoch",rwa_punktwert,0)))</f>
        <v>0</v>
      </c>
      <c r="AF1540" s="163"/>
      <c r="AG1540" s="167" t="n">
        <f aca="false">IF(OR(X1540="FD",X1540="FD-E"),0,IF(Z1540="","",IF(AF1540="hoch",stadt_punktwert,0)))</f>
        <v>0</v>
      </c>
      <c r="AH1540" s="163"/>
      <c r="AI1540" s="163" t="s">
        <v>97</v>
      </c>
      <c r="AJ1540" s="163"/>
      <c r="AK1540" s="163" t="s">
        <v>97</v>
      </c>
      <c r="AL1540" s="168"/>
      <c r="AM1540" s="167" t="str">
        <f aca="false">IF(OR(X1540="FD",X1540="FD-E"),"-",IF(Z1540="","",IF(OR(AL1540="",AL1540="NA"),"-",auslastung_punktwert/MAX($AL$25:$AL$65008)*AL1540)))</f>
        <v>-</v>
      </c>
      <c r="AN1540" s="168" t="n">
        <f aca="false">IF(OR(X1540="FD",X1540="FD-E",Z1540&lt;&gt;""),SUM(AA1540,AC1540,AE1540,AG1540,AI1540,AK1540,AM1540),"")</f>
        <v>0</v>
      </c>
      <c r="AO1540" s="60" t="s">
        <v>357</v>
      </c>
    </row>
    <row r="1541" customFormat="false" ht="12.75" hidden="false" customHeight="false" outlineLevel="0" collapsed="false">
      <c r="A1541" s="154"/>
      <c r="B1541" s="163" t="s">
        <v>97</v>
      </c>
      <c r="C1541" s="163" t="n">
        <v>1507</v>
      </c>
      <c r="D1541" s="163" t="n">
        <v>810</v>
      </c>
      <c r="E1541" s="164" t="n">
        <v>7</v>
      </c>
      <c r="F1541" s="163" t="s">
        <v>4278</v>
      </c>
      <c r="G1541" s="165"/>
      <c r="H1541" s="163" t="s">
        <v>4289</v>
      </c>
      <c r="I1541" s="163"/>
      <c r="J1541" s="154" t="s">
        <v>4290</v>
      </c>
      <c r="K1541" s="154" t="s">
        <v>4291</v>
      </c>
      <c r="L1541" s="163" t="s">
        <v>372</v>
      </c>
      <c r="M1541" s="163" t="s">
        <v>4292</v>
      </c>
      <c r="N1541" s="163"/>
      <c r="O1541" s="166" t="n">
        <v>36.8</v>
      </c>
      <c r="P1541" s="166" t="n">
        <v>36.8</v>
      </c>
      <c r="Q1541" s="166" t="n">
        <v>0</v>
      </c>
      <c r="R1541" s="166" t="n">
        <v>0</v>
      </c>
      <c r="S1541" s="166"/>
      <c r="T1541" s="166"/>
      <c r="U1541" s="164" t="n">
        <v>1</v>
      </c>
      <c r="V1541" s="163"/>
      <c r="W1541" s="164" t="str">
        <f aca="false">IF(OR(X1541="FD",X1541="FD-E"),"-",IF(V1541="","?",IF(OR(V1541="OP",V1541="VE",V1541="VP",V1541="VU",V1541="ROVV",V1541="ROVB",V1541="ROV",V1541="UVS",V1541="LBV",V1541="LBA",V1541="VEA"),planv_frueh,IF(OR(V1541="LB",V1541="VEG"),planv_mittel,IF(OR(V1541="PA",V1541="PE",V1541="PF",V1541="PU",V1541="TVF"),planv_spaet,"?")))))</f>
        <v>-</v>
      </c>
      <c r="X1541" s="163" t="s">
        <v>98</v>
      </c>
      <c r="Y1541" s="163" t="n">
        <f aca="false">IF(X1541="FD-E",1,IF(X1541="FD",IF(AJ1541="hoch",1,2),IF(X1541="VB-E",3,IF(X1541="VB",IF(AJ1541="hoch",3,4),IF(X1541="WB*",IF(AJ1541="hoch",5,6),IF(X1541="WB",IF(AJ1541="hoch",7,8),""))))))</f>
        <v>2</v>
      </c>
      <c r="Z1541" s="167"/>
      <c r="AA1541" s="167" t="str">
        <f aca="false">IF(OR(X1541="FD",X1541="FD-E"),"-",IF(Z1541="&gt;10",nka_punktwert,IF(Z1541="","",Z1541/10*nka_punktwert)))</f>
        <v>-</v>
      </c>
      <c r="AB1541" s="163"/>
      <c r="AC1541" s="163" t="s">
        <v>97</v>
      </c>
      <c r="AD1541" s="163"/>
      <c r="AE1541" s="167" t="n">
        <f aca="false">IF(OR(X1541="FD",X1541="FD-E"),0,IF(Z1541="","",IF(AD1541="hoch",rwa_punktwert,0)))</f>
        <v>0</v>
      </c>
      <c r="AF1541" s="163"/>
      <c r="AG1541" s="167" t="n">
        <f aca="false">IF(OR(X1541="FD",X1541="FD-E"),0,IF(Z1541="","",IF(AF1541="hoch",stadt_punktwert,0)))</f>
        <v>0</v>
      </c>
      <c r="AH1541" s="163"/>
      <c r="AI1541" s="163" t="s">
        <v>97</v>
      </c>
      <c r="AJ1541" s="163"/>
      <c r="AK1541" s="163" t="s">
        <v>97</v>
      </c>
      <c r="AL1541" s="168"/>
      <c r="AM1541" s="167" t="str">
        <f aca="false">IF(OR(X1541="FD",X1541="FD-E"),"-",IF(Z1541="","",IF(OR(AL1541="",AL1541="NA"),"-",auslastung_punktwert/MAX($AL$25:$AL$65008)*AL1541)))</f>
        <v>-</v>
      </c>
      <c r="AN1541" s="168" t="n">
        <f aca="false">IF(OR(X1541="FD",X1541="FD-E",Z1541&lt;&gt;""),SUM(AA1541,AC1541,AE1541,AG1541,AI1541,AK1541,AM1541),"")</f>
        <v>0</v>
      </c>
      <c r="AO1541" s="60" t="s">
        <v>351</v>
      </c>
    </row>
    <row r="1542" customFormat="false" ht="12.75" hidden="false" customHeight="false" outlineLevel="0" collapsed="false">
      <c r="A1542" s="154"/>
      <c r="B1542" s="163" t="s">
        <v>97</v>
      </c>
      <c r="C1542" s="163" t="n">
        <v>1508</v>
      </c>
      <c r="D1542" s="163" t="n">
        <v>811</v>
      </c>
      <c r="E1542" s="164" t="n">
        <v>8</v>
      </c>
      <c r="F1542" s="163" t="s">
        <v>4278</v>
      </c>
      <c r="G1542" s="165"/>
      <c r="H1542" s="163" t="s">
        <v>2464</v>
      </c>
      <c r="I1542" s="163"/>
      <c r="J1542" s="154" t="s">
        <v>4293</v>
      </c>
      <c r="K1542" s="154"/>
      <c r="L1542" s="163" t="s">
        <v>397</v>
      </c>
      <c r="M1542" s="163" t="s">
        <v>423</v>
      </c>
      <c r="N1542" s="163"/>
      <c r="O1542" s="166" t="n">
        <v>8.7</v>
      </c>
      <c r="P1542" s="166" t="n">
        <v>8.7</v>
      </c>
      <c r="Q1542" s="166" t="n">
        <v>0</v>
      </c>
      <c r="R1542" s="166" t="n">
        <v>0</v>
      </c>
      <c r="S1542" s="166"/>
      <c r="T1542" s="166"/>
      <c r="U1542" s="164" t="n">
        <v>1</v>
      </c>
      <c r="V1542" s="163"/>
      <c r="W1542" s="164" t="str">
        <f aca="false">IF(OR(X1542="FD",X1542="FD-E"),"-",IF(V1542="","?",IF(OR(V1542="OP",V1542="VE",V1542="VP",V1542="VU",V1542="ROVV",V1542="ROVB",V1542="ROV",V1542="UVS",V1542="LBV",V1542="LBA",V1542="VEA"),planv_frueh,IF(OR(V1542="LB",V1542="VEG"),planv_mittel,IF(OR(V1542="PA",V1542="PE",V1542="PF",V1542="PU",V1542="TVF"),planv_spaet,"?")))))</f>
        <v>-</v>
      </c>
      <c r="X1542" s="163" t="s">
        <v>98</v>
      </c>
      <c r="Y1542" s="163" t="n">
        <f aca="false">IF(X1542="FD-E",1,IF(X1542="FD",IF(AJ1542="hoch",1,2),IF(X1542="VB-E",3,IF(X1542="VB",IF(AJ1542="hoch",3,4),IF(X1542="WB*",IF(AJ1542="hoch",5,6),IF(X1542="WB",IF(AJ1542="hoch",7,8),""))))))</f>
        <v>2</v>
      </c>
      <c r="Z1542" s="167"/>
      <c r="AA1542" s="167" t="str">
        <f aca="false">IF(OR(X1542="FD",X1542="FD-E"),"-",IF(Z1542="&gt;10",nka_punktwert,IF(Z1542="","",Z1542/10*nka_punktwert)))</f>
        <v>-</v>
      </c>
      <c r="AB1542" s="163"/>
      <c r="AC1542" s="163" t="s">
        <v>97</v>
      </c>
      <c r="AD1542" s="163"/>
      <c r="AE1542" s="167" t="n">
        <f aca="false">IF(OR(X1542="FD",X1542="FD-E"),0,IF(Z1542="","",IF(AD1542="hoch",rwa_punktwert,0)))</f>
        <v>0</v>
      </c>
      <c r="AF1542" s="163"/>
      <c r="AG1542" s="167" t="n">
        <f aca="false">IF(OR(X1542="FD",X1542="FD-E"),0,IF(Z1542="","",IF(AF1542="hoch",stadt_punktwert,0)))</f>
        <v>0</v>
      </c>
      <c r="AH1542" s="163"/>
      <c r="AI1542" s="163" t="s">
        <v>97</v>
      </c>
      <c r="AJ1542" s="163"/>
      <c r="AK1542" s="163" t="s">
        <v>97</v>
      </c>
      <c r="AL1542" s="168"/>
      <c r="AM1542" s="167" t="str">
        <f aca="false">IF(OR(X1542="FD",X1542="FD-E"),"-",IF(Z1542="","",IF(OR(AL1542="",AL1542="NA"),"-",auslastung_punktwert/MAX($AL$25:$AL$65008)*AL1542)))</f>
        <v>-</v>
      </c>
      <c r="AN1542" s="168" t="n">
        <f aca="false">IF(OR(X1542="FD",X1542="FD-E",Z1542&lt;&gt;""),SUM(AA1542,AC1542,AE1542,AG1542,AI1542,AK1542,AM1542),"")</f>
        <v>0</v>
      </c>
      <c r="AO1542" s="60" t="s">
        <v>357</v>
      </c>
    </row>
    <row r="1543" customFormat="false" ht="12.75" hidden="false" customHeight="false" outlineLevel="0" collapsed="false">
      <c r="A1543" s="154"/>
      <c r="B1543" s="163" t="s">
        <v>97</v>
      </c>
      <c r="C1543" s="163" t="n">
        <v>1509</v>
      </c>
      <c r="D1543" s="163"/>
      <c r="E1543" s="164" t="n">
        <v>79</v>
      </c>
      <c r="F1543" s="163" t="s">
        <v>4278</v>
      </c>
      <c r="G1543" s="165" t="s">
        <v>4294</v>
      </c>
      <c r="H1543" s="163" t="s">
        <v>1337</v>
      </c>
      <c r="I1543" s="163"/>
      <c r="J1543" s="154" t="s">
        <v>4295</v>
      </c>
      <c r="K1543" s="154"/>
      <c r="L1543" s="163" t="s">
        <v>372</v>
      </c>
      <c r="M1543" s="163" t="s">
        <v>984</v>
      </c>
      <c r="N1543" s="163"/>
      <c r="O1543" s="166" t="n">
        <v>24.5</v>
      </c>
      <c r="P1543" s="166" t="n">
        <v>24.5</v>
      </c>
      <c r="Q1543" s="166" t="n">
        <v>0</v>
      </c>
      <c r="R1543" s="166" t="n">
        <v>0</v>
      </c>
      <c r="S1543" s="166"/>
      <c r="T1543" s="166"/>
      <c r="U1543" s="164"/>
      <c r="V1543" s="163" t="s">
        <v>516</v>
      </c>
      <c r="W1543" s="164" t="n">
        <f aca="false">IF(OR(X1543="FD",X1543="FD-E"),"-",IF(V1543="","?",IF(OR(V1543="OP",V1543="VE",V1543="VP",V1543="VU",V1543="ROVV",V1543="ROVB",V1543="ROV",V1543="UVS",V1543="LBV",V1543="LBA",V1543="VEA"),planv_frueh,IF(OR(V1543="LB",V1543="VEG"),planv_mittel,IF(OR(V1543="PA",V1543="PE",V1543="PF",V1543="PU",V1543="TVF"),planv_spaet,"?")))))</f>
        <v>0</v>
      </c>
      <c r="X1543" s="163" t="s">
        <v>100</v>
      </c>
      <c r="Y1543" s="163" t="n">
        <f aca="false">IF(X1543="FD-E",1,IF(X1543="FD",IF(AJ1543="hoch",1,2),IF(X1543="VB-E",3,IF(X1543="VB",IF(AJ1543="hoch",3,4),IF(X1543="WB*",IF(AJ1543="hoch",5,6),IF(X1543="WB",IF(AJ1543="hoch",7,8),""))))))</f>
        <v>4</v>
      </c>
      <c r="Z1543" s="167" t="n">
        <v>4.1</v>
      </c>
      <c r="AA1543" s="167" t="n">
        <f aca="false">IF(OR(X1543="FD",X1543="FD-E"),"-",IF(Z1543="&gt;10",nka_punktwert,IF(Z1543="","",Z1543/10*nka_punktwert)))</f>
        <v>1.56605843519217</v>
      </c>
      <c r="AB1543" s="163"/>
      <c r="AC1543" s="163" t="s">
        <v>97</v>
      </c>
      <c r="AD1543" s="163"/>
      <c r="AE1543" s="167" t="n">
        <f aca="false">IF(OR(X1543="FD",X1543="FD-E"),0,IF(Z1543="","",IF(AD1543="hoch",rwa_punktwert,0)))</f>
        <v>0</v>
      </c>
      <c r="AF1543" s="163"/>
      <c r="AG1543" s="167" t="n">
        <f aca="false">IF(OR(X1543="FD",X1543="FD-E"),0,IF(Z1543="","",IF(AF1543="hoch",stadt_punktwert,0)))</f>
        <v>0</v>
      </c>
      <c r="AH1543" s="163"/>
      <c r="AI1543" s="163" t="s">
        <v>97</v>
      </c>
      <c r="AJ1543" s="163"/>
      <c r="AK1543" s="163" t="s">
        <v>97</v>
      </c>
      <c r="AL1543" s="168"/>
      <c r="AM1543" s="167" t="str">
        <f aca="false">IF(OR(X1543="FD",X1543="FD-E"),"-",IF(Z1543="","",IF(OR(AL1543="",AL1543="NA"),"-",auslastung_punktwert/MAX($AL$25:$AL$65008)*AL1543)))</f>
        <v>-</v>
      </c>
      <c r="AN1543" s="168" t="n">
        <f aca="false">IF(OR(X1543="FD",X1543="FD-E",Z1543&lt;&gt;""),SUM(AA1543,AC1543,AE1543,AG1543,AI1543,AK1543,AM1543),"")</f>
        <v>1.56605843519217</v>
      </c>
    </row>
    <row r="1544" customFormat="false" ht="12.75" hidden="false" customHeight="false" outlineLevel="0" collapsed="false">
      <c r="A1544" s="154"/>
      <c r="B1544" s="163" t="s">
        <v>97</v>
      </c>
      <c r="C1544" s="163" t="n">
        <v>1510</v>
      </c>
      <c r="D1544" s="163"/>
      <c r="E1544" s="164" t="n">
        <v>11</v>
      </c>
      <c r="F1544" s="163" t="s">
        <v>4278</v>
      </c>
      <c r="G1544" s="165" t="s">
        <v>4296</v>
      </c>
      <c r="H1544" s="163" t="s">
        <v>1337</v>
      </c>
      <c r="I1544" s="163"/>
      <c r="J1544" s="154" t="s">
        <v>4297</v>
      </c>
      <c r="K1544" s="154"/>
      <c r="L1544" s="163" t="s">
        <v>372</v>
      </c>
      <c r="M1544" s="163" t="s">
        <v>627</v>
      </c>
      <c r="N1544" s="163"/>
      <c r="O1544" s="166" t="n">
        <v>17.1</v>
      </c>
      <c r="P1544" s="166" t="n">
        <v>17.1</v>
      </c>
      <c r="Q1544" s="166" t="n">
        <v>0</v>
      </c>
      <c r="R1544" s="166" t="n">
        <v>0</v>
      </c>
      <c r="S1544" s="166"/>
      <c r="T1544" s="166"/>
      <c r="U1544" s="164"/>
      <c r="V1544" s="163" t="s">
        <v>471</v>
      </c>
      <c r="W1544" s="164" t="n">
        <f aca="false">IF(OR(X1544="FD",X1544="FD-E"),"-",IF(V1544="","?",IF(OR(V1544="OP",V1544="VE",V1544="VP",V1544="VU",V1544="ROVV",V1544="ROVB",V1544="ROV",V1544="UVS",V1544="LBV",V1544="LBA",V1544="VEA"),planv_frueh,IF(OR(V1544="LB",V1544="VEG"),planv_mittel,IF(OR(V1544="PA",V1544="PE",V1544="PF",V1544="PU",V1544="TVF"),planv_spaet,"?")))))</f>
        <v>0</v>
      </c>
      <c r="X1544" s="163" t="s">
        <v>100</v>
      </c>
      <c r="Y1544" s="163" t="n">
        <f aca="false">IF(X1544="FD-E",1,IF(X1544="FD",IF(AJ1544="hoch",1,2),IF(X1544="VB-E",3,IF(X1544="VB",IF(AJ1544="hoch",3,4),IF(X1544="WB*",IF(AJ1544="hoch",5,6),IF(X1544="WB",IF(AJ1544="hoch",7,8),""))))))</f>
        <v>4</v>
      </c>
      <c r="Z1544" s="167" t="n">
        <v>4.5</v>
      </c>
      <c r="AA1544" s="167" t="n">
        <f aca="false">IF(OR(X1544="FD",X1544="FD-E"),"-",IF(Z1544="&gt;10",nka_punktwert,IF(Z1544="","",Z1544/10*nka_punktwert)))</f>
        <v>1.7188446239914</v>
      </c>
      <c r="AB1544" s="163"/>
      <c r="AC1544" s="163" t="s">
        <v>97</v>
      </c>
      <c r="AD1544" s="163"/>
      <c r="AE1544" s="167" t="n">
        <f aca="false">IF(OR(X1544="FD",X1544="FD-E"),0,IF(Z1544="","",IF(AD1544="hoch",rwa_punktwert,0)))</f>
        <v>0</v>
      </c>
      <c r="AF1544" s="163" t="s">
        <v>96</v>
      </c>
      <c r="AG1544" s="167" t="n">
        <f aca="false">IF(OR(X1544="FD",X1544="FD-E"),0,IF(Z1544="","",IF(AF1544="hoch",stadt_punktwert,0)))</f>
        <v>0.829</v>
      </c>
      <c r="AH1544" s="163"/>
      <c r="AI1544" s="163" t="s">
        <v>97</v>
      </c>
      <c r="AJ1544" s="163"/>
      <c r="AK1544" s="163" t="s">
        <v>97</v>
      </c>
      <c r="AL1544" s="168"/>
      <c r="AM1544" s="167" t="str">
        <f aca="false">IF(OR(X1544="FD",X1544="FD-E"),"-",IF(Z1544="","",IF(OR(AL1544="",AL1544="NA"),"-",auslastung_punktwert/MAX($AL$25:$AL$65008)*AL1544)))</f>
        <v>-</v>
      </c>
      <c r="AN1544" s="168" t="n">
        <f aca="false">IF(OR(X1544="FD",X1544="FD-E",Z1544&lt;&gt;""),SUM(AA1544,AC1544,AE1544,AG1544,AI1544,AK1544,AM1544),"")</f>
        <v>2.5478446239914</v>
      </c>
    </row>
    <row r="1545" customFormat="false" ht="12.75" hidden="false" customHeight="false" outlineLevel="0" collapsed="false">
      <c r="A1545" s="154"/>
      <c r="B1545" s="163" t="s">
        <v>97</v>
      </c>
      <c r="C1545" s="163" t="n">
        <v>1511</v>
      </c>
      <c r="D1545" s="163"/>
      <c r="E1545" s="164" t="n">
        <v>13</v>
      </c>
      <c r="F1545" s="163" t="s">
        <v>4278</v>
      </c>
      <c r="G1545" s="165" t="s">
        <v>4298</v>
      </c>
      <c r="H1545" s="163" t="s">
        <v>1337</v>
      </c>
      <c r="I1545" s="163"/>
      <c r="J1545" s="154" t="s">
        <v>4299</v>
      </c>
      <c r="K1545" s="154"/>
      <c r="L1545" s="163" t="s">
        <v>372</v>
      </c>
      <c r="M1545" s="163" t="s">
        <v>420</v>
      </c>
      <c r="N1545" s="163"/>
      <c r="O1545" s="166" t="n">
        <v>9.3</v>
      </c>
      <c r="P1545" s="166" t="n">
        <v>9.3</v>
      </c>
      <c r="Q1545" s="166" t="n">
        <v>0</v>
      </c>
      <c r="R1545" s="166" t="n">
        <v>0</v>
      </c>
      <c r="S1545" s="166"/>
      <c r="T1545" s="166"/>
      <c r="U1545" s="164"/>
      <c r="V1545" s="163" t="s">
        <v>516</v>
      </c>
      <c r="W1545" s="164" t="n">
        <f aca="false">IF(OR(X1545="FD",X1545="FD-E"),"-",IF(V1545="","?",IF(OR(V1545="OP",V1545="VE",V1545="VP",V1545="VU",V1545="ROVV",V1545="ROVB",V1545="ROV",V1545="UVS",V1545="LBV",V1545="LBA",V1545="VEA"),planv_frueh,IF(OR(V1545="LB",V1545="VEG"),planv_mittel,IF(OR(V1545="PA",V1545="PE",V1545="PF",V1545="PU",V1545="TVF"),planv_spaet,"?")))))</f>
        <v>0</v>
      </c>
      <c r="X1545" s="163" t="s">
        <v>100</v>
      </c>
      <c r="Y1545" s="163" t="n">
        <f aca="false">IF(X1545="FD-E",1,IF(X1545="FD",IF(AJ1545="hoch",1,2),IF(X1545="VB-E",3,IF(X1545="VB",IF(AJ1545="hoch",3,4),IF(X1545="WB*",IF(AJ1545="hoch",5,6),IF(X1545="WB",IF(AJ1545="hoch",7,8),""))))))</f>
        <v>4</v>
      </c>
      <c r="Z1545" s="167" t="n">
        <v>8.1</v>
      </c>
      <c r="AA1545" s="167" t="n">
        <f aca="false">IF(OR(X1545="FD",X1545="FD-E"),"-",IF(Z1545="&gt;10",nka_punktwert,IF(Z1545="","",Z1545/10*nka_punktwert)))</f>
        <v>3.09392032318452</v>
      </c>
      <c r="AB1545" s="163"/>
      <c r="AC1545" s="163" t="s">
        <v>97</v>
      </c>
      <c r="AD1545" s="163"/>
      <c r="AE1545" s="167" t="n">
        <f aca="false">IF(OR(X1545="FD",X1545="FD-E"),0,IF(Z1545="","",IF(AD1545="hoch",rwa_punktwert,0)))</f>
        <v>0</v>
      </c>
      <c r="AF1545" s="163"/>
      <c r="AG1545" s="167" t="n">
        <f aca="false">IF(OR(X1545="FD",X1545="FD-E"),0,IF(Z1545="","",IF(AF1545="hoch",stadt_punktwert,0)))</f>
        <v>0</v>
      </c>
      <c r="AH1545" s="163"/>
      <c r="AI1545" s="163" t="s">
        <v>97</v>
      </c>
      <c r="AJ1545" s="163"/>
      <c r="AK1545" s="163" t="s">
        <v>97</v>
      </c>
      <c r="AL1545" s="168"/>
      <c r="AM1545" s="167" t="str">
        <f aca="false">IF(OR(X1545="FD",X1545="FD-E"),"-",IF(Z1545="","",IF(OR(AL1545="",AL1545="NA"),"-",auslastung_punktwert/MAX($AL$25:$AL$65008)*AL1545)))</f>
        <v>-</v>
      </c>
      <c r="AN1545" s="168" t="n">
        <f aca="false">IF(OR(X1545="FD",X1545="FD-E",Z1545&lt;&gt;""),SUM(AA1545,AC1545,AE1545,AG1545,AI1545,AK1545,AM1545),"")</f>
        <v>3.09392032318452</v>
      </c>
    </row>
    <row r="1546" customFormat="false" ht="12.75" hidden="false" customHeight="false" outlineLevel="0" collapsed="false">
      <c r="A1546" s="154"/>
      <c r="B1546" s="163" t="s">
        <v>97</v>
      </c>
      <c r="C1546" s="163" t="n">
        <v>1512</v>
      </c>
      <c r="D1546" s="163"/>
      <c r="E1546" s="164" t="n">
        <v>91</v>
      </c>
      <c r="F1546" s="163" t="s">
        <v>4278</v>
      </c>
      <c r="G1546" s="165" t="s">
        <v>4300</v>
      </c>
      <c r="H1546" s="163" t="s">
        <v>1955</v>
      </c>
      <c r="I1546" s="163"/>
      <c r="J1546" s="154" t="s">
        <v>4301</v>
      </c>
      <c r="K1546" s="154"/>
      <c r="L1546" s="163" t="s">
        <v>372</v>
      </c>
      <c r="M1546" s="163" t="s">
        <v>377</v>
      </c>
      <c r="N1546" s="163"/>
      <c r="O1546" s="166" t="n">
        <v>26</v>
      </c>
      <c r="P1546" s="166" t="n">
        <v>26</v>
      </c>
      <c r="Q1546" s="166" t="n">
        <v>0</v>
      </c>
      <c r="R1546" s="166" t="n">
        <v>0</v>
      </c>
      <c r="S1546" s="166"/>
      <c r="T1546" s="166"/>
      <c r="U1546" s="164"/>
      <c r="V1546" s="163" t="s">
        <v>516</v>
      </c>
      <c r="W1546" s="164" t="n">
        <f aca="false">IF(OR(X1546="FD",X1546="FD-E"),"-",IF(V1546="","?",IF(OR(V1546="OP",V1546="VE",V1546="VP",V1546="VU",V1546="ROVV",V1546="ROVB",V1546="ROV",V1546="UVS",V1546="LBV",V1546="LBA",V1546="VEA"),planv_frueh,IF(OR(V1546="LB",V1546="VEG"),planv_mittel,IF(OR(V1546="PA",V1546="PE",V1546="PF",V1546="PU",V1546="TVF"),planv_spaet,"?")))))</f>
        <v>0</v>
      </c>
      <c r="X1546" s="163" t="s">
        <v>100</v>
      </c>
      <c r="Y1546" s="163" t="n">
        <f aca="false">IF(X1546="FD-E",1,IF(X1546="FD",IF(AJ1546="hoch",1,2),IF(X1546="VB-E",3,IF(X1546="VB",IF(AJ1546="hoch",3,4),IF(X1546="WB*",IF(AJ1546="hoch",5,6),IF(X1546="WB",IF(AJ1546="hoch",7,8),""))))))</f>
        <v>4</v>
      </c>
      <c r="Z1546" s="167" t="n">
        <v>6.9</v>
      </c>
      <c r="AA1546" s="167" t="n">
        <f aca="false">IF(OR(X1546="FD",X1546="FD-E"),"-",IF(Z1546="&gt;10",nka_punktwert,IF(Z1546="","",Z1546/10*nka_punktwert)))</f>
        <v>2.63556175678682</v>
      </c>
      <c r="AB1546" s="163"/>
      <c r="AC1546" s="163" t="s">
        <v>97</v>
      </c>
      <c r="AD1546" s="163"/>
      <c r="AE1546" s="167" t="n">
        <f aca="false">IF(OR(X1546="FD",X1546="FD-E"),0,IF(Z1546="","",IF(AD1546="hoch",rwa_punktwert,0)))</f>
        <v>0</v>
      </c>
      <c r="AF1546" s="163"/>
      <c r="AG1546" s="167" t="n">
        <f aca="false">IF(OR(X1546="FD",X1546="FD-E"),0,IF(Z1546="","",IF(AF1546="hoch",stadt_punktwert,0)))</f>
        <v>0</v>
      </c>
      <c r="AH1546" s="163"/>
      <c r="AI1546" s="163" t="s">
        <v>97</v>
      </c>
      <c r="AJ1546" s="163"/>
      <c r="AK1546" s="163" t="s">
        <v>97</v>
      </c>
      <c r="AL1546" s="168"/>
      <c r="AM1546" s="167" t="str">
        <f aca="false">IF(OR(X1546="FD",X1546="FD-E"),"-",IF(Z1546="","",IF(OR(AL1546="",AL1546="NA"),"-",auslastung_punktwert/MAX($AL$25:$AL$65008)*AL1546)))</f>
        <v>-</v>
      </c>
      <c r="AN1546" s="168" t="n">
        <f aca="false">IF(OR(X1546="FD",X1546="FD-E",Z1546&lt;&gt;""),SUM(AA1546,AC1546,AE1546,AG1546,AI1546,AK1546,AM1546),"")</f>
        <v>2.63556175678682</v>
      </c>
    </row>
    <row r="1547" customFormat="false" ht="12.75" hidden="false" customHeight="false" outlineLevel="0" collapsed="false">
      <c r="A1547" s="154"/>
      <c r="B1547" s="163" t="s">
        <v>97</v>
      </c>
      <c r="C1547" s="163" t="n">
        <v>1513</v>
      </c>
      <c r="D1547" s="163"/>
      <c r="E1547" s="164" t="n">
        <v>92</v>
      </c>
      <c r="F1547" s="163" t="s">
        <v>4278</v>
      </c>
      <c r="G1547" s="165" t="s">
        <v>4302</v>
      </c>
      <c r="H1547" s="163" t="s">
        <v>1955</v>
      </c>
      <c r="I1547" s="163"/>
      <c r="J1547" s="154" t="s">
        <v>4303</v>
      </c>
      <c r="K1547" s="154" t="s">
        <v>4304</v>
      </c>
      <c r="L1547" s="163" t="s">
        <v>369</v>
      </c>
      <c r="M1547" s="163" t="s">
        <v>660</v>
      </c>
      <c r="N1547" s="163"/>
      <c r="O1547" s="166" t="n">
        <v>34.8</v>
      </c>
      <c r="P1547" s="166" t="n">
        <v>26.8</v>
      </c>
      <c r="Q1547" s="166" t="n">
        <v>8</v>
      </c>
      <c r="R1547" s="166" t="n">
        <v>0</v>
      </c>
      <c r="S1547" s="166"/>
      <c r="T1547" s="166"/>
      <c r="U1547" s="164"/>
      <c r="V1547" s="163" t="s">
        <v>466</v>
      </c>
      <c r="W1547" s="164" t="n">
        <f aca="false">IF(OR(X1547="FD",X1547="FD-E"),"-",IF(V1547="","?",IF(OR(V1547="OP",V1547="VE",V1547="VP",V1547="VU",V1547="ROVV",V1547="ROVB",V1547="ROV",V1547="UVS",V1547="LBV",V1547="LBA",V1547="VEA"),planv_frueh,IF(OR(V1547="LB",V1547="VEG"),planv_mittel,IF(OR(V1547="PA",V1547="PE",V1547="PF",V1547="PU",V1547="TVF"),planv_spaet,"?")))))</f>
        <v>0</v>
      </c>
      <c r="X1547" s="163" t="s">
        <v>100</v>
      </c>
      <c r="Y1547" s="163" t="n">
        <f aca="false">IF(X1547="FD-E",1,IF(X1547="FD",IF(AJ1547="hoch",1,2),IF(X1547="VB-E",3,IF(X1547="VB",IF(AJ1547="hoch",3,4),IF(X1547="WB*",IF(AJ1547="hoch",5,6),IF(X1547="WB",IF(AJ1547="hoch",7,8),""))))))</f>
        <v>4</v>
      </c>
      <c r="Z1547" s="167" t="s">
        <v>442</v>
      </c>
      <c r="AA1547" s="167" t="n">
        <f aca="false">IF(OR(X1547="FD",X1547="FD-E"),"-",IF(Z1547="&gt;10",nka_punktwert,IF(Z1547="","",Z1547/10*nka_punktwert)))</f>
        <v>3.8196547199809</v>
      </c>
      <c r="AB1547" s="163"/>
      <c r="AC1547" s="163" t="s">
        <v>97</v>
      </c>
      <c r="AD1547" s="163"/>
      <c r="AE1547" s="167" t="n">
        <f aca="false">IF(OR(X1547="FD",X1547="FD-E"),0,IF(Z1547="","",IF(AD1547="hoch",rwa_punktwert,0)))</f>
        <v>0</v>
      </c>
      <c r="AF1547" s="163"/>
      <c r="AG1547" s="167" t="n">
        <f aca="false">IF(OR(X1547="FD",X1547="FD-E"),0,IF(Z1547="","",IF(AF1547="hoch",stadt_punktwert,0)))</f>
        <v>0</v>
      </c>
      <c r="AH1547" s="163"/>
      <c r="AI1547" s="163" t="s">
        <v>97</v>
      </c>
      <c r="AJ1547" s="163"/>
      <c r="AK1547" s="163" t="s">
        <v>97</v>
      </c>
      <c r="AL1547" s="168"/>
      <c r="AM1547" s="167" t="str">
        <f aca="false">IF(OR(X1547="FD",X1547="FD-E"),"-",IF(Z1547="","",IF(OR(AL1547="",AL1547="NA"),"-",auslastung_punktwert/MAX($AL$25:$AL$65008)*AL1547)))</f>
        <v>-</v>
      </c>
      <c r="AN1547" s="168" t="n">
        <f aca="false">IF(OR(X1547="FD",X1547="FD-E",Z1547&lt;&gt;""),SUM(AA1547,AC1547,AE1547,AG1547,AI1547,AK1547,AM1547),"")</f>
        <v>3.8196547199809</v>
      </c>
    </row>
    <row r="1548" customFormat="false" ht="12.75" hidden="false" customHeight="false" outlineLevel="0" collapsed="false">
      <c r="A1548" s="154"/>
      <c r="B1548" s="163" t="s">
        <v>97</v>
      </c>
      <c r="C1548" s="163" t="n">
        <v>1514</v>
      </c>
      <c r="D1548" s="163"/>
      <c r="E1548" s="164" t="n">
        <v>93</v>
      </c>
      <c r="F1548" s="163" t="s">
        <v>4278</v>
      </c>
      <c r="G1548" s="165" t="s">
        <v>4305</v>
      </c>
      <c r="H1548" s="163" t="s">
        <v>1955</v>
      </c>
      <c r="I1548" s="163"/>
      <c r="J1548" s="154" t="s">
        <v>4306</v>
      </c>
      <c r="K1548" s="154" t="s">
        <v>4303</v>
      </c>
      <c r="L1548" s="163" t="s">
        <v>369</v>
      </c>
      <c r="M1548" s="163" t="s">
        <v>415</v>
      </c>
      <c r="N1548" s="163"/>
      <c r="O1548" s="166" t="n">
        <v>32</v>
      </c>
      <c r="P1548" s="166" t="n">
        <v>23</v>
      </c>
      <c r="Q1548" s="166" t="n">
        <v>9</v>
      </c>
      <c r="R1548" s="166" t="n">
        <v>0</v>
      </c>
      <c r="S1548" s="166"/>
      <c r="T1548" s="166"/>
      <c r="U1548" s="164"/>
      <c r="V1548" s="163" t="s">
        <v>447</v>
      </c>
      <c r="W1548" s="164" t="n">
        <f aca="false">IF(OR(X1548="FD",X1548="FD-E"),"-",IF(V1548="","?",IF(OR(V1548="OP",V1548="VE",V1548="VP",V1548="VU",V1548="ROVV",V1548="ROVB",V1548="ROV",V1548="UVS",V1548="LBV",V1548="LBA",V1548="VEA"),planv_frueh,IF(OR(V1548="LB",V1548="VEG"),planv_mittel,IF(OR(V1548="PA",V1548="PE",V1548="PF",V1548="PU",V1548="TVF"),planv_spaet,"?")))))</f>
        <v>0</v>
      </c>
      <c r="X1548" s="163" t="s">
        <v>100</v>
      </c>
      <c r="Y1548" s="163" t="n">
        <f aca="false">IF(X1548="FD-E",1,IF(X1548="FD",IF(AJ1548="hoch",1,2),IF(X1548="VB-E",3,IF(X1548="VB",IF(AJ1548="hoch",3,4),IF(X1548="WB*",IF(AJ1548="hoch",5,6),IF(X1548="WB",IF(AJ1548="hoch",7,8),""))))))</f>
        <v>4</v>
      </c>
      <c r="Z1548" s="167" t="n">
        <v>3.2</v>
      </c>
      <c r="AA1548" s="167" t="n">
        <f aca="false">IF(OR(X1548="FD",X1548="FD-E"),"-",IF(Z1548="&gt;10",nka_punktwert,IF(Z1548="","",Z1548/10*nka_punktwert)))</f>
        <v>1.22228951039389</v>
      </c>
      <c r="AB1548" s="163"/>
      <c r="AC1548" s="163" t="s">
        <v>97</v>
      </c>
      <c r="AD1548" s="163"/>
      <c r="AE1548" s="167" t="n">
        <f aca="false">IF(OR(X1548="FD",X1548="FD-E"),0,IF(Z1548="","",IF(AD1548="hoch",rwa_punktwert,0)))</f>
        <v>0</v>
      </c>
      <c r="AF1548" s="163"/>
      <c r="AG1548" s="167" t="n">
        <f aca="false">IF(OR(X1548="FD",X1548="FD-E"),0,IF(Z1548="","",IF(AF1548="hoch",stadt_punktwert,0)))</f>
        <v>0</v>
      </c>
      <c r="AH1548" s="163"/>
      <c r="AI1548" s="163" t="s">
        <v>97</v>
      </c>
      <c r="AJ1548" s="163"/>
      <c r="AK1548" s="163" t="s">
        <v>97</v>
      </c>
      <c r="AL1548" s="168"/>
      <c r="AM1548" s="167" t="str">
        <f aca="false">IF(OR(X1548="FD",X1548="FD-E"),"-",IF(Z1548="","",IF(OR(AL1548="",AL1548="NA"),"-",auslastung_punktwert/MAX($AL$25:$AL$65008)*AL1548)))</f>
        <v>-</v>
      </c>
      <c r="AN1548" s="168" t="n">
        <f aca="false">IF(OR(X1548="FD",X1548="FD-E",Z1548&lt;&gt;""),SUM(AA1548,AC1548,AE1548,AG1548,AI1548,AK1548,AM1548),"")</f>
        <v>1.22228951039389</v>
      </c>
      <c r="AO1548" s="60" t="s">
        <v>4307</v>
      </c>
    </row>
    <row r="1549" customFormat="false" ht="12.75" hidden="false" customHeight="false" outlineLevel="0" collapsed="false">
      <c r="A1549" s="154"/>
      <c r="B1549" s="163" t="s">
        <v>97</v>
      </c>
      <c r="C1549" s="163" t="n">
        <v>1515</v>
      </c>
      <c r="D1549" s="163" t="n">
        <v>814</v>
      </c>
      <c r="E1549" s="164" t="n">
        <v>85</v>
      </c>
      <c r="F1549" s="163" t="s">
        <v>4278</v>
      </c>
      <c r="G1549" s="165" t="s">
        <v>4308</v>
      </c>
      <c r="H1549" s="163" t="s">
        <v>1955</v>
      </c>
      <c r="I1549" s="163" t="s">
        <v>3948</v>
      </c>
      <c r="J1549" s="154" t="s">
        <v>4309</v>
      </c>
      <c r="K1549" s="154" t="s">
        <v>4310</v>
      </c>
      <c r="L1549" s="163" t="s">
        <v>372</v>
      </c>
      <c r="M1549" s="163" t="s">
        <v>4311</v>
      </c>
      <c r="N1549" s="163"/>
      <c r="O1549" s="166" t="n">
        <v>91.8</v>
      </c>
      <c r="P1549" s="166" t="n">
        <v>91.8</v>
      </c>
      <c r="Q1549" s="166" t="n">
        <v>0</v>
      </c>
      <c r="R1549" s="166" t="n">
        <v>0</v>
      </c>
      <c r="S1549" s="166"/>
      <c r="T1549" s="166"/>
      <c r="U1549" s="164" t="n">
        <v>1</v>
      </c>
      <c r="V1549" s="163"/>
      <c r="W1549" s="164" t="n">
        <f aca="false">AVERAGE(W1550:W1553)</f>
        <v>0</v>
      </c>
      <c r="X1549" s="163" t="s">
        <v>100</v>
      </c>
      <c r="Y1549" s="163" t="n">
        <f aca="false">IF(X1549="FD-E",1,IF(X1549="FD",IF(AJ1549="hoch",1,2),IF(X1549="VB-E",3,IF(X1549="VB",IF(AJ1549="hoch",3,4),IF(X1549="WB*",IF(AJ1549="hoch",5,6),IF(X1549="WB",IF(AJ1549="hoch",7,8),""))))))</f>
        <v>4</v>
      </c>
      <c r="Z1549" s="167" t="n">
        <v>1.7</v>
      </c>
      <c r="AA1549" s="167" t="n">
        <f aca="false">IF(OR(X1549="FD",X1549="FD-E"),"-",IF(Z1549="&gt;10",nka_punktwert,IF(Z1549="","",Z1549/10*nka_punktwert)))</f>
        <v>0.649341302396752</v>
      </c>
      <c r="AB1549" s="163" t="s">
        <v>96</v>
      </c>
      <c r="AC1549" s="163" t="s">
        <v>97</v>
      </c>
      <c r="AD1549" s="163"/>
      <c r="AE1549" s="167" t="n">
        <f aca="false">IF(OR(X1549="FD",X1549="FD-E"),0,IF(Z1549="","",IF(AD1549="hoch",rwa_punktwert,0)))</f>
        <v>0</v>
      </c>
      <c r="AF1549" s="163"/>
      <c r="AG1549" s="167" t="n">
        <f aca="false">IF(OR(X1549="FD",X1549="FD-E"),0,IF(Z1549="","",IF(AF1549="hoch",stadt_punktwert,0)))</f>
        <v>0</v>
      </c>
      <c r="AH1549" s="163"/>
      <c r="AI1549" s="163" t="s">
        <v>97</v>
      </c>
      <c r="AJ1549" s="163"/>
      <c r="AK1549" s="163" t="s">
        <v>97</v>
      </c>
      <c r="AL1549" s="168"/>
      <c r="AM1549" s="167" t="str">
        <f aca="false">IF(OR(X1549="FD",X1549="FD-E"),"-",IF(Z1549="","",IF(OR(AL1549="",AL1549="NA"),"-",auslastung_punktwert/MAX($AL$25:$AL$65008)*AL1549)))</f>
        <v>-</v>
      </c>
      <c r="AN1549" s="168" t="n">
        <f aca="false">IF(OR(X1549="FD",X1549="FD-E",Z1549&lt;&gt;""),SUM(AA1549,AC1549,AE1549,AG1549,AI1549,AK1549,AM1549),"")</f>
        <v>0.649341302396752</v>
      </c>
      <c r="AO1549" s="60" t="s">
        <v>4312</v>
      </c>
    </row>
    <row r="1550" customFormat="false" ht="12.75" hidden="false" customHeight="false" outlineLevel="0" collapsed="false">
      <c r="A1550" s="154"/>
      <c r="B1550" s="163" t="s">
        <v>97</v>
      </c>
      <c r="C1550" s="163" t="n">
        <v>1516</v>
      </c>
      <c r="D1550" s="163"/>
      <c r="E1550" s="164" t="n">
        <v>86</v>
      </c>
      <c r="F1550" s="163" t="s">
        <v>3858</v>
      </c>
      <c r="G1550" s="165" t="s">
        <v>4313</v>
      </c>
      <c r="H1550" s="163" t="s">
        <v>1955</v>
      </c>
      <c r="I1550" s="163"/>
      <c r="J1550" s="154" t="s">
        <v>4314</v>
      </c>
      <c r="K1550" s="154"/>
      <c r="L1550" s="163" t="s">
        <v>372</v>
      </c>
      <c r="M1550" s="163"/>
      <c r="N1550" s="163"/>
      <c r="O1550" s="166"/>
      <c r="P1550" s="166"/>
      <c r="Q1550" s="166"/>
      <c r="R1550" s="166"/>
      <c r="S1550" s="166"/>
      <c r="T1550" s="166"/>
      <c r="U1550" s="164"/>
      <c r="V1550" s="163" t="s">
        <v>471</v>
      </c>
      <c r="W1550" s="164" t="n">
        <f aca="false">IF(OR(X1550="FD",X1550="FD-E"),"-",IF(V1550="","?",IF(OR(V1550="OP",V1550="VE",V1550="VP",V1550="VU",V1550="ROVV",V1550="ROVB",V1550="ROV",V1550="UVS",V1550="LBV",V1550="LBA",V1550="VEA"),planv_frueh,IF(OR(V1550="LB",V1550="VEG"),planv_mittel,IF(OR(V1550="PA",V1550="PE",V1550="PF",V1550="PU",V1550="TVF"),planv_spaet,"?")))))</f>
        <v>0</v>
      </c>
      <c r="X1550" s="163"/>
      <c r="Y1550" s="163" t="str">
        <f aca="false">IF(X1550="FD-E",1,IF(X1550="FD",IF(AJ1550="hoch",1,2),IF(X1550="VB-E",3,IF(X1550="VB",IF(AJ1550="hoch",3,4),IF(X1550="WB*",IF(AJ1550="hoch",5,6),IF(X1550="WB",IF(AJ1550="hoch",7,8),""))))))</f>
        <v/>
      </c>
      <c r="Z1550" s="167"/>
      <c r="AA1550" s="167" t="str">
        <f aca="false">IF(OR(X1550="FD",X1550="FD-E"),"-",IF(Z1550="&gt;10",nka_punktwert,IF(Z1550="","",Z1550/10*nka_punktwert)))</f>
        <v/>
      </c>
      <c r="AB1550" s="163"/>
      <c r="AC1550" s="163" t="s">
        <v>97</v>
      </c>
      <c r="AD1550" s="163"/>
      <c r="AE1550" s="167" t="str">
        <f aca="false">IF(OR(X1550="FD",X1550="FD-E"),0,IF(Z1550="","",IF(AD1550="hoch",rwa_punktwert,0)))</f>
        <v/>
      </c>
      <c r="AF1550" s="163"/>
      <c r="AG1550" s="167" t="str">
        <f aca="false">IF(OR(X1550="FD",X1550="FD-E"),0,IF(Z1550="","",IF(AF1550="hoch",stadt_punktwert,0)))</f>
        <v/>
      </c>
      <c r="AH1550" s="163"/>
      <c r="AI1550" s="163" t="s">
        <v>97</v>
      </c>
      <c r="AJ1550" s="163"/>
      <c r="AK1550" s="163" t="s">
        <v>97</v>
      </c>
      <c r="AL1550" s="168"/>
      <c r="AM1550" s="167" t="str">
        <f aca="false">IF(OR(X1550="FD",X1550="FD-E"),"-",IF(Z1550="","",IF(OR(AL1550="",AL1550="NA"),"-",auslastung_punktwert/MAX($AL$25:$AL$65008)*AL1550)))</f>
        <v/>
      </c>
      <c r="AN1550" s="168" t="str">
        <f aca="false">IF(OR(X1550="FD",X1550="FD-E",Z1550&lt;&gt;""),SUM(AA1550,AC1550,AE1550,AG1550,AI1550,AK1550,AM1550),"")</f>
        <v/>
      </c>
      <c r="AO1550" s="60" t="s">
        <v>4312</v>
      </c>
    </row>
    <row r="1551" customFormat="false" ht="12.75" hidden="false" customHeight="false" outlineLevel="0" collapsed="false">
      <c r="A1551" s="154"/>
      <c r="B1551" s="163" t="s">
        <v>97</v>
      </c>
      <c r="C1551" s="163" t="n">
        <v>1517</v>
      </c>
      <c r="D1551" s="163"/>
      <c r="E1551" s="164" t="n">
        <v>87</v>
      </c>
      <c r="F1551" s="163" t="s">
        <v>4278</v>
      </c>
      <c r="G1551" s="165" t="s">
        <v>4315</v>
      </c>
      <c r="H1551" s="163" t="s">
        <v>1955</v>
      </c>
      <c r="I1551" s="163"/>
      <c r="J1551" s="154" t="s">
        <v>4316</v>
      </c>
      <c r="K1551" s="154" t="s">
        <v>4317</v>
      </c>
      <c r="L1551" s="163" t="s">
        <v>372</v>
      </c>
      <c r="M1551" s="163"/>
      <c r="N1551" s="163"/>
      <c r="O1551" s="166"/>
      <c r="P1551" s="166"/>
      <c r="Q1551" s="166"/>
      <c r="R1551" s="166"/>
      <c r="S1551" s="166"/>
      <c r="T1551" s="166"/>
      <c r="U1551" s="164"/>
      <c r="V1551" s="163" t="s">
        <v>471</v>
      </c>
      <c r="W1551" s="164" t="n">
        <f aca="false">IF(OR(X1551="FD",X1551="FD-E"),"-",IF(V1551="","?",IF(OR(V1551="OP",V1551="VE",V1551="VP",V1551="VU",V1551="ROVV",V1551="ROVB",V1551="ROV",V1551="UVS",V1551="LBV",V1551="LBA",V1551="VEA"),planv_frueh,IF(OR(V1551="LB",V1551="VEG"),planv_mittel,IF(OR(V1551="PA",V1551="PE",V1551="PF",V1551="PU",V1551="TVF"),planv_spaet,"?")))))</f>
        <v>0</v>
      </c>
      <c r="X1551" s="163"/>
      <c r="Y1551" s="163" t="str">
        <f aca="false">IF(X1551="FD-E",1,IF(X1551="FD",IF(AJ1551="hoch",1,2),IF(X1551="VB-E",3,IF(X1551="VB",IF(AJ1551="hoch",3,4),IF(X1551="WB*",IF(AJ1551="hoch",5,6),IF(X1551="WB",IF(AJ1551="hoch",7,8),""))))))</f>
        <v/>
      </c>
      <c r="Z1551" s="167"/>
      <c r="AA1551" s="167" t="str">
        <f aca="false">IF(OR(X1551="FD",X1551="FD-E"),"-",IF(Z1551="&gt;10",nka_punktwert,IF(Z1551="","",Z1551/10*nka_punktwert)))</f>
        <v/>
      </c>
      <c r="AB1551" s="163"/>
      <c r="AC1551" s="163" t="s">
        <v>97</v>
      </c>
      <c r="AD1551" s="163"/>
      <c r="AE1551" s="167" t="str">
        <f aca="false">IF(OR(X1551="FD",X1551="FD-E"),0,IF(Z1551="","",IF(AD1551="hoch",rwa_punktwert,0)))</f>
        <v/>
      </c>
      <c r="AF1551" s="163"/>
      <c r="AG1551" s="167" t="str">
        <f aca="false">IF(OR(X1551="FD",X1551="FD-E"),0,IF(Z1551="","",IF(AF1551="hoch",stadt_punktwert,0)))</f>
        <v/>
      </c>
      <c r="AH1551" s="163"/>
      <c r="AI1551" s="163" t="s">
        <v>97</v>
      </c>
      <c r="AJ1551" s="163"/>
      <c r="AK1551" s="163" t="s">
        <v>97</v>
      </c>
      <c r="AL1551" s="168"/>
      <c r="AM1551" s="167" t="str">
        <f aca="false">IF(OR(X1551="FD",X1551="FD-E"),"-",IF(Z1551="","",IF(OR(AL1551="",AL1551="NA"),"-",auslastung_punktwert/MAX($AL$25:$AL$65008)*AL1551)))</f>
        <v/>
      </c>
      <c r="AN1551" s="168" t="str">
        <f aca="false">IF(OR(X1551="FD",X1551="FD-E",Z1551&lt;&gt;""),SUM(AA1551,AC1551,AE1551,AG1551,AI1551,AK1551,AM1551),"")</f>
        <v/>
      </c>
      <c r="AO1551" s="60" t="s">
        <v>4312</v>
      </c>
    </row>
    <row r="1552" customFormat="false" ht="12.75" hidden="false" customHeight="false" outlineLevel="0" collapsed="false">
      <c r="A1552" s="154"/>
      <c r="B1552" s="163" t="s">
        <v>97</v>
      </c>
      <c r="C1552" s="163" t="n">
        <v>1518</v>
      </c>
      <c r="D1552" s="163"/>
      <c r="E1552" s="164" t="n">
        <v>88</v>
      </c>
      <c r="F1552" s="163" t="s">
        <v>4278</v>
      </c>
      <c r="G1552" s="165" t="s">
        <v>4318</v>
      </c>
      <c r="H1552" s="163" t="s">
        <v>1955</v>
      </c>
      <c r="I1552" s="163" t="s">
        <v>3948</v>
      </c>
      <c r="J1552" s="154" t="s">
        <v>4316</v>
      </c>
      <c r="K1552" s="154" t="s">
        <v>4319</v>
      </c>
      <c r="L1552" s="163" t="s">
        <v>372</v>
      </c>
      <c r="M1552" s="163"/>
      <c r="N1552" s="163"/>
      <c r="O1552" s="166"/>
      <c r="P1552" s="166"/>
      <c r="Q1552" s="166"/>
      <c r="R1552" s="166"/>
      <c r="S1552" s="166"/>
      <c r="T1552" s="166"/>
      <c r="U1552" s="164"/>
      <c r="V1552" s="163" t="s">
        <v>645</v>
      </c>
      <c r="W1552" s="164" t="n">
        <f aca="false">IF(OR(X1552="FD",X1552="FD-E"),"-",IF(V1552="","?",IF(OR(V1552="OP",V1552="VE",V1552="VP",V1552="VU",V1552="ROVV",V1552="ROVB",V1552="ROV",V1552="UVS",V1552="LBV",V1552="LBA",V1552="VEA"),planv_frueh,IF(OR(V1552="LB",V1552="VEG"),planv_mittel,IF(OR(V1552="PA",V1552="PE",V1552="PF",V1552="PU",V1552="TVF"),planv_spaet,"?")))))</f>
        <v>0</v>
      </c>
      <c r="X1552" s="163"/>
      <c r="Y1552" s="163" t="str">
        <f aca="false">IF(X1552="FD-E",1,IF(X1552="FD",IF(AJ1552="hoch",1,2),IF(X1552="VB-E",3,IF(X1552="VB",IF(AJ1552="hoch",3,4),IF(X1552="WB*",IF(AJ1552="hoch",5,6),IF(X1552="WB",IF(AJ1552="hoch",7,8),""))))))</f>
        <v/>
      </c>
      <c r="Z1552" s="167"/>
      <c r="AA1552" s="167" t="str">
        <f aca="false">IF(OR(X1552="FD",X1552="FD-E"),"-",IF(Z1552="&gt;10",nka_punktwert,IF(Z1552="","",Z1552/10*nka_punktwert)))</f>
        <v/>
      </c>
      <c r="AB1552" s="163"/>
      <c r="AC1552" s="163" t="s">
        <v>97</v>
      </c>
      <c r="AD1552" s="163"/>
      <c r="AE1552" s="167" t="str">
        <f aca="false">IF(OR(X1552="FD",X1552="FD-E"),0,IF(Z1552="","",IF(AD1552="hoch",rwa_punktwert,0)))</f>
        <v/>
      </c>
      <c r="AF1552" s="163" t="s">
        <v>96</v>
      </c>
      <c r="AG1552" s="167" t="str">
        <f aca="false">IF(OR(X1552="FD",X1552="FD-E"),0,IF(Z1552="","",IF(AF1552="hoch",stadt_punktwert,0)))</f>
        <v/>
      </c>
      <c r="AH1552" s="163"/>
      <c r="AI1552" s="163" t="s">
        <v>97</v>
      </c>
      <c r="AJ1552" s="163"/>
      <c r="AK1552" s="163" t="s">
        <v>97</v>
      </c>
      <c r="AL1552" s="168"/>
      <c r="AM1552" s="167" t="str">
        <f aca="false">IF(OR(X1552="FD",X1552="FD-E"),"-",IF(Z1552="","",IF(OR(AL1552="",AL1552="NA"),"-",auslastung_punktwert/MAX($AL$25:$AL$65008)*AL1552)))</f>
        <v/>
      </c>
      <c r="AN1552" s="168" t="str">
        <f aca="false">IF(OR(X1552="FD",X1552="FD-E",Z1552&lt;&gt;""),SUM(AA1552,AC1552,AE1552,AG1552,AI1552,AK1552,AM1552),"")</f>
        <v/>
      </c>
      <c r="AO1552" s="60" t="s">
        <v>4312</v>
      </c>
    </row>
    <row r="1553" customFormat="false" ht="12.75" hidden="false" customHeight="false" outlineLevel="0" collapsed="false">
      <c r="A1553" s="154"/>
      <c r="B1553" s="163" t="s">
        <v>97</v>
      </c>
      <c r="C1553" s="163" t="n">
        <v>1519</v>
      </c>
      <c r="D1553" s="163"/>
      <c r="E1553" s="164" t="n">
        <v>89</v>
      </c>
      <c r="F1553" s="163" t="s">
        <v>4278</v>
      </c>
      <c r="G1553" s="165" t="s">
        <v>4320</v>
      </c>
      <c r="H1553" s="163" t="s">
        <v>1955</v>
      </c>
      <c r="I1553" s="163"/>
      <c r="J1553" s="154" t="s">
        <v>4321</v>
      </c>
      <c r="K1553" s="154"/>
      <c r="L1553" s="163" t="s">
        <v>372</v>
      </c>
      <c r="M1553" s="163"/>
      <c r="N1553" s="163"/>
      <c r="O1553" s="166"/>
      <c r="P1553" s="166"/>
      <c r="Q1553" s="166"/>
      <c r="R1553" s="166"/>
      <c r="S1553" s="166"/>
      <c r="T1553" s="166"/>
      <c r="U1553" s="164"/>
      <c r="V1553" s="163" t="s">
        <v>447</v>
      </c>
      <c r="W1553" s="164" t="n">
        <f aca="false">IF(OR(X1553="FD",X1553="FD-E"),"-",IF(V1553="","?",IF(OR(V1553="OP",V1553="VE",V1553="VP",V1553="VU",V1553="ROVV",V1553="ROVB",V1553="ROV",V1553="UVS",V1553="LBV",V1553="LBA",V1553="VEA"),planv_frueh,IF(OR(V1553="LB",V1553="VEG"),planv_mittel,IF(OR(V1553="PA",V1553="PE",V1553="PF",V1553="PU",V1553="TVF"),planv_spaet,"?")))))</f>
        <v>0</v>
      </c>
      <c r="X1553" s="163"/>
      <c r="Y1553" s="163" t="str">
        <f aca="false">IF(X1553="FD-E",1,IF(X1553="FD",IF(AJ1553="hoch",1,2),IF(X1553="VB-E",3,IF(X1553="VB",IF(AJ1553="hoch",3,4),IF(X1553="WB*",IF(AJ1553="hoch",5,6),IF(X1553="WB",IF(AJ1553="hoch",7,8),""))))))</f>
        <v/>
      </c>
      <c r="Z1553" s="167"/>
      <c r="AA1553" s="167" t="str">
        <f aca="false">IF(OR(X1553="FD",X1553="FD-E"),"-",IF(Z1553="&gt;10",nka_punktwert,IF(Z1553="","",Z1553/10*nka_punktwert)))</f>
        <v/>
      </c>
      <c r="AB1553" s="163"/>
      <c r="AC1553" s="163" t="s">
        <v>97</v>
      </c>
      <c r="AD1553" s="163"/>
      <c r="AE1553" s="167" t="str">
        <f aca="false">IF(OR(X1553="FD",X1553="FD-E"),0,IF(Z1553="","",IF(AD1553="hoch",rwa_punktwert,0)))</f>
        <v/>
      </c>
      <c r="AF1553" s="163"/>
      <c r="AG1553" s="167" t="str">
        <f aca="false">IF(OR(X1553="FD",X1553="FD-E"),0,IF(Z1553="","",IF(AF1553="hoch",stadt_punktwert,0)))</f>
        <v/>
      </c>
      <c r="AH1553" s="163"/>
      <c r="AI1553" s="163" t="s">
        <v>97</v>
      </c>
      <c r="AJ1553" s="163"/>
      <c r="AK1553" s="163" t="s">
        <v>97</v>
      </c>
      <c r="AL1553" s="168"/>
      <c r="AM1553" s="167" t="str">
        <f aca="false">IF(OR(X1553="FD",X1553="FD-E"),"-",IF(Z1553="","",IF(OR(AL1553="",AL1553="NA"),"-",auslastung_punktwert/MAX($AL$25:$AL$65008)*AL1553)))</f>
        <v/>
      </c>
      <c r="AN1553" s="168" t="str">
        <f aca="false">IF(OR(X1553="FD",X1553="FD-E",Z1553&lt;&gt;""),SUM(AA1553,AC1553,AE1553,AG1553,AI1553,AK1553,AM1553),"")</f>
        <v/>
      </c>
      <c r="AO1553" s="60" t="s">
        <v>4312</v>
      </c>
    </row>
    <row r="1554" customFormat="false" ht="12.75" hidden="false" customHeight="false" outlineLevel="0" collapsed="false">
      <c r="A1554" s="154"/>
      <c r="B1554" s="163" t="s">
        <v>97</v>
      </c>
      <c r="C1554" s="163" t="n">
        <v>1520</v>
      </c>
      <c r="D1554" s="163"/>
      <c r="E1554" s="164" t="n">
        <v>15</v>
      </c>
      <c r="F1554" s="163" t="s">
        <v>4278</v>
      </c>
      <c r="G1554" s="165" t="s">
        <v>4322</v>
      </c>
      <c r="H1554" s="163" t="s">
        <v>1955</v>
      </c>
      <c r="I1554" s="163"/>
      <c r="J1554" s="154" t="s">
        <v>4323</v>
      </c>
      <c r="K1554" s="154"/>
      <c r="L1554" s="163" t="s">
        <v>372</v>
      </c>
      <c r="M1554" s="163" t="s">
        <v>604</v>
      </c>
      <c r="N1554" s="163"/>
      <c r="O1554" s="166" t="n">
        <v>8.9</v>
      </c>
      <c r="P1554" s="166" t="n">
        <v>8.9</v>
      </c>
      <c r="Q1554" s="166" t="n">
        <v>0</v>
      </c>
      <c r="R1554" s="166" t="n">
        <v>0</v>
      </c>
      <c r="S1554" s="166"/>
      <c r="T1554" s="166"/>
      <c r="U1554" s="164"/>
      <c r="V1554" s="163" t="s">
        <v>523</v>
      </c>
      <c r="W1554" s="164" t="n">
        <f aca="false">IF(OR(X1554="FD",X1554="FD-E"),"-",IF(V1554="","?",IF(OR(V1554="OP",V1554="VE",V1554="VP",V1554="VU",V1554="ROVV",V1554="ROVB",V1554="ROV",V1554="UVS",V1554="LBV",V1554="LBA",V1554="VEA"),planv_frueh,IF(OR(V1554="LB",V1554="VEG"),planv_mittel,IF(OR(V1554="PA",V1554="PE",V1554="PF",V1554="PU",V1554="TVF"),planv_spaet,"?")))))</f>
        <v>0</v>
      </c>
      <c r="X1554" s="163" t="s">
        <v>100</v>
      </c>
      <c r="Y1554" s="163" t="n">
        <f aca="false">IF(X1554="FD-E",1,IF(X1554="FD",IF(AJ1554="hoch",1,2),IF(X1554="VB-E",3,IF(X1554="VB",IF(AJ1554="hoch",3,4),IF(X1554="WB*",IF(AJ1554="hoch",5,6),IF(X1554="WB",IF(AJ1554="hoch",7,8),""))))))</f>
        <v>4</v>
      </c>
      <c r="Z1554" s="167" t="n">
        <v>3.7</v>
      </c>
      <c r="AA1554" s="167" t="n">
        <f aca="false">IF(OR(X1554="FD",X1554="FD-E"),"-",IF(Z1554="&gt;10",nka_punktwert,IF(Z1554="","",Z1554/10*nka_punktwert)))</f>
        <v>1.41327224639293</v>
      </c>
      <c r="AB1554" s="163"/>
      <c r="AC1554" s="163" t="s">
        <v>97</v>
      </c>
      <c r="AD1554" s="163"/>
      <c r="AE1554" s="167" t="n">
        <f aca="false">IF(OR(X1554="FD",X1554="FD-E"),0,IF(Z1554="","",IF(AD1554="hoch",rwa_punktwert,0)))</f>
        <v>0</v>
      </c>
      <c r="AF1554" s="163"/>
      <c r="AG1554" s="167" t="n">
        <f aca="false">IF(OR(X1554="FD",X1554="FD-E"),0,IF(Z1554="","",IF(AF1554="hoch",stadt_punktwert,0)))</f>
        <v>0</v>
      </c>
      <c r="AH1554" s="163"/>
      <c r="AI1554" s="163" t="s">
        <v>97</v>
      </c>
      <c r="AJ1554" s="163"/>
      <c r="AK1554" s="163" t="s">
        <v>97</v>
      </c>
      <c r="AL1554" s="168"/>
      <c r="AM1554" s="167" t="str">
        <f aca="false">IF(OR(X1554="FD",X1554="FD-E"),"-",IF(Z1554="","",IF(OR(AL1554="",AL1554="NA"),"-",auslastung_punktwert/MAX($AL$25:$AL$65008)*AL1554)))</f>
        <v>-</v>
      </c>
      <c r="AN1554" s="168" t="n">
        <f aca="false">IF(OR(X1554="FD",X1554="FD-E",Z1554&lt;&gt;""),SUM(AA1554,AC1554,AE1554,AG1554,AI1554,AK1554,AM1554),"")</f>
        <v>1.41327224639293</v>
      </c>
    </row>
    <row r="1555" customFormat="false" ht="12.75" hidden="false" customHeight="false" outlineLevel="0" collapsed="false">
      <c r="A1555" s="154"/>
      <c r="B1555" s="163" t="s">
        <v>97</v>
      </c>
      <c r="C1555" s="163" t="n">
        <v>1521</v>
      </c>
      <c r="D1555" s="163"/>
      <c r="E1555" s="164" t="n">
        <v>16</v>
      </c>
      <c r="F1555" s="163" t="s">
        <v>4278</v>
      </c>
      <c r="G1555" s="165" t="s">
        <v>4324</v>
      </c>
      <c r="H1555" s="163" t="s">
        <v>1955</v>
      </c>
      <c r="I1555" s="163"/>
      <c r="J1555" s="154" t="s">
        <v>4280</v>
      </c>
      <c r="K1555" s="154" t="s">
        <v>4325</v>
      </c>
      <c r="L1555" s="163" t="s">
        <v>397</v>
      </c>
      <c r="M1555" s="163" t="s">
        <v>535</v>
      </c>
      <c r="N1555" s="163"/>
      <c r="O1555" s="166" t="n">
        <v>14</v>
      </c>
      <c r="P1555" s="166" t="n">
        <v>13.2</v>
      </c>
      <c r="Q1555" s="166" t="n">
        <v>0</v>
      </c>
      <c r="R1555" s="166" t="n">
        <v>0.8</v>
      </c>
      <c r="S1555" s="166"/>
      <c r="T1555" s="166"/>
      <c r="U1555" s="164"/>
      <c r="V1555" s="163" t="s">
        <v>447</v>
      </c>
      <c r="W1555" s="164" t="n">
        <f aca="false">IF(OR(X1555="FD",X1555="FD-E"),"-",IF(V1555="","?",IF(OR(V1555="OP",V1555="VE",V1555="VP",V1555="VU",V1555="ROVV",V1555="ROVB",V1555="ROV",V1555="UVS",V1555="LBV",V1555="LBA",V1555="VEA"),planv_frueh,IF(OR(V1555="LB",V1555="VEG"),planv_mittel,IF(OR(V1555="PA",V1555="PE",V1555="PF",V1555="PU",V1555="TVF"),planv_spaet,"?")))))</f>
        <v>0</v>
      </c>
      <c r="X1555" s="163" t="s">
        <v>100</v>
      </c>
      <c r="Y1555" s="163" t="n">
        <f aca="false">IF(X1555="FD-E",1,IF(X1555="FD",IF(AJ1555="hoch",1,2),IF(X1555="VB-E",3,IF(X1555="VB",IF(AJ1555="hoch",3,4),IF(X1555="WB*",IF(AJ1555="hoch",5,6),IF(X1555="WB",IF(AJ1555="hoch",7,8),""))))))</f>
        <v>4</v>
      </c>
      <c r="Z1555" s="167" t="s">
        <v>442</v>
      </c>
      <c r="AA1555" s="167" t="n">
        <f aca="false">IF(OR(X1555="FD",X1555="FD-E"),"-",IF(Z1555="&gt;10",nka_punktwert,IF(Z1555="","",Z1555/10*nka_punktwert)))</f>
        <v>3.8196547199809</v>
      </c>
      <c r="AB1555" s="163"/>
      <c r="AC1555" s="163" t="s">
        <v>97</v>
      </c>
      <c r="AD1555" s="163"/>
      <c r="AE1555" s="167" t="n">
        <f aca="false">IF(OR(X1555="FD",X1555="FD-E"),0,IF(Z1555="","",IF(AD1555="hoch",rwa_punktwert,0)))</f>
        <v>0</v>
      </c>
      <c r="AF1555" s="163" t="s">
        <v>96</v>
      </c>
      <c r="AG1555" s="167" t="n">
        <f aca="false">IF(OR(X1555="FD",X1555="FD-E"),0,IF(Z1555="","",IF(AF1555="hoch",stadt_punktwert,0)))</f>
        <v>0.829</v>
      </c>
      <c r="AH1555" s="163"/>
      <c r="AI1555" s="163" t="s">
        <v>97</v>
      </c>
      <c r="AJ1555" s="163"/>
      <c r="AK1555" s="163" t="s">
        <v>97</v>
      </c>
      <c r="AL1555" s="168"/>
      <c r="AM1555" s="167" t="str">
        <f aca="false">IF(OR(X1555="FD",X1555="FD-E"),"-",IF(Z1555="","",IF(OR(AL1555="",AL1555="NA"),"-",auslastung_punktwert/MAX($AL$25:$AL$65008)*AL1555)))</f>
        <v>-</v>
      </c>
      <c r="AN1555" s="168" t="n">
        <f aca="false">IF(OR(X1555="FD",X1555="FD-E",Z1555&lt;&gt;""),SUM(AA1555,AC1555,AE1555,AG1555,AI1555,AK1555,AM1555),"")</f>
        <v>4.6486547199809</v>
      </c>
    </row>
    <row r="1556" customFormat="false" ht="12.75" hidden="false" customHeight="false" outlineLevel="0" collapsed="false">
      <c r="A1556" s="154"/>
      <c r="B1556" s="163" t="s">
        <v>97</v>
      </c>
      <c r="C1556" s="163" t="n">
        <v>1522</v>
      </c>
      <c r="D1556" s="163"/>
      <c r="E1556" s="164" t="n">
        <v>19</v>
      </c>
      <c r="F1556" s="163" t="s">
        <v>4278</v>
      </c>
      <c r="G1556" s="165" t="s">
        <v>4326</v>
      </c>
      <c r="H1556" s="163" t="s">
        <v>363</v>
      </c>
      <c r="I1556" s="163"/>
      <c r="J1556" s="154" t="s">
        <v>4327</v>
      </c>
      <c r="K1556" s="154"/>
      <c r="L1556" s="163" t="s">
        <v>397</v>
      </c>
      <c r="M1556" s="163" t="s">
        <v>535</v>
      </c>
      <c r="N1556" s="163"/>
      <c r="O1556" s="166" t="n">
        <v>39.2</v>
      </c>
      <c r="P1556" s="166" t="n">
        <v>39.2</v>
      </c>
      <c r="Q1556" s="166" t="n">
        <v>0</v>
      </c>
      <c r="R1556" s="166" t="n">
        <v>0</v>
      </c>
      <c r="S1556" s="166"/>
      <c r="T1556" s="166"/>
      <c r="U1556" s="164"/>
      <c r="V1556" s="163" t="s">
        <v>497</v>
      </c>
      <c r="W1556" s="164" t="n">
        <f aca="false">IF(OR(X1556="FD",X1556="FD-E"),"-",IF(V1556="","?",IF(OR(V1556="OP",V1556="VE",V1556="VP",V1556="VU",V1556="ROVV",V1556="ROVB",V1556="ROV",V1556="UVS",V1556="LBV",V1556="LBA",V1556="VEA"),planv_frueh,IF(OR(V1556="LB",V1556="VEG"),planv_mittel,IF(OR(V1556="PA",V1556="PE",V1556="PF",V1556="PU",V1556="TVF"),planv_spaet,"?")))))</f>
        <v>1</v>
      </c>
      <c r="X1556" s="163" t="s">
        <v>100</v>
      </c>
      <c r="Y1556" s="163" t="n">
        <f aca="false">IF(X1556="FD-E",1,IF(X1556="FD",IF(AJ1556="hoch",1,2),IF(X1556="VB-E",3,IF(X1556="VB",IF(AJ1556="hoch",3,4),IF(X1556="WB*",IF(AJ1556="hoch",5,6),IF(X1556="WB",IF(AJ1556="hoch",7,8),""))))))</f>
        <v>4</v>
      </c>
      <c r="Z1556" s="167" t="n">
        <v>2.9</v>
      </c>
      <c r="AA1556" s="167" t="n">
        <f aca="false">IF(OR(X1556="FD",X1556="FD-E"),"-",IF(Z1556="&gt;10",nka_punktwert,IF(Z1556="","",Z1556/10*nka_punktwert)))</f>
        <v>1.10769986879446</v>
      </c>
      <c r="AB1556" s="163" t="s">
        <v>96</v>
      </c>
      <c r="AC1556" s="163" t="s">
        <v>97</v>
      </c>
      <c r="AD1556" s="163"/>
      <c r="AE1556" s="167" t="n">
        <f aca="false">IF(OR(X1556="FD",X1556="FD-E"),0,IF(Z1556="","",IF(AD1556="hoch",rwa_punktwert,0)))</f>
        <v>0</v>
      </c>
      <c r="AF1556" s="163"/>
      <c r="AG1556" s="167" t="n">
        <f aca="false">IF(OR(X1556="FD",X1556="FD-E"),0,IF(Z1556="","",IF(AF1556="hoch",stadt_punktwert,0)))</f>
        <v>0</v>
      </c>
      <c r="AH1556" s="163"/>
      <c r="AI1556" s="163" t="s">
        <v>97</v>
      </c>
      <c r="AJ1556" s="163"/>
      <c r="AK1556" s="163" t="s">
        <v>97</v>
      </c>
      <c r="AL1556" s="168"/>
      <c r="AM1556" s="167" t="str">
        <f aca="false">IF(OR(X1556="FD",X1556="FD-E"),"-",IF(Z1556="","",IF(OR(AL1556="",AL1556="NA"),"-",auslastung_punktwert/MAX($AL$25:$AL$65008)*AL1556)))</f>
        <v>-</v>
      </c>
      <c r="AN1556" s="168" t="n">
        <f aca="false">IF(OR(X1556="FD",X1556="FD-E",Z1556&lt;&gt;""),SUM(AA1556,AC1556,AE1556,AG1556,AI1556,AK1556,AM1556),"")</f>
        <v>1.10769986879446</v>
      </c>
    </row>
    <row r="1557" customFormat="false" ht="12.75" hidden="false" customHeight="false" outlineLevel="0" collapsed="false">
      <c r="A1557" s="154"/>
      <c r="B1557" s="163" t="s">
        <v>97</v>
      </c>
      <c r="C1557" s="163" t="n">
        <v>1523</v>
      </c>
      <c r="D1557" s="163" t="n">
        <v>815</v>
      </c>
      <c r="E1557" s="164" t="n">
        <v>24</v>
      </c>
      <c r="F1557" s="163" t="s">
        <v>4278</v>
      </c>
      <c r="G1557" s="165" t="s">
        <v>4328</v>
      </c>
      <c r="H1557" s="163" t="s">
        <v>4329</v>
      </c>
      <c r="I1557" s="163"/>
      <c r="J1557" s="154" t="s">
        <v>4330</v>
      </c>
      <c r="K1557" s="154"/>
      <c r="L1557" s="163" t="s">
        <v>372</v>
      </c>
      <c r="M1557" s="163" t="s">
        <v>719</v>
      </c>
      <c r="N1557" s="163"/>
      <c r="O1557" s="166" t="n">
        <v>19.5</v>
      </c>
      <c r="P1557" s="166" t="n">
        <v>19.5</v>
      </c>
      <c r="Q1557" s="166" t="n">
        <v>0</v>
      </c>
      <c r="R1557" s="166" t="n">
        <v>0</v>
      </c>
      <c r="S1557" s="166"/>
      <c r="T1557" s="166"/>
      <c r="U1557" s="164"/>
      <c r="V1557" s="163" t="s">
        <v>447</v>
      </c>
      <c r="W1557" s="164" t="n">
        <f aca="false">IF(OR(X1557="FD",X1557="FD-E"),"-",IF(V1557="","?",IF(OR(V1557="OP",V1557="VE",V1557="VP",V1557="VU",V1557="ROVV",V1557="ROVB",V1557="ROV",V1557="UVS",V1557="LBV",V1557="LBA",V1557="VEA"),planv_frueh,IF(OR(V1557="LB",V1557="VEG"),planv_mittel,IF(OR(V1557="PA",V1557="PE",V1557="PF",V1557="PU",V1557="TVF"),planv_spaet,"?")))))</f>
        <v>0</v>
      </c>
      <c r="X1557" s="163" t="s">
        <v>100</v>
      </c>
      <c r="Y1557" s="163" t="n">
        <f aca="false">IF(X1557="FD-E",1,IF(X1557="FD",IF(AJ1557="hoch",1,2),IF(X1557="VB-E",3,IF(X1557="VB",IF(AJ1557="hoch",3,4),IF(X1557="WB*",IF(AJ1557="hoch",5,6),IF(X1557="WB",IF(AJ1557="hoch",7,8),""))))))</f>
        <v>4</v>
      </c>
      <c r="Z1557" s="167" t="n">
        <v>4.7</v>
      </c>
      <c r="AA1557" s="167" t="n">
        <f aca="false">IF(OR(X1557="FD",X1557="FD-E"),"-",IF(Z1557="&gt;10",nka_punktwert,IF(Z1557="","",Z1557/10*nka_punktwert)))</f>
        <v>1.79523771839102</v>
      </c>
      <c r="AB1557" s="163"/>
      <c r="AC1557" s="163" t="s">
        <v>97</v>
      </c>
      <c r="AD1557" s="163"/>
      <c r="AE1557" s="167" t="n">
        <f aca="false">IF(OR(X1557="FD",X1557="FD-E"),0,IF(Z1557="","",IF(AD1557="hoch",rwa_punktwert,0)))</f>
        <v>0</v>
      </c>
      <c r="AF1557" s="163"/>
      <c r="AG1557" s="167" t="n">
        <f aca="false">IF(OR(X1557="FD",X1557="FD-E"),0,IF(Z1557="","",IF(AF1557="hoch",stadt_punktwert,0)))</f>
        <v>0</v>
      </c>
      <c r="AH1557" s="163"/>
      <c r="AI1557" s="163" t="s">
        <v>97</v>
      </c>
      <c r="AJ1557" s="163"/>
      <c r="AK1557" s="163" t="s">
        <v>97</v>
      </c>
      <c r="AL1557" s="168"/>
      <c r="AM1557" s="167" t="str">
        <f aca="false">IF(OR(X1557="FD",X1557="FD-E"),"-",IF(Z1557="","",IF(OR(AL1557="",AL1557="NA"),"-",auslastung_punktwert/MAX($AL$25:$AL$65008)*AL1557)))</f>
        <v>-</v>
      </c>
      <c r="AN1557" s="168" t="n">
        <f aca="false">IF(OR(X1557="FD",X1557="FD-E",Z1557&lt;&gt;""),SUM(AA1557,AC1557,AE1557,AG1557,AI1557,AK1557,AM1557),"")</f>
        <v>1.79523771839102</v>
      </c>
    </row>
    <row r="1558" customFormat="false" ht="12.75" hidden="false" customHeight="false" outlineLevel="0" collapsed="false">
      <c r="A1558" s="154"/>
      <c r="B1558" s="163" t="s">
        <v>97</v>
      </c>
      <c r="C1558" s="163" t="n">
        <v>1524</v>
      </c>
      <c r="D1558" s="163"/>
      <c r="E1558" s="164" t="n">
        <v>25</v>
      </c>
      <c r="F1558" s="163" t="s">
        <v>4278</v>
      </c>
      <c r="G1558" s="165" t="s">
        <v>4331</v>
      </c>
      <c r="H1558" s="163" t="s">
        <v>4329</v>
      </c>
      <c r="I1558" s="163"/>
      <c r="J1558" s="154" t="s">
        <v>4332</v>
      </c>
      <c r="K1558" s="154" t="s">
        <v>3993</v>
      </c>
      <c r="L1558" s="163" t="s">
        <v>414</v>
      </c>
      <c r="M1558" s="163" t="s">
        <v>511</v>
      </c>
      <c r="N1558" s="163"/>
      <c r="O1558" s="166" t="n">
        <v>25.5</v>
      </c>
      <c r="P1558" s="166" t="n">
        <v>25.5</v>
      </c>
      <c r="Q1558" s="166" t="n">
        <v>0</v>
      </c>
      <c r="R1558" s="166" t="n">
        <v>0</v>
      </c>
      <c r="S1558" s="166"/>
      <c r="T1558" s="166"/>
      <c r="U1558" s="164"/>
      <c r="V1558" s="163" t="s">
        <v>1073</v>
      </c>
      <c r="W1558" s="164" t="n">
        <f aca="false">IF(OR(X1558="FD",X1558="FD-E"),"-",IF(V1558="","?",IF(OR(V1558="OP",V1558="VE",V1558="VP",V1558="VU",V1558="ROVV",V1558="ROVB",V1558="ROV",V1558="UVS",V1558="LBV",V1558="LBA",V1558="VEA"),planv_frueh,IF(OR(V1558="LB",V1558="VEG"),planv_mittel,IF(OR(V1558="PA",V1558="PE",V1558="PF",V1558="PU",V1558="TVF"),planv_spaet,"?")))))</f>
        <v>0</v>
      </c>
      <c r="X1558" s="163" t="s">
        <v>100</v>
      </c>
      <c r="Y1558" s="163" t="n">
        <f aca="false">IF(X1558="FD-E",1,IF(X1558="FD",IF(AJ1558="hoch",1,2),IF(X1558="VB-E",3,IF(X1558="VB",IF(AJ1558="hoch",3,4),IF(X1558="WB*",IF(AJ1558="hoch",5,6),IF(X1558="WB",IF(AJ1558="hoch",7,8),""))))))</f>
        <v>4</v>
      </c>
      <c r="Z1558" s="167" t="n">
        <v>3.1</v>
      </c>
      <c r="AA1558" s="167" t="n">
        <f aca="false">IF(OR(X1558="FD",X1558="FD-E"),"-",IF(Z1558="&gt;10",nka_punktwert,IF(Z1558="","",Z1558/10*nka_punktwert)))</f>
        <v>1.18409296319408</v>
      </c>
      <c r="AB1558" s="163"/>
      <c r="AC1558" s="163" t="s">
        <v>97</v>
      </c>
      <c r="AD1558" s="163"/>
      <c r="AE1558" s="167" t="n">
        <f aca="false">IF(OR(X1558="FD",X1558="FD-E"),0,IF(Z1558="","",IF(AD1558="hoch",rwa_punktwert,0)))</f>
        <v>0</v>
      </c>
      <c r="AF1558" s="163" t="s">
        <v>96</v>
      </c>
      <c r="AG1558" s="167" t="n">
        <f aca="false">IF(OR(X1558="FD",X1558="FD-E"),0,IF(Z1558="","",IF(AF1558="hoch",stadt_punktwert,0)))</f>
        <v>0.829</v>
      </c>
      <c r="AH1558" s="163"/>
      <c r="AI1558" s="163" t="s">
        <v>97</v>
      </c>
      <c r="AJ1558" s="163"/>
      <c r="AK1558" s="163" t="s">
        <v>97</v>
      </c>
      <c r="AL1558" s="168"/>
      <c r="AM1558" s="167" t="str">
        <f aca="false">IF(OR(X1558="FD",X1558="FD-E"),"-",IF(Z1558="","",IF(OR(AL1558="",AL1558="NA"),"-",auslastung_punktwert/MAX($AL$25:$AL$65008)*AL1558)))</f>
        <v>-</v>
      </c>
      <c r="AN1558" s="168" t="n">
        <f aca="false">IF(OR(X1558="FD",X1558="FD-E",Z1558&lt;&gt;""),SUM(AA1558,AC1558,AE1558,AG1558,AI1558,AK1558,AM1558),"")</f>
        <v>2.01309296319408</v>
      </c>
    </row>
    <row r="1559" customFormat="false" ht="12.75" hidden="false" customHeight="false" outlineLevel="0" collapsed="false">
      <c r="A1559" s="154"/>
      <c r="B1559" s="163" t="s">
        <v>97</v>
      </c>
      <c r="C1559" s="163" t="n">
        <v>1525</v>
      </c>
      <c r="D1559" s="163" t="n">
        <v>816</v>
      </c>
      <c r="E1559" s="164" t="n">
        <v>30</v>
      </c>
      <c r="F1559" s="163" t="s">
        <v>4278</v>
      </c>
      <c r="G1559" s="165" t="s">
        <v>4333</v>
      </c>
      <c r="H1559" s="163" t="s">
        <v>918</v>
      </c>
      <c r="I1559" s="163"/>
      <c r="J1559" s="154" t="s">
        <v>4334</v>
      </c>
      <c r="K1559" s="154"/>
      <c r="L1559" s="163" t="s">
        <v>372</v>
      </c>
      <c r="M1559" s="163" t="s">
        <v>660</v>
      </c>
      <c r="N1559" s="163"/>
      <c r="O1559" s="166" t="n">
        <v>10.4</v>
      </c>
      <c r="P1559" s="166" t="n">
        <v>10.4</v>
      </c>
      <c r="Q1559" s="166" t="n">
        <v>0</v>
      </c>
      <c r="R1559" s="166" t="n">
        <v>0</v>
      </c>
      <c r="S1559" s="166"/>
      <c r="T1559" s="166"/>
      <c r="U1559" s="164"/>
      <c r="V1559" s="163" t="s">
        <v>645</v>
      </c>
      <c r="W1559" s="164" t="n">
        <f aca="false">IF(OR(X1559="FD",X1559="FD-E"),"-",IF(V1559="","?",IF(OR(V1559="OP",V1559="VE",V1559="VP",V1559="VU",V1559="ROVV",V1559="ROVB",V1559="ROV",V1559="UVS",V1559="LBV",V1559="LBA",V1559="VEA"),planv_frueh,IF(OR(V1559="LB",V1559="VEG"),planv_mittel,IF(OR(V1559="PA",V1559="PE",V1559="PF",V1559="PU",V1559="TVF"),planv_spaet,"?")))))</f>
        <v>0</v>
      </c>
      <c r="X1559" s="163" t="s">
        <v>100</v>
      </c>
      <c r="Y1559" s="163" t="n">
        <f aca="false">IF(X1559="FD-E",1,IF(X1559="FD",IF(AJ1559="hoch",1,2),IF(X1559="VB-E",3,IF(X1559="VB",IF(AJ1559="hoch",3,4),IF(X1559="WB*",IF(AJ1559="hoch",5,6),IF(X1559="WB",IF(AJ1559="hoch",7,8),""))))))</f>
        <v>4</v>
      </c>
      <c r="Z1559" s="167" t="n">
        <v>2.4</v>
      </c>
      <c r="AA1559" s="167" t="n">
        <f aca="false">IF(OR(X1559="FD",X1559="FD-E"),"-",IF(Z1559="&gt;10",nka_punktwert,IF(Z1559="","",Z1559/10*nka_punktwert)))</f>
        <v>0.916717132795415</v>
      </c>
      <c r="AB1559" s="163"/>
      <c r="AC1559" s="163" t="s">
        <v>97</v>
      </c>
      <c r="AD1559" s="163"/>
      <c r="AE1559" s="167" t="n">
        <f aca="false">IF(OR(X1559="FD",X1559="FD-E"),0,IF(Z1559="","",IF(AD1559="hoch",rwa_punktwert,0)))</f>
        <v>0</v>
      </c>
      <c r="AF1559" s="163" t="s">
        <v>96</v>
      </c>
      <c r="AG1559" s="167" t="n">
        <f aca="false">IF(OR(X1559="FD",X1559="FD-E"),0,IF(Z1559="","",IF(AF1559="hoch",stadt_punktwert,0)))</f>
        <v>0.829</v>
      </c>
      <c r="AH1559" s="163"/>
      <c r="AI1559" s="163" t="s">
        <v>97</v>
      </c>
      <c r="AJ1559" s="163"/>
      <c r="AK1559" s="163" t="s">
        <v>97</v>
      </c>
      <c r="AL1559" s="168"/>
      <c r="AM1559" s="167" t="str">
        <f aca="false">IF(OR(X1559="FD",X1559="FD-E"),"-",IF(Z1559="","",IF(OR(AL1559="",AL1559="NA"),"-",auslastung_punktwert/MAX($AL$25:$AL$65008)*AL1559)))</f>
        <v>-</v>
      </c>
      <c r="AN1559" s="168" t="n">
        <f aca="false">IF(OR(X1559="FD",X1559="FD-E",Z1559&lt;&gt;""),SUM(AA1559,AC1559,AE1559,AG1559,AI1559,AK1559,AM1559),"")</f>
        <v>1.74571713279541</v>
      </c>
    </row>
    <row r="1560" customFormat="false" ht="12.75" hidden="false" customHeight="false" outlineLevel="0" collapsed="false">
      <c r="A1560" s="154"/>
      <c r="B1560" s="163" t="s">
        <v>97</v>
      </c>
      <c r="C1560" s="163" t="n">
        <v>1526</v>
      </c>
      <c r="D1560" s="163" t="n">
        <v>817</v>
      </c>
      <c r="E1560" s="164" t="n">
        <v>31</v>
      </c>
      <c r="F1560" s="163" t="s">
        <v>4278</v>
      </c>
      <c r="G1560" s="165" t="s">
        <v>4335</v>
      </c>
      <c r="H1560" s="163" t="s">
        <v>918</v>
      </c>
      <c r="I1560" s="163"/>
      <c r="J1560" s="154" t="s">
        <v>4336</v>
      </c>
      <c r="K1560" s="154" t="s">
        <v>4337</v>
      </c>
      <c r="L1560" s="163" t="s">
        <v>369</v>
      </c>
      <c r="M1560" s="163" t="s">
        <v>584</v>
      </c>
      <c r="N1560" s="163"/>
      <c r="O1560" s="166" t="n">
        <v>15</v>
      </c>
      <c r="P1560" s="166" t="n">
        <v>10.8</v>
      </c>
      <c r="Q1560" s="166" t="n">
        <v>4.2</v>
      </c>
      <c r="R1560" s="166" t="n">
        <v>0</v>
      </c>
      <c r="S1560" s="166"/>
      <c r="T1560" s="166"/>
      <c r="U1560" s="164" t="n">
        <v>1</v>
      </c>
      <c r="V1560" s="163" t="s">
        <v>447</v>
      </c>
      <c r="W1560" s="164" t="n">
        <f aca="false">IF(OR(X1560="FD",X1560="FD-E"),"-",IF(V1560="","?",IF(OR(V1560="OP",V1560="VE",V1560="VP",V1560="VU",V1560="ROVV",V1560="ROVB",V1560="ROV",V1560="UVS",V1560="LBV",V1560="LBA",V1560="VEA"),planv_frueh,IF(OR(V1560="LB",V1560="VEG"),planv_mittel,IF(OR(V1560="PA",V1560="PE",V1560="PF",V1560="PU",V1560="TVF"),planv_spaet,"?")))))</f>
        <v>0</v>
      </c>
      <c r="X1560" s="163" t="s">
        <v>99</v>
      </c>
      <c r="Y1560" s="163" t="n">
        <f aca="false">IF(X1560="FD-E",1,IF(X1560="FD",IF(AJ1560="hoch",1,2),IF(X1560="VB-E",3,IF(X1560="VB",IF(AJ1560="hoch",3,4),IF(X1560="WB*",IF(AJ1560="hoch",5,6),IF(X1560="WB",IF(AJ1560="hoch",7,8),""))))))</f>
        <v>3</v>
      </c>
      <c r="Z1560" s="167" t="s">
        <v>442</v>
      </c>
      <c r="AA1560" s="167" t="n">
        <f aca="false">IF(OR(X1560="FD",X1560="FD-E"),"-",IF(Z1560="&gt;10",nka_punktwert,IF(Z1560="","",Z1560/10*nka_punktwert)))</f>
        <v>3.8196547199809</v>
      </c>
      <c r="AB1560" s="163"/>
      <c r="AC1560" s="163" t="s">
        <v>97</v>
      </c>
      <c r="AD1560" s="163"/>
      <c r="AE1560" s="167" t="n">
        <f aca="false">IF(OR(X1560="FD",X1560="FD-E"),0,IF(Z1560="","",IF(AD1560="hoch",rwa_punktwert,0)))</f>
        <v>0</v>
      </c>
      <c r="AF1560" s="163"/>
      <c r="AG1560" s="167" t="n">
        <f aca="false">IF(OR(X1560="FD",X1560="FD-E"),0,IF(Z1560="","",IF(AF1560="hoch",stadt_punktwert,0)))</f>
        <v>0</v>
      </c>
      <c r="AH1560" s="163" t="s">
        <v>317</v>
      </c>
      <c r="AI1560" s="163" t="s">
        <v>97</v>
      </c>
      <c r="AJ1560" s="163"/>
      <c r="AK1560" s="163" t="s">
        <v>97</v>
      </c>
      <c r="AL1560" s="168"/>
      <c r="AM1560" s="167" t="str">
        <f aca="false">IF(OR(X1560="FD",X1560="FD-E"),"-",IF(Z1560="","",IF(OR(AL1560="",AL1560="NA"),"-",auslastung_punktwert/MAX($AL$25:$AL$65008)*AL1560)))</f>
        <v>-</v>
      </c>
      <c r="AN1560" s="168" t="n">
        <f aca="false">IF(OR(X1560="FD",X1560="FD-E",Z1560&lt;&gt;""),SUM(AA1560,AC1560,AE1560,AG1560,AI1560,AK1560,AM1560),"")</f>
        <v>3.8196547199809</v>
      </c>
    </row>
    <row r="1561" customFormat="false" ht="12.75" hidden="false" customHeight="false" outlineLevel="0" collapsed="false">
      <c r="A1561" s="154"/>
      <c r="B1561" s="163" t="s">
        <v>97</v>
      </c>
      <c r="C1561" s="163" t="n">
        <v>1527</v>
      </c>
      <c r="D1561" s="163" t="n">
        <v>818</v>
      </c>
      <c r="E1561" s="164" t="n">
        <v>33</v>
      </c>
      <c r="F1561" s="163" t="s">
        <v>4278</v>
      </c>
      <c r="G1561" s="165" t="s">
        <v>4338</v>
      </c>
      <c r="H1561" s="163" t="s">
        <v>4162</v>
      </c>
      <c r="I1561" s="163"/>
      <c r="J1561" s="154" t="s">
        <v>4339</v>
      </c>
      <c r="K1561" s="154"/>
      <c r="L1561" s="163" t="s">
        <v>372</v>
      </c>
      <c r="M1561" s="163" t="s">
        <v>382</v>
      </c>
      <c r="N1561" s="163"/>
      <c r="O1561" s="166" t="n">
        <v>12.8</v>
      </c>
      <c r="P1561" s="166" t="n">
        <v>12.8</v>
      </c>
      <c r="Q1561" s="166" t="n">
        <v>0</v>
      </c>
      <c r="R1561" s="166" t="n">
        <v>0</v>
      </c>
      <c r="S1561" s="166"/>
      <c r="T1561" s="166"/>
      <c r="U1561" s="164"/>
      <c r="V1561" s="163" t="s">
        <v>447</v>
      </c>
      <c r="W1561" s="164" t="n">
        <f aca="false">IF(OR(X1561="FD",X1561="FD-E"),"-",IF(V1561="","?",IF(OR(V1561="OP",V1561="VE",V1561="VP",V1561="VU",V1561="ROVV",V1561="ROVB",V1561="ROV",V1561="UVS",V1561="LBV",V1561="LBA",V1561="VEA"),planv_frueh,IF(OR(V1561="LB",V1561="VEG"),planv_mittel,IF(OR(V1561="PA",V1561="PE",V1561="PF",V1561="PU",V1561="TVF"),planv_spaet,"?")))))</f>
        <v>0</v>
      </c>
      <c r="X1561" s="163" t="s">
        <v>100</v>
      </c>
      <c r="Y1561" s="163" t="n">
        <f aca="false">IF(X1561="FD-E",1,IF(X1561="FD",IF(AJ1561="hoch",1,2),IF(X1561="VB-E",3,IF(X1561="VB",IF(AJ1561="hoch",3,4),IF(X1561="WB*",IF(AJ1561="hoch",5,6),IF(X1561="WB",IF(AJ1561="hoch",7,8),""))))))</f>
        <v>4</v>
      </c>
      <c r="Z1561" s="167" t="n">
        <v>4.3</v>
      </c>
      <c r="AA1561" s="167" t="n">
        <f aca="false">IF(OR(X1561="FD",X1561="FD-E"),"-",IF(Z1561="&gt;10",nka_punktwert,IF(Z1561="","",Z1561/10*nka_punktwert)))</f>
        <v>1.64245152959179</v>
      </c>
      <c r="AB1561" s="163"/>
      <c r="AC1561" s="163" t="s">
        <v>97</v>
      </c>
      <c r="AD1561" s="163"/>
      <c r="AE1561" s="167" t="n">
        <f aca="false">IF(OR(X1561="FD",X1561="FD-E"),0,IF(Z1561="","",IF(AD1561="hoch",rwa_punktwert,0)))</f>
        <v>0</v>
      </c>
      <c r="AF1561" s="163"/>
      <c r="AG1561" s="167" t="n">
        <f aca="false">IF(OR(X1561="FD",X1561="FD-E"),0,IF(Z1561="","",IF(AF1561="hoch",stadt_punktwert,0)))</f>
        <v>0</v>
      </c>
      <c r="AH1561" s="163"/>
      <c r="AI1561" s="163" t="s">
        <v>97</v>
      </c>
      <c r="AJ1561" s="163"/>
      <c r="AK1561" s="163" t="s">
        <v>97</v>
      </c>
      <c r="AL1561" s="168"/>
      <c r="AM1561" s="167" t="str">
        <f aca="false">IF(OR(X1561="FD",X1561="FD-E"),"-",IF(Z1561="","",IF(OR(AL1561="",AL1561="NA"),"-",auslastung_punktwert/MAX($AL$25:$AL$65008)*AL1561)))</f>
        <v>-</v>
      </c>
      <c r="AN1561" s="168" t="n">
        <f aca="false">IF(OR(X1561="FD",X1561="FD-E",Z1561&lt;&gt;""),SUM(AA1561,AC1561,AE1561,AG1561,AI1561,AK1561,AM1561),"")</f>
        <v>1.64245152959179</v>
      </c>
    </row>
    <row r="1562" customFormat="false" ht="12.75" hidden="false" customHeight="false" outlineLevel="0" collapsed="false">
      <c r="A1562" s="154"/>
      <c r="B1562" s="163" t="s">
        <v>97</v>
      </c>
      <c r="C1562" s="163" t="n">
        <v>1528</v>
      </c>
      <c r="D1562" s="163" t="n">
        <v>819</v>
      </c>
      <c r="E1562" s="164" t="n">
        <v>41</v>
      </c>
      <c r="F1562" s="163" t="s">
        <v>4278</v>
      </c>
      <c r="G1562" s="165" t="s">
        <v>4340</v>
      </c>
      <c r="H1562" s="163" t="s">
        <v>4287</v>
      </c>
      <c r="I1562" s="163"/>
      <c r="J1562" s="154" t="s">
        <v>4341</v>
      </c>
      <c r="K1562" s="154"/>
      <c r="L1562" s="163" t="s">
        <v>372</v>
      </c>
      <c r="M1562" s="163" t="s">
        <v>571</v>
      </c>
      <c r="N1562" s="163"/>
      <c r="O1562" s="166" t="n">
        <v>10.5</v>
      </c>
      <c r="P1562" s="166" t="n">
        <v>10.5</v>
      </c>
      <c r="Q1562" s="166" t="n">
        <v>0</v>
      </c>
      <c r="R1562" s="166" t="n">
        <v>0</v>
      </c>
      <c r="S1562" s="166"/>
      <c r="T1562" s="166"/>
      <c r="U1562" s="164"/>
      <c r="V1562" s="163" t="s">
        <v>466</v>
      </c>
      <c r="W1562" s="164" t="n">
        <f aca="false">IF(OR(X1562="FD",X1562="FD-E"),"-",IF(V1562="","?",IF(OR(V1562="OP",V1562="VE",V1562="VP",V1562="VU",V1562="ROVV",V1562="ROVB",V1562="ROV",V1562="UVS",V1562="LBV",V1562="LBA",V1562="VEA"),planv_frueh,IF(OR(V1562="LB",V1562="VEG"),planv_mittel,IF(OR(V1562="PA",V1562="PE",V1562="PF",V1562="PU",V1562="TVF"),planv_spaet,"?")))))</f>
        <v>0</v>
      </c>
      <c r="X1562" s="163" t="s">
        <v>100</v>
      </c>
      <c r="Y1562" s="163" t="n">
        <f aca="false">IF(X1562="FD-E",1,IF(X1562="FD",IF(AJ1562="hoch",1,2),IF(X1562="VB-E",3,IF(X1562="VB",IF(AJ1562="hoch",3,4),IF(X1562="WB*",IF(AJ1562="hoch",5,6),IF(X1562="WB",IF(AJ1562="hoch",7,8),""))))))</f>
        <v>4</v>
      </c>
      <c r="Z1562" s="167" t="n">
        <v>3.7</v>
      </c>
      <c r="AA1562" s="167" t="n">
        <f aca="false">IF(OR(X1562="FD",X1562="FD-E"),"-",IF(Z1562="&gt;10",nka_punktwert,IF(Z1562="","",Z1562/10*nka_punktwert)))</f>
        <v>1.41327224639293</v>
      </c>
      <c r="AB1562" s="163"/>
      <c r="AC1562" s="163" t="s">
        <v>97</v>
      </c>
      <c r="AD1562" s="163"/>
      <c r="AE1562" s="167" t="n">
        <f aca="false">IF(OR(X1562="FD",X1562="FD-E"),0,IF(Z1562="","",IF(AD1562="hoch",rwa_punktwert,0)))</f>
        <v>0</v>
      </c>
      <c r="AF1562" s="163"/>
      <c r="AG1562" s="167" t="n">
        <f aca="false">IF(OR(X1562="FD",X1562="FD-E"),0,IF(Z1562="","",IF(AF1562="hoch",stadt_punktwert,0)))</f>
        <v>0</v>
      </c>
      <c r="AH1562" s="163"/>
      <c r="AI1562" s="163" t="s">
        <v>97</v>
      </c>
      <c r="AJ1562" s="163"/>
      <c r="AK1562" s="163" t="s">
        <v>97</v>
      </c>
      <c r="AL1562" s="168"/>
      <c r="AM1562" s="167" t="str">
        <f aca="false">IF(OR(X1562="FD",X1562="FD-E"),"-",IF(Z1562="","",IF(OR(AL1562="",AL1562="NA"),"-",auslastung_punktwert/MAX($AL$25:$AL$65008)*AL1562)))</f>
        <v>-</v>
      </c>
      <c r="AN1562" s="168" t="n">
        <f aca="false">IF(OR(X1562="FD",X1562="FD-E",Z1562&lt;&gt;""),SUM(AA1562,AC1562,AE1562,AG1562,AI1562,AK1562,AM1562),"")</f>
        <v>1.41327224639293</v>
      </c>
    </row>
    <row r="1563" customFormat="false" ht="12.75" hidden="false" customHeight="false" outlineLevel="0" collapsed="false">
      <c r="A1563" s="154"/>
      <c r="B1563" s="163" t="s">
        <v>97</v>
      </c>
      <c r="C1563" s="163" t="n">
        <v>1529</v>
      </c>
      <c r="D1563" s="163"/>
      <c r="E1563" s="164" t="n">
        <v>46</v>
      </c>
      <c r="F1563" s="163" t="s">
        <v>4278</v>
      </c>
      <c r="G1563" s="165" t="s">
        <v>4342</v>
      </c>
      <c r="H1563" s="163" t="s">
        <v>4287</v>
      </c>
      <c r="I1563" s="163"/>
      <c r="J1563" s="154" t="s">
        <v>4343</v>
      </c>
      <c r="K1563" s="154"/>
      <c r="L1563" s="163" t="s">
        <v>372</v>
      </c>
      <c r="M1563" s="163" t="s">
        <v>941</v>
      </c>
      <c r="N1563" s="163"/>
      <c r="O1563" s="166" t="n">
        <v>8.7</v>
      </c>
      <c r="P1563" s="166" t="n">
        <v>8.7</v>
      </c>
      <c r="Q1563" s="166" t="n">
        <v>0</v>
      </c>
      <c r="R1563" s="166" t="n">
        <v>0</v>
      </c>
      <c r="S1563" s="166"/>
      <c r="T1563" s="166"/>
      <c r="U1563" s="164"/>
      <c r="V1563" s="163" t="s">
        <v>516</v>
      </c>
      <c r="W1563" s="164" t="n">
        <f aca="false">IF(OR(X1563="FD",X1563="FD-E"),"-",IF(V1563="","?",IF(OR(V1563="OP",V1563="VE",V1563="VP",V1563="VU",V1563="ROVV",V1563="ROVB",V1563="ROV",V1563="UVS",V1563="LBV",V1563="LBA",V1563="VEA"),planv_frueh,IF(OR(V1563="LB",V1563="VEG"),planv_mittel,IF(OR(V1563="PA",V1563="PE",V1563="PF",V1563="PU",V1563="TVF"),planv_spaet,"?")))))</f>
        <v>0</v>
      </c>
      <c r="X1563" s="163" t="s">
        <v>100</v>
      </c>
      <c r="Y1563" s="163" t="n">
        <f aca="false">IF(X1563="FD-E",1,IF(X1563="FD",IF(AJ1563="hoch",1,2),IF(X1563="VB-E",3,IF(X1563="VB",IF(AJ1563="hoch",3,4),IF(X1563="WB*",IF(AJ1563="hoch",5,6),IF(X1563="WB",IF(AJ1563="hoch",7,8),""))))))</f>
        <v>4</v>
      </c>
      <c r="Z1563" s="167" t="n">
        <v>6.4</v>
      </c>
      <c r="AA1563" s="167" t="n">
        <f aca="false">IF(OR(X1563="FD",X1563="FD-E"),"-",IF(Z1563="&gt;10",nka_punktwert,IF(Z1563="","",Z1563/10*nka_punktwert)))</f>
        <v>2.44457902078777</v>
      </c>
      <c r="AB1563" s="163"/>
      <c r="AC1563" s="163" t="s">
        <v>97</v>
      </c>
      <c r="AD1563" s="163"/>
      <c r="AE1563" s="167" t="n">
        <f aca="false">IF(OR(X1563="FD",X1563="FD-E"),0,IF(Z1563="","",IF(AD1563="hoch",rwa_punktwert,0)))</f>
        <v>0</v>
      </c>
      <c r="AF1563" s="163" t="s">
        <v>96</v>
      </c>
      <c r="AG1563" s="167" t="n">
        <f aca="false">IF(OR(X1563="FD",X1563="FD-E"),0,IF(Z1563="","",IF(AF1563="hoch",stadt_punktwert,0)))</f>
        <v>0.829</v>
      </c>
      <c r="AH1563" s="163"/>
      <c r="AI1563" s="163" t="s">
        <v>97</v>
      </c>
      <c r="AJ1563" s="163"/>
      <c r="AK1563" s="163" t="s">
        <v>97</v>
      </c>
      <c r="AL1563" s="168"/>
      <c r="AM1563" s="167" t="str">
        <f aca="false">IF(OR(X1563="FD",X1563="FD-E"),"-",IF(Z1563="","",IF(OR(AL1563="",AL1563="NA"),"-",auslastung_punktwert/MAX($AL$25:$AL$65008)*AL1563)))</f>
        <v>-</v>
      </c>
      <c r="AN1563" s="168" t="n">
        <f aca="false">IF(OR(X1563="FD",X1563="FD-E",Z1563&lt;&gt;""),SUM(AA1563,AC1563,AE1563,AG1563,AI1563,AK1563,AM1563),"")</f>
        <v>3.27357902078777</v>
      </c>
    </row>
    <row r="1564" customFormat="false" ht="12.75" hidden="false" customHeight="false" outlineLevel="0" collapsed="false">
      <c r="A1564" s="154"/>
      <c r="B1564" s="163" t="s">
        <v>97</v>
      </c>
      <c r="C1564" s="163" t="n">
        <v>1530</v>
      </c>
      <c r="D1564" s="163"/>
      <c r="E1564" s="164" t="n">
        <v>99</v>
      </c>
      <c r="F1564" s="163" t="s">
        <v>4278</v>
      </c>
      <c r="G1564" s="165" t="s">
        <v>4344</v>
      </c>
      <c r="H1564" s="163" t="s">
        <v>4287</v>
      </c>
      <c r="I1564" s="163"/>
      <c r="J1564" s="154" t="s">
        <v>4345</v>
      </c>
      <c r="K1564" s="154" t="s">
        <v>4346</v>
      </c>
      <c r="L1564" s="163" t="s">
        <v>414</v>
      </c>
      <c r="M1564" s="163" t="s">
        <v>398</v>
      </c>
      <c r="N1564" s="163"/>
      <c r="O1564" s="166" t="n">
        <v>14.9</v>
      </c>
      <c r="P1564" s="166" t="n">
        <v>14.9</v>
      </c>
      <c r="Q1564" s="166" t="n">
        <v>0</v>
      </c>
      <c r="R1564" s="166" t="n">
        <v>0</v>
      </c>
      <c r="S1564" s="166"/>
      <c r="T1564" s="166"/>
      <c r="U1564" s="164"/>
      <c r="V1564" s="163" t="s">
        <v>447</v>
      </c>
      <c r="W1564" s="164" t="n">
        <f aca="false">IF(OR(X1564="FD",X1564="FD-E"),"-",IF(V1564="","?",IF(OR(V1564="OP",V1564="VE",V1564="VP",V1564="VU",V1564="ROVV",V1564="ROVB",V1564="ROV",V1564="UVS",V1564="LBV",V1564="LBA",V1564="VEA"),planv_frueh,IF(OR(V1564="LB",V1564="VEG"),planv_mittel,IF(OR(V1564="PA",V1564="PE",V1564="PF",V1564="PU",V1564="TVF"),planv_spaet,"?")))))</f>
        <v>0</v>
      </c>
      <c r="X1564" s="163" t="s">
        <v>100</v>
      </c>
      <c r="Y1564" s="163" t="n">
        <f aca="false">IF(X1564="FD-E",1,IF(X1564="FD",IF(AJ1564="hoch",1,2),IF(X1564="VB-E",3,IF(X1564="VB",IF(AJ1564="hoch",3,4),IF(X1564="WB*",IF(AJ1564="hoch",5,6),IF(X1564="WB",IF(AJ1564="hoch",7,8),""))))))</f>
        <v>4</v>
      </c>
      <c r="Z1564" s="167" t="n">
        <v>5.1</v>
      </c>
      <c r="AA1564" s="167" t="n">
        <f aca="false">IF(OR(X1564="FD",X1564="FD-E"),"-",IF(Z1564="&gt;10",nka_punktwert,IF(Z1564="","",Z1564/10*nka_punktwert)))</f>
        <v>1.94802390719026</v>
      </c>
      <c r="AB1564" s="163"/>
      <c r="AC1564" s="163" t="s">
        <v>97</v>
      </c>
      <c r="AD1564" s="163"/>
      <c r="AE1564" s="167" t="n">
        <f aca="false">IF(OR(X1564="FD",X1564="FD-E"),0,IF(Z1564="","",IF(AD1564="hoch",rwa_punktwert,0)))</f>
        <v>0</v>
      </c>
      <c r="AF1564" s="163"/>
      <c r="AG1564" s="167" t="n">
        <f aca="false">IF(OR(X1564="FD",X1564="FD-E"),0,IF(Z1564="","",IF(AF1564="hoch",stadt_punktwert,0)))</f>
        <v>0</v>
      </c>
      <c r="AH1564" s="163"/>
      <c r="AI1564" s="163" t="s">
        <v>97</v>
      </c>
      <c r="AJ1564" s="163"/>
      <c r="AK1564" s="163" t="s">
        <v>97</v>
      </c>
      <c r="AL1564" s="168"/>
      <c r="AM1564" s="167" t="str">
        <f aca="false">IF(OR(X1564="FD",X1564="FD-E"),"-",IF(Z1564="","",IF(OR(AL1564="",AL1564="NA"),"-",auslastung_punktwert/MAX($AL$25:$AL$65008)*AL1564)))</f>
        <v>-</v>
      </c>
      <c r="AN1564" s="168" t="n">
        <f aca="false">IF(OR(X1564="FD",X1564="FD-E",Z1564&lt;&gt;""),SUM(AA1564,AC1564,AE1564,AG1564,AI1564,AK1564,AM1564),"")</f>
        <v>1.94802390719026</v>
      </c>
    </row>
    <row r="1565" customFormat="false" ht="12.75" hidden="false" customHeight="false" outlineLevel="0" collapsed="false">
      <c r="A1565" s="154"/>
      <c r="B1565" s="163" t="s">
        <v>97</v>
      </c>
      <c r="C1565" s="163" t="n">
        <v>1531</v>
      </c>
      <c r="D1565" s="163" t="n">
        <v>820</v>
      </c>
      <c r="E1565" s="164" t="n">
        <v>53</v>
      </c>
      <c r="F1565" s="163" t="s">
        <v>4278</v>
      </c>
      <c r="G1565" s="165" t="s">
        <v>4347</v>
      </c>
      <c r="H1565" s="163" t="s">
        <v>3990</v>
      </c>
      <c r="I1565" s="163"/>
      <c r="J1565" s="154" t="s">
        <v>4348</v>
      </c>
      <c r="K1565" s="154"/>
      <c r="L1565" s="163" t="s">
        <v>372</v>
      </c>
      <c r="M1565" s="163" t="s">
        <v>340</v>
      </c>
      <c r="N1565" s="163"/>
      <c r="O1565" s="166" t="n">
        <v>23.6</v>
      </c>
      <c r="P1565" s="166" t="n">
        <v>23.6</v>
      </c>
      <c r="Q1565" s="166" t="n">
        <v>0</v>
      </c>
      <c r="R1565" s="166" t="n">
        <v>0</v>
      </c>
      <c r="S1565" s="166"/>
      <c r="T1565" s="166"/>
      <c r="U1565" s="164"/>
      <c r="V1565" s="163" t="s">
        <v>447</v>
      </c>
      <c r="W1565" s="164" t="n">
        <f aca="false">IF(OR(X1565="FD",X1565="FD-E"),"-",IF(V1565="","?",IF(OR(V1565="OP",V1565="VE",V1565="VP",V1565="VU",V1565="ROVV",V1565="ROVB",V1565="ROV",V1565="UVS",V1565="LBV",V1565="LBA",V1565="VEA"),planv_frueh,IF(OR(V1565="LB",V1565="VEG"),planv_mittel,IF(OR(V1565="PA",V1565="PE",V1565="PF",V1565="PU",V1565="TVF"),planv_spaet,"?")))))</f>
        <v>0</v>
      </c>
      <c r="X1565" s="163" t="s">
        <v>100</v>
      </c>
      <c r="Y1565" s="163" t="n">
        <f aca="false">IF(X1565="FD-E",1,IF(X1565="FD",IF(AJ1565="hoch",1,2),IF(X1565="VB-E",3,IF(X1565="VB",IF(AJ1565="hoch",3,4),IF(X1565="WB*",IF(AJ1565="hoch",5,6),IF(X1565="WB",IF(AJ1565="hoch",7,8),""))))))</f>
        <v>4</v>
      </c>
      <c r="Z1565" s="167" t="n">
        <v>1.7</v>
      </c>
      <c r="AA1565" s="167" t="n">
        <f aca="false">IF(OR(X1565="FD",X1565="FD-E"),"-",IF(Z1565="&gt;10",nka_punktwert,IF(Z1565="","",Z1565/10*nka_punktwert)))</f>
        <v>0.649341302396752</v>
      </c>
      <c r="AB1565" s="163"/>
      <c r="AC1565" s="163" t="s">
        <v>97</v>
      </c>
      <c r="AD1565" s="163"/>
      <c r="AE1565" s="167" t="n">
        <f aca="false">IF(OR(X1565="FD",X1565="FD-E"),0,IF(Z1565="","",IF(AD1565="hoch",rwa_punktwert,0)))</f>
        <v>0</v>
      </c>
      <c r="AF1565" s="163" t="s">
        <v>96</v>
      </c>
      <c r="AG1565" s="167" t="n">
        <f aca="false">IF(OR(X1565="FD",X1565="FD-E"),0,IF(Z1565="","",IF(AF1565="hoch",stadt_punktwert,0)))</f>
        <v>0.829</v>
      </c>
      <c r="AH1565" s="163"/>
      <c r="AI1565" s="163" t="s">
        <v>97</v>
      </c>
      <c r="AJ1565" s="163"/>
      <c r="AK1565" s="163" t="s">
        <v>97</v>
      </c>
      <c r="AL1565" s="168"/>
      <c r="AM1565" s="167" t="str">
        <f aca="false">IF(OR(X1565="FD",X1565="FD-E"),"-",IF(Z1565="","",IF(OR(AL1565="",AL1565="NA"),"-",auslastung_punktwert/MAX($AL$25:$AL$65008)*AL1565)))</f>
        <v>-</v>
      </c>
      <c r="AN1565" s="168" t="n">
        <f aca="false">IF(OR(X1565="FD",X1565="FD-E",Z1565&lt;&gt;""),SUM(AA1565,AC1565,AE1565,AG1565,AI1565,AK1565,AM1565),"")</f>
        <v>1.47834130239675</v>
      </c>
    </row>
    <row r="1566" customFormat="false" ht="12.75" hidden="false" customHeight="false" outlineLevel="0" collapsed="false">
      <c r="A1566" s="154"/>
      <c r="B1566" s="163" t="s">
        <v>97</v>
      </c>
      <c r="C1566" s="163" t="n">
        <v>1532</v>
      </c>
      <c r="D1566" s="163"/>
      <c r="E1566" s="164" t="n">
        <v>55</v>
      </c>
      <c r="F1566" s="163" t="s">
        <v>4278</v>
      </c>
      <c r="G1566" s="165" t="s">
        <v>4349</v>
      </c>
      <c r="H1566" s="163" t="s">
        <v>3944</v>
      </c>
      <c r="I1566" s="163"/>
      <c r="J1566" s="154" t="s">
        <v>4350</v>
      </c>
      <c r="K1566" s="154"/>
      <c r="L1566" s="163" t="s">
        <v>397</v>
      </c>
      <c r="M1566" s="163" t="s">
        <v>350</v>
      </c>
      <c r="N1566" s="163"/>
      <c r="O1566" s="166" t="n">
        <v>7.2</v>
      </c>
      <c r="P1566" s="166" t="n">
        <v>7.2</v>
      </c>
      <c r="Q1566" s="166" t="n">
        <v>0</v>
      </c>
      <c r="R1566" s="166" t="n">
        <v>0</v>
      </c>
      <c r="S1566" s="166"/>
      <c r="T1566" s="166"/>
      <c r="U1566" s="164"/>
      <c r="V1566" s="163" t="s">
        <v>471</v>
      </c>
      <c r="W1566" s="164" t="n">
        <f aca="false">IF(OR(X1566="FD",X1566="FD-E"),"-",IF(V1566="","?",IF(OR(V1566="OP",V1566="VE",V1566="VP",V1566="VU",V1566="ROVV",V1566="ROVB",V1566="ROV",V1566="UVS",V1566="LBV",V1566="LBA",V1566="VEA"),planv_frueh,IF(OR(V1566="LB",V1566="VEG"),planv_mittel,IF(OR(V1566="PA",V1566="PE",V1566="PF",V1566="PU",V1566="TVF"),planv_spaet,"?")))))</f>
        <v>0</v>
      </c>
      <c r="X1566" s="163" t="s">
        <v>100</v>
      </c>
      <c r="Y1566" s="163" t="n">
        <f aca="false">IF(X1566="FD-E",1,IF(X1566="FD",IF(AJ1566="hoch",1,2),IF(X1566="VB-E",3,IF(X1566="VB",IF(AJ1566="hoch",3,4),IF(X1566="WB*",IF(AJ1566="hoch",5,6),IF(X1566="WB",IF(AJ1566="hoch",7,8),""))))))</f>
        <v>4</v>
      </c>
      <c r="Z1566" s="167" t="n">
        <v>3</v>
      </c>
      <c r="AA1566" s="167" t="n">
        <f aca="false">IF(OR(X1566="FD",X1566="FD-E"),"-",IF(Z1566="&gt;10",nka_punktwert,IF(Z1566="","",Z1566/10*nka_punktwert)))</f>
        <v>1.14589641599427</v>
      </c>
      <c r="AB1566" s="163"/>
      <c r="AC1566" s="163" t="s">
        <v>97</v>
      </c>
      <c r="AD1566" s="163"/>
      <c r="AE1566" s="167" t="n">
        <f aca="false">IF(OR(X1566="FD",X1566="FD-E"),0,IF(Z1566="","",IF(AD1566="hoch",rwa_punktwert,0)))</f>
        <v>0</v>
      </c>
      <c r="AF1566" s="163"/>
      <c r="AG1566" s="167" t="n">
        <f aca="false">IF(OR(X1566="FD",X1566="FD-E"),0,IF(Z1566="","",IF(AF1566="hoch",stadt_punktwert,0)))</f>
        <v>0</v>
      </c>
      <c r="AH1566" s="163"/>
      <c r="AI1566" s="163" t="s">
        <v>97</v>
      </c>
      <c r="AJ1566" s="163"/>
      <c r="AK1566" s="163" t="s">
        <v>97</v>
      </c>
      <c r="AL1566" s="168"/>
      <c r="AM1566" s="167" t="str">
        <f aca="false">IF(OR(X1566="FD",X1566="FD-E"),"-",IF(Z1566="","",IF(OR(AL1566="",AL1566="NA"),"-",auslastung_punktwert/MAX($AL$25:$AL$65008)*AL1566)))</f>
        <v>-</v>
      </c>
      <c r="AN1566" s="168" t="n">
        <f aca="false">IF(OR(X1566="FD",X1566="FD-E",Z1566&lt;&gt;""),SUM(AA1566,AC1566,AE1566,AG1566,AI1566,AK1566,AM1566),"")</f>
        <v>1.14589641599427</v>
      </c>
    </row>
    <row r="1567" customFormat="false" ht="12.75" hidden="false" customHeight="false" outlineLevel="0" collapsed="false">
      <c r="A1567" s="154"/>
      <c r="B1567" s="163" t="s">
        <v>97</v>
      </c>
      <c r="C1567" s="163" t="n">
        <v>1533</v>
      </c>
      <c r="D1567" s="163"/>
      <c r="E1567" s="164" t="n">
        <v>56</v>
      </c>
      <c r="F1567" s="163" t="s">
        <v>4278</v>
      </c>
      <c r="G1567" s="165" t="s">
        <v>4351</v>
      </c>
      <c r="H1567" s="163" t="s">
        <v>3944</v>
      </c>
      <c r="I1567" s="163"/>
      <c r="J1567" s="154" t="s">
        <v>4352</v>
      </c>
      <c r="K1567" s="154"/>
      <c r="L1567" s="163" t="s">
        <v>397</v>
      </c>
      <c r="M1567" s="163" t="s">
        <v>960</v>
      </c>
      <c r="N1567" s="163"/>
      <c r="O1567" s="166" t="n">
        <v>4.2</v>
      </c>
      <c r="P1567" s="166" t="n">
        <v>4.2</v>
      </c>
      <c r="Q1567" s="166" t="n">
        <v>0</v>
      </c>
      <c r="R1567" s="166" t="n">
        <v>0</v>
      </c>
      <c r="S1567" s="166"/>
      <c r="T1567" s="166"/>
      <c r="U1567" s="164"/>
      <c r="V1567" s="163" t="s">
        <v>471</v>
      </c>
      <c r="W1567" s="164" t="n">
        <f aca="false">IF(OR(X1567="FD",X1567="FD-E"),"-",IF(V1567="","?",IF(OR(V1567="OP",V1567="VE",V1567="VP",V1567="VU",V1567="ROVV",V1567="ROVB",V1567="ROV",V1567="UVS",V1567="LBV",V1567="LBA",V1567="VEA"),planv_frueh,IF(OR(V1567="LB",V1567="VEG"),planv_mittel,IF(OR(V1567="PA",V1567="PE",V1567="PF",V1567="PU",V1567="TVF"),planv_spaet,"?")))))</f>
        <v>0</v>
      </c>
      <c r="X1567" s="163" t="s">
        <v>100</v>
      </c>
      <c r="Y1567" s="163" t="n">
        <f aca="false">IF(X1567="FD-E",1,IF(X1567="FD",IF(AJ1567="hoch",1,2),IF(X1567="VB-E",3,IF(X1567="VB",IF(AJ1567="hoch",3,4),IF(X1567="WB*",IF(AJ1567="hoch",5,6),IF(X1567="WB",IF(AJ1567="hoch",7,8),""))))))</f>
        <v>4</v>
      </c>
      <c r="Z1567" s="167" t="n">
        <v>9.6</v>
      </c>
      <c r="AA1567" s="167" t="n">
        <f aca="false">IF(OR(X1567="FD",X1567="FD-E"),"-",IF(Z1567="&gt;10",nka_punktwert,IF(Z1567="","",Z1567/10*nka_punktwert)))</f>
        <v>3.66686853118166</v>
      </c>
      <c r="AB1567" s="163"/>
      <c r="AC1567" s="163" t="s">
        <v>97</v>
      </c>
      <c r="AD1567" s="163"/>
      <c r="AE1567" s="167" t="n">
        <f aca="false">IF(OR(X1567="FD",X1567="FD-E"),0,IF(Z1567="","",IF(AD1567="hoch",rwa_punktwert,0)))</f>
        <v>0</v>
      </c>
      <c r="AF1567" s="163"/>
      <c r="AG1567" s="167" t="n">
        <f aca="false">IF(OR(X1567="FD",X1567="FD-E"),0,IF(Z1567="","",IF(AF1567="hoch",stadt_punktwert,0)))</f>
        <v>0</v>
      </c>
      <c r="AH1567" s="163"/>
      <c r="AI1567" s="163" t="s">
        <v>97</v>
      </c>
      <c r="AJ1567" s="163"/>
      <c r="AK1567" s="163" t="s">
        <v>97</v>
      </c>
      <c r="AL1567" s="168"/>
      <c r="AM1567" s="167" t="str">
        <f aca="false">IF(OR(X1567="FD",X1567="FD-E"),"-",IF(Z1567="","",IF(OR(AL1567="",AL1567="NA"),"-",auslastung_punktwert/MAX($AL$25:$AL$65008)*AL1567)))</f>
        <v>-</v>
      </c>
      <c r="AN1567" s="168" t="n">
        <f aca="false">IF(OR(X1567="FD",X1567="FD-E",Z1567&lt;&gt;""),SUM(AA1567,AC1567,AE1567,AG1567,AI1567,AK1567,AM1567),"")</f>
        <v>3.66686853118166</v>
      </c>
    </row>
    <row r="1568" customFormat="false" ht="12.75" hidden="false" customHeight="false" outlineLevel="0" collapsed="false">
      <c r="A1568" s="154"/>
      <c r="B1568" s="163" t="s">
        <v>97</v>
      </c>
      <c r="C1568" s="163" t="n">
        <v>1534</v>
      </c>
      <c r="D1568" s="163"/>
      <c r="E1568" s="164" t="n">
        <v>57</v>
      </c>
      <c r="F1568" s="163" t="s">
        <v>4278</v>
      </c>
      <c r="G1568" s="165" t="s">
        <v>4353</v>
      </c>
      <c r="H1568" s="163" t="s">
        <v>3944</v>
      </c>
      <c r="I1568" s="163"/>
      <c r="J1568" s="154" t="s">
        <v>4354</v>
      </c>
      <c r="K1568" s="154"/>
      <c r="L1568" s="163" t="s">
        <v>397</v>
      </c>
      <c r="M1568" s="163" t="s">
        <v>356</v>
      </c>
      <c r="N1568" s="163"/>
      <c r="O1568" s="166" t="n">
        <v>13.7</v>
      </c>
      <c r="P1568" s="166" t="n">
        <v>13.7</v>
      </c>
      <c r="Q1568" s="166" t="n">
        <v>0</v>
      </c>
      <c r="R1568" s="166" t="n">
        <v>0</v>
      </c>
      <c r="S1568" s="166"/>
      <c r="T1568" s="166"/>
      <c r="U1568" s="164"/>
      <c r="V1568" s="163" t="s">
        <v>471</v>
      </c>
      <c r="W1568" s="164" t="n">
        <f aca="false">IF(OR(X1568="FD",X1568="FD-E"),"-",IF(V1568="","?",IF(OR(V1568="OP",V1568="VE",V1568="VP",V1568="VU",V1568="ROVV",V1568="ROVB",V1568="ROV",V1568="UVS",V1568="LBV",V1568="LBA",V1568="VEA"),planv_frueh,IF(OR(V1568="LB",V1568="VEG"),planv_mittel,IF(OR(V1568="PA",V1568="PE",V1568="PF",V1568="PU",V1568="TVF"),planv_spaet,"?")))))</f>
        <v>0</v>
      </c>
      <c r="X1568" s="163" t="s">
        <v>100</v>
      </c>
      <c r="Y1568" s="163" t="n">
        <f aca="false">IF(X1568="FD-E",1,IF(X1568="FD",IF(AJ1568="hoch",1,2),IF(X1568="VB-E",3,IF(X1568="VB",IF(AJ1568="hoch",3,4),IF(X1568="WB*",IF(AJ1568="hoch",5,6),IF(X1568="WB",IF(AJ1568="hoch",7,8),""))))))</f>
        <v>4</v>
      </c>
      <c r="Z1568" s="167" t="n">
        <v>4.4</v>
      </c>
      <c r="AA1568" s="167" t="n">
        <f aca="false">IF(OR(X1568="FD",X1568="FD-E"),"-",IF(Z1568="&gt;10",nka_punktwert,IF(Z1568="","",Z1568/10*nka_punktwert)))</f>
        <v>1.68064807679159</v>
      </c>
      <c r="AB1568" s="163"/>
      <c r="AC1568" s="163" t="s">
        <v>97</v>
      </c>
      <c r="AD1568" s="163"/>
      <c r="AE1568" s="167" t="n">
        <f aca="false">IF(OR(X1568="FD",X1568="FD-E"),0,IF(Z1568="","",IF(AD1568="hoch",rwa_punktwert,0)))</f>
        <v>0</v>
      </c>
      <c r="AF1568" s="163"/>
      <c r="AG1568" s="167" t="n">
        <f aca="false">IF(OR(X1568="FD",X1568="FD-E"),0,IF(Z1568="","",IF(AF1568="hoch",stadt_punktwert,0)))</f>
        <v>0</v>
      </c>
      <c r="AH1568" s="163"/>
      <c r="AI1568" s="163" t="s">
        <v>97</v>
      </c>
      <c r="AJ1568" s="163"/>
      <c r="AK1568" s="163" t="s">
        <v>97</v>
      </c>
      <c r="AL1568" s="168"/>
      <c r="AM1568" s="167" t="str">
        <f aca="false">IF(OR(X1568="FD",X1568="FD-E"),"-",IF(Z1568="","",IF(OR(AL1568="",AL1568="NA"),"-",auslastung_punktwert/MAX($AL$25:$AL$65008)*AL1568)))</f>
        <v>-</v>
      </c>
      <c r="AN1568" s="168" t="n">
        <f aca="false">IF(OR(X1568="FD",X1568="FD-E",Z1568&lt;&gt;""),SUM(AA1568,AC1568,AE1568,AG1568,AI1568,AK1568,AM1568),"")</f>
        <v>1.68064807679159</v>
      </c>
    </row>
    <row r="1569" customFormat="false" ht="12.75" hidden="false" customHeight="false" outlineLevel="0" collapsed="false">
      <c r="A1569" s="154"/>
      <c r="B1569" s="163" t="s">
        <v>97</v>
      </c>
      <c r="C1569" s="163" t="n">
        <v>1535</v>
      </c>
      <c r="D1569" s="163"/>
      <c r="E1569" s="164" t="n">
        <v>60</v>
      </c>
      <c r="F1569" s="163" t="s">
        <v>4278</v>
      </c>
      <c r="G1569" s="165" t="s">
        <v>4355</v>
      </c>
      <c r="H1569" s="163" t="s">
        <v>4356</v>
      </c>
      <c r="I1569" s="163"/>
      <c r="J1569" s="154" t="s">
        <v>4357</v>
      </c>
      <c r="K1569" s="154"/>
      <c r="L1569" s="163" t="s">
        <v>397</v>
      </c>
      <c r="M1569" s="163" t="s">
        <v>2649</v>
      </c>
      <c r="N1569" s="163"/>
      <c r="O1569" s="166" t="n">
        <v>26.6</v>
      </c>
      <c r="P1569" s="166" t="n">
        <v>26.6</v>
      </c>
      <c r="Q1569" s="166" t="n">
        <v>0</v>
      </c>
      <c r="R1569" s="166" t="n">
        <v>0</v>
      </c>
      <c r="S1569" s="166"/>
      <c r="T1569" s="166"/>
      <c r="U1569" s="164" t="n">
        <v>1</v>
      </c>
      <c r="V1569" s="163" t="s">
        <v>516</v>
      </c>
      <c r="W1569" s="164" t="n">
        <f aca="false">IF(OR(X1569="FD",X1569="FD-E"),"-",IF(V1569="","?",IF(OR(V1569="OP",V1569="VE",V1569="VP",V1569="VU",V1569="ROVV",V1569="ROVB",V1569="ROV",V1569="UVS",V1569="LBV",V1569="LBA",V1569="VEA"),planv_frueh,IF(OR(V1569="LB",V1569="VEG"),planv_mittel,IF(OR(V1569="PA",V1569="PE",V1569="PF",V1569="PU",V1569="TVF"),planv_spaet,"?")))))</f>
        <v>0</v>
      </c>
      <c r="X1569" s="163" t="s">
        <v>100</v>
      </c>
      <c r="Y1569" s="163" t="n">
        <f aca="false">IF(X1569="FD-E",1,IF(X1569="FD",IF(AJ1569="hoch",1,2),IF(X1569="VB-E",3,IF(X1569="VB",IF(AJ1569="hoch",3,4),IF(X1569="WB*",IF(AJ1569="hoch",5,6),IF(X1569="WB",IF(AJ1569="hoch",7,8),""))))))</f>
        <v>4</v>
      </c>
      <c r="Z1569" s="167" t="n">
        <v>3.1</v>
      </c>
      <c r="AA1569" s="167" t="n">
        <f aca="false">IF(OR(X1569="FD",X1569="FD-E"),"-",IF(Z1569="&gt;10",nka_punktwert,IF(Z1569="","",Z1569/10*nka_punktwert)))</f>
        <v>1.18409296319408</v>
      </c>
      <c r="AB1569" s="163"/>
      <c r="AC1569" s="163" t="s">
        <v>97</v>
      </c>
      <c r="AD1569" s="163"/>
      <c r="AE1569" s="167" t="n">
        <f aca="false">IF(OR(X1569="FD",X1569="FD-E"),0,IF(Z1569="","",IF(AD1569="hoch",rwa_punktwert,0)))</f>
        <v>0</v>
      </c>
      <c r="AF1569" s="163"/>
      <c r="AG1569" s="167" t="n">
        <f aca="false">IF(OR(X1569="FD",X1569="FD-E"),0,IF(Z1569="","",IF(AF1569="hoch",stadt_punktwert,0)))</f>
        <v>0</v>
      </c>
      <c r="AH1569" s="163"/>
      <c r="AI1569" s="163" t="s">
        <v>97</v>
      </c>
      <c r="AJ1569" s="163"/>
      <c r="AK1569" s="163" t="s">
        <v>97</v>
      </c>
      <c r="AL1569" s="168"/>
      <c r="AM1569" s="167" t="str">
        <f aca="false">IF(OR(X1569="FD",X1569="FD-E"),"-",IF(Z1569="","",IF(OR(AL1569="",AL1569="NA"),"-",auslastung_punktwert/MAX($AL$25:$AL$65008)*AL1569)))</f>
        <v>-</v>
      </c>
      <c r="AN1569" s="168" t="n">
        <f aca="false">IF(OR(X1569="FD",X1569="FD-E",Z1569&lt;&gt;""),SUM(AA1569,AC1569,AE1569,AG1569,AI1569,AK1569,AM1569),"")</f>
        <v>1.18409296319408</v>
      </c>
    </row>
    <row r="1570" customFormat="false" ht="12.75" hidden="false" customHeight="false" outlineLevel="0" collapsed="false">
      <c r="A1570" s="154"/>
      <c r="B1570" s="163" t="s">
        <v>97</v>
      </c>
      <c r="C1570" s="163" t="n">
        <v>1536</v>
      </c>
      <c r="D1570" s="163"/>
      <c r="E1570" s="164" t="n">
        <v>61</v>
      </c>
      <c r="F1570" s="163" t="s">
        <v>4278</v>
      </c>
      <c r="G1570" s="165" t="s">
        <v>4358</v>
      </c>
      <c r="H1570" s="163" t="s">
        <v>3948</v>
      </c>
      <c r="I1570" s="163"/>
      <c r="J1570" s="154" t="s">
        <v>4359</v>
      </c>
      <c r="K1570" s="154"/>
      <c r="L1570" s="163" t="s">
        <v>372</v>
      </c>
      <c r="M1570" s="163" t="s">
        <v>410</v>
      </c>
      <c r="N1570" s="163"/>
      <c r="O1570" s="166" t="n">
        <v>13.2</v>
      </c>
      <c r="P1570" s="166" t="n">
        <v>13.2</v>
      </c>
      <c r="Q1570" s="166" t="n">
        <v>0</v>
      </c>
      <c r="R1570" s="166" t="n">
        <v>0</v>
      </c>
      <c r="S1570" s="166"/>
      <c r="T1570" s="166"/>
      <c r="U1570" s="164"/>
      <c r="V1570" s="163" t="s">
        <v>441</v>
      </c>
      <c r="W1570" s="164" t="n">
        <f aca="false">IF(OR(X1570="FD",X1570="FD-E"),"-",IF(V1570="","?",IF(OR(V1570="OP",V1570="VE",V1570="VP",V1570="VU",V1570="ROVV",V1570="ROVB",V1570="ROV",V1570="UVS",V1570="LBV",V1570="LBA",V1570="VEA"),planv_frueh,IF(OR(V1570="LB",V1570="VEG"),planv_mittel,IF(OR(V1570="PA",V1570="PE",V1570="PF",V1570="PU",V1570="TVF"),planv_spaet,"?")))))</f>
        <v>0</v>
      </c>
      <c r="X1570" s="163" t="s">
        <v>100</v>
      </c>
      <c r="Y1570" s="163" t="n">
        <f aca="false">IF(X1570="FD-E",1,IF(X1570="FD",IF(AJ1570="hoch",1,2),IF(X1570="VB-E",3,IF(X1570="VB",IF(AJ1570="hoch",3,4),IF(X1570="WB*",IF(AJ1570="hoch",5,6),IF(X1570="WB",IF(AJ1570="hoch",7,8),""))))))</f>
        <v>4</v>
      </c>
      <c r="Z1570" s="167" t="n">
        <v>1.7</v>
      </c>
      <c r="AA1570" s="167" t="n">
        <f aca="false">IF(OR(X1570="FD",X1570="FD-E"),"-",IF(Z1570="&gt;10",nka_punktwert,IF(Z1570="","",Z1570/10*nka_punktwert)))</f>
        <v>0.649341302396752</v>
      </c>
      <c r="AB1570" s="163"/>
      <c r="AC1570" s="163" t="s">
        <v>97</v>
      </c>
      <c r="AD1570" s="163"/>
      <c r="AE1570" s="167" t="n">
        <f aca="false">IF(OR(X1570="FD",X1570="FD-E"),0,IF(Z1570="","",IF(AD1570="hoch",rwa_punktwert,0)))</f>
        <v>0</v>
      </c>
      <c r="AF1570" s="163"/>
      <c r="AG1570" s="167" t="n">
        <f aca="false">IF(OR(X1570="FD",X1570="FD-E"),0,IF(Z1570="","",IF(AF1570="hoch",stadt_punktwert,0)))</f>
        <v>0</v>
      </c>
      <c r="AH1570" s="163"/>
      <c r="AI1570" s="163" t="s">
        <v>97</v>
      </c>
      <c r="AJ1570" s="163"/>
      <c r="AK1570" s="163" t="s">
        <v>97</v>
      </c>
      <c r="AL1570" s="168"/>
      <c r="AM1570" s="167" t="str">
        <f aca="false">IF(OR(X1570="FD",X1570="FD-E"),"-",IF(Z1570="","",IF(OR(AL1570="",AL1570="NA"),"-",auslastung_punktwert/MAX($AL$25:$AL$65008)*AL1570)))</f>
        <v>-</v>
      </c>
      <c r="AN1570" s="168" t="n">
        <f aca="false">IF(OR(X1570="FD",X1570="FD-E",Z1570&lt;&gt;""),SUM(AA1570,AC1570,AE1570,AG1570,AI1570,AK1570,AM1570),"")</f>
        <v>0.649341302396752</v>
      </c>
    </row>
    <row r="1571" customFormat="false" ht="12.75" hidden="false" customHeight="false" outlineLevel="0" collapsed="false">
      <c r="A1571" s="154"/>
      <c r="B1571" s="163" t="s">
        <v>97</v>
      </c>
      <c r="C1571" s="163" t="n">
        <v>1537</v>
      </c>
      <c r="D1571" s="163"/>
      <c r="E1571" s="164" t="n">
        <v>63</v>
      </c>
      <c r="F1571" s="163" t="s">
        <v>4278</v>
      </c>
      <c r="G1571" s="165" t="s">
        <v>4360</v>
      </c>
      <c r="H1571" s="163" t="s">
        <v>2464</v>
      </c>
      <c r="I1571" s="163"/>
      <c r="J1571" s="154" t="s">
        <v>4361</v>
      </c>
      <c r="K1571" s="154"/>
      <c r="L1571" s="163" t="s">
        <v>397</v>
      </c>
      <c r="M1571" s="163" t="s">
        <v>391</v>
      </c>
      <c r="N1571" s="163"/>
      <c r="O1571" s="166" t="n">
        <v>30</v>
      </c>
      <c r="P1571" s="166" t="n">
        <v>30</v>
      </c>
      <c r="Q1571" s="166" t="n">
        <v>0</v>
      </c>
      <c r="R1571" s="166" t="n">
        <v>0</v>
      </c>
      <c r="S1571" s="166"/>
      <c r="T1571" s="166"/>
      <c r="U1571" s="164" t="n">
        <v>1</v>
      </c>
      <c r="V1571" s="163" t="s">
        <v>471</v>
      </c>
      <c r="W1571" s="164" t="n">
        <f aca="false">IF(OR(X1571="FD",X1571="FD-E"),"-",IF(V1571="","?",IF(OR(V1571="OP",V1571="VE",V1571="VP",V1571="VU",V1571="ROVV",V1571="ROVB",V1571="ROV",V1571="UVS",V1571="LBV",V1571="LBA",V1571="VEA"),planv_frueh,IF(OR(V1571="LB",V1571="VEG"),planv_mittel,IF(OR(V1571="PA",V1571="PE",V1571="PF",V1571="PU",V1571="TVF"),planv_spaet,"?")))))</f>
        <v>0</v>
      </c>
      <c r="X1571" s="163" t="s">
        <v>100</v>
      </c>
      <c r="Y1571" s="163" t="n">
        <f aca="false">IF(X1571="FD-E",1,IF(X1571="FD",IF(AJ1571="hoch",1,2),IF(X1571="VB-E",3,IF(X1571="VB",IF(AJ1571="hoch",3,4),IF(X1571="WB*",IF(AJ1571="hoch",5,6),IF(X1571="WB",IF(AJ1571="hoch",7,8),""))))))</f>
        <v>4</v>
      </c>
      <c r="Z1571" s="167" t="n">
        <v>5.7</v>
      </c>
      <c r="AA1571" s="167" t="n">
        <f aca="false">IF(OR(X1571="FD",X1571="FD-E"),"-",IF(Z1571="&gt;10",nka_punktwert,IF(Z1571="","",Z1571/10*nka_punktwert)))</f>
        <v>2.17720319038911</v>
      </c>
      <c r="AB1571" s="163"/>
      <c r="AC1571" s="163" t="s">
        <v>97</v>
      </c>
      <c r="AD1571" s="163"/>
      <c r="AE1571" s="167" t="n">
        <f aca="false">IF(OR(X1571="FD",X1571="FD-E"),0,IF(Z1571="","",IF(AD1571="hoch",rwa_punktwert,0)))</f>
        <v>0</v>
      </c>
      <c r="AF1571" s="163"/>
      <c r="AG1571" s="167" t="n">
        <f aca="false">IF(OR(X1571="FD",X1571="FD-E"),0,IF(Z1571="","",IF(AF1571="hoch",stadt_punktwert,0)))</f>
        <v>0</v>
      </c>
      <c r="AH1571" s="163"/>
      <c r="AI1571" s="163" t="s">
        <v>97</v>
      </c>
      <c r="AJ1571" s="163"/>
      <c r="AK1571" s="163" t="s">
        <v>97</v>
      </c>
      <c r="AL1571" s="168"/>
      <c r="AM1571" s="167" t="str">
        <f aca="false">IF(OR(X1571="FD",X1571="FD-E"),"-",IF(Z1571="","",IF(OR(AL1571="",AL1571="NA"),"-",auslastung_punktwert/MAX($AL$25:$AL$65008)*AL1571)))</f>
        <v>-</v>
      </c>
      <c r="AN1571" s="168" t="n">
        <f aca="false">IF(OR(X1571="FD",X1571="FD-E",Z1571&lt;&gt;""),SUM(AA1571,AC1571,AE1571,AG1571,AI1571,AK1571,AM1571),"")</f>
        <v>2.17720319038911</v>
      </c>
    </row>
    <row r="1572" customFormat="false" ht="12.75" hidden="false" customHeight="false" outlineLevel="0" collapsed="false">
      <c r="A1572" s="154"/>
      <c r="B1572" s="163" t="s">
        <v>97</v>
      </c>
      <c r="C1572" s="163" t="n">
        <v>1538</v>
      </c>
      <c r="D1572" s="163"/>
      <c r="E1572" s="164" t="n">
        <v>101</v>
      </c>
      <c r="F1572" s="163" t="s">
        <v>4278</v>
      </c>
      <c r="G1572" s="165" t="s">
        <v>4362</v>
      </c>
      <c r="H1572" s="163" t="s">
        <v>2464</v>
      </c>
      <c r="I1572" s="163"/>
      <c r="J1572" s="154" t="s">
        <v>4363</v>
      </c>
      <c r="K1572" s="154"/>
      <c r="L1572" s="163" t="s">
        <v>397</v>
      </c>
      <c r="M1572" s="163" t="s">
        <v>648</v>
      </c>
      <c r="N1572" s="163"/>
      <c r="O1572" s="166" t="n">
        <v>16.5</v>
      </c>
      <c r="P1572" s="166" t="n">
        <v>16.5</v>
      </c>
      <c r="Q1572" s="166" t="n">
        <v>0</v>
      </c>
      <c r="R1572" s="166" t="n">
        <v>0</v>
      </c>
      <c r="S1572" s="166"/>
      <c r="T1572" s="166"/>
      <c r="U1572" s="164" t="n">
        <v>1</v>
      </c>
      <c r="V1572" s="163" t="s">
        <v>471</v>
      </c>
      <c r="W1572" s="164" t="n">
        <f aca="false">IF(OR(X1572="FD",X1572="FD-E"),"-",IF(V1572="","?",IF(OR(V1572="OP",V1572="VE",V1572="VP",V1572="VU",V1572="ROVV",V1572="ROVB",V1572="ROV",V1572="UVS",V1572="LBV",V1572="LBA",V1572="VEA"),planv_frueh,IF(OR(V1572="LB",V1572="VEG"),planv_mittel,IF(OR(V1572="PA",V1572="PE",V1572="PF",V1572="PU",V1572="TVF"),planv_spaet,"?")))))</f>
        <v>0</v>
      </c>
      <c r="X1572" s="163" t="s">
        <v>100</v>
      </c>
      <c r="Y1572" s="163" t="n">
        <f aca="false">IF(X1572="FD-E",1,IF(X1572="FD",IF(AJ1572="hoch",1,2),IF(X1572="VB-E",3,IF(X1572="VB",IF(AJ1572="hoch",3,4),IF(X1572="WB*",IF(AJ1572="hoch",5,6),IF(X1572="WB",IF(AJ1572="hoch",7,8),""))))))</f>
        <v>4</v>
      </c>
      <c r="Z1572" s="167" t="n">
        <v>5.7</v>
      </c>
      <c r="AA1572" s="167" t="n">
        <f aca="false">IF(OR(X1572="FD",X1572="FD-E"),"-",IF(Z1572="&gt;10",nka_punktwert,IF(Z1572="","",Z1572/10*nka_punktwert)))</f>
        <v>2.17720319038911</v>
      </c>
      <c r="AB1572" s="163"/>
      <c r="AC1572" s="163" t="s">
        <v>97</v>
      </c>
      <c r="AD1572" s="163"/>
      <c r="AE1572" s="167" t="n">
        <f aca="false">IF(OR(X1572="FD",X1572="FD-E"),0,IF(Z1572="","",IF(AD1572="hoch",rwa_punktwert,0)))</f>
        <v>0</v>
      </c>
      <c r="AF1572" s="163"/>
      <c r="AG1572" s="167" t="n">
        <f aca="false">IF(OR(X1572="FD",X1572="FD-E"),0,IF(Z1572="","",IF(AF1572="hoch",stadt_punktwert,0)))</f>
        <v>0</v>
      </c>
      <c r="AH1572" s="163"/>
      <c r="AI1572" s="163" t="s">
        <v>97</v>
      </c>
      <c r="AJ1572" s="163"/>
      <c r="AK1572" s="163" t="s">
        <v>97</v>
      </c>
      <c r="AL1572" s="168"/>
      <c r="AM1572" s="167" t="str">
        <f aca="false">IF(OR(X1572="FD",X1572="FD-E"),"-",IF(Z1572="","",IF(OR(AL1572="",AL1572="NA"),"-",auslastung_punktwert/MAX($AL$25:$AL$65008)*AL1572)))</f>
        <v>-</v>
      </c>
      <c r="AN1572" s="168" t="n">
        <f aca="false">IF(OR(X1572="FD",X1572="FD-E",Z1572&lt;&gt;""),SUM(AA1572,AC1572,AE1572,AG1572,AI1572,AK1572,AM1572),"")</f>
        <v>2.17720319038911</v>
      </c>
    </row>
    <row r="1573" customFormat="false" ht="12.75" hidden="false" customHeight="false" outlineLevel="0" collapsed="false">
      <c r="A1573" s="154"/>
      <c r="B1573" s="163" t="s">
        <v>97</v>
      </c>
      <c r="C1573" s="163" t="n">
        <v>1539</v>
      </c>
      <c r="D1573" s="163"/>
      <c r="E1573" s="164" t="n">
        <v>64</v>
      </c>
      <c r="F1573" s="163" t="s">
        <v>4278</v>
      </c>
      <c r="G1573" s="165" t="s">
        <v>4364</v>
      </c>
      <c r="H1573" s="163" t="s">
        <v>2647</v>
      </c>
      <c r="I1573" s="163"/>
      <c r="J1573" s="154" t="s">
        <v>4365</v>
      </c>
      <c r="K1573" s="154"/>
      <c r="L1573" s="163" t="s">
        <v>397</v>
      </c>
      <c r="M1573" s="163" t="s">
        <v>398</v>
      </c>
      <c r="N1573" s="163"/>
      <c r="O1573" s="166" t="n">
        <v>18.2</v>
      </c>
      <c r="P1573" s="166" t="n">
        <v>18.2</v>
      </c>
      <c r="Q1573" s="166" t="n">
        <v>0</v>
      </c>
      <c r="R1573" s="166" t="n">
        <v>0</v>
      </c>
      <c r="S1573" s="166"/>
      <c r="T1573" s="166"/>
      <c r="U1573" s="164" t="n">
        <v>1</v>
      </c>
      <c r="V1573" s="163" t="s">
        <v>507</v>
      </c>
      <c r="W1573" s="164" t="n">
        <f aca="false">IF(OR(X1573="FD",X1573="FD-E"),"-",IF(V1573="","?",IF(OR(V1573="OP",V1573="VE",V1573="VP",V1573="VU",V1573="ROVV",V1573="ROVB",V1573="ROV",V1573="UVS",V1573="LBV",V1573="LBA",V1573="VEA"),planv_frueh,IF(OR(V1573="LB",V1573="VEG"),planv_mittel,IF(OR(V1573="PA",V1573="PE",V1573="PF",V1573="PU",V1573="TVF"),planv_spaet,"?")))))</f>
        <v>1</v>
      </c>
      <c r="X1573" s="163" t="s">
        <v>100</v>
      </c>
      <c r="Y1573" s="163" t="n">
        <f aca="false">IF(X1573="FD-E",1,IF(X1573="FD",IF(AJ1573="hoch",1,2),IF(X1573="VB-E",3,IF(X1573="VB",IF(AJ1573="hoch",3,4),IF(X1573="WB*",IF(AJ1573="hoch",5,6),IF(X1573="WB",IF(AJ1573="hoch",7,8),""))))))</f>
        <v>4</v>
      </c>
      <c r="Z1573" s="167" t="n">
        <v>3.1</v>
      </c>
      <c r="AA1573" s="167" t="n">
        <f aca="false">IF(OR(X1573="FD",X1573="FD-E"),"-",IF(Z1573="&gt;10",nka_punktwert,IF(Z1573="","",Z1573/10*nka_punktwert)))</f>
        <v>1.18409296319408</v>
      </c>
      <c r="AB1573" s="163"/>
      <c r="AC1573" s="163" t="s">
        <v>97</v>
      </c>
      <c r="AD1573" s="163"/>
      <c r="AE1573" s="167" t="n">
        <f aca="false">IF(OR(X1573="FD",X1573="FD-E"),0,IF(Z1573="","",IF(AD1573="hoch",rwa_punktwert,0)))</f>
        <v>0</v>
      </c>
      <c r="AF1573" s="163"/>
      <c r="AG1573" s="167" t="n">
        <f aca="false">IF(OR(X1573="FD",X1573="FD-E"),0,IF(Z1573="","",IF(AF1573="hoch",stadt_punktwert,0)))</f>
        <v>0</v>
      </c>
      <c r="AH1573" s="163"/>
      <c r="AI1573" s="163" t="s">
        <v>97</v>
      </c>
      <c r="AJ1573" s="163"/>
      <c r="AK1573" s="163" t="s">
        <v>97</v>
      </c>
      <c r="AL1573" s="168"/>
      <c r="AM1573" s="167" t="str">
        <f aca="false">IF(OR(X1573="FD",X1573="FD-E"),"-",IF(Z1573="","",IF(OR(AL1573="",AL1573="NA"),"-",auslastung_punktwert/MAX($AL$25:$AL$65008)*AL1573)))</f>
        <v>-</v>
      </c>
      <c r="AN1573" s="168" t="n">
        <f aca="false">IF(OR(X1573="FD",X1573="FD-E",Z1573&lt;&gt;""),SUM(AA1573,AC1573,AE1573,AG1573,AI1573,AK1573,AM1573),"")</f>
        <v>1.18409296319408</v>
      </c>
      <c r="AO1573" s="60" t="s">
        <v>955</v>
      </c>
    </row>
    <row r="1574" customFormat="false" ht="12.75" hidden="false" customHeight="false" outlineLevel="0" collapsed="false">
      <c r="A1574" s="154"/>
      <c r="B1574" s="163" t="s">
        <v>97</v>
      </c>
      <c r="C1574" s="163" t="n">
        <v>1540</v>
      </c>
      <c r="D1574" s="163"/>
      <c r="E1574" s="164" t="n">
        <v>65</v>
      </c>
      <c r="F1574" s="163" t="s">
        <v>4278</v>
      </c>
      <c r="G1574" s="165" t="s">
        <v>4366</v>
      </c>
      <c r="H1574" s="163" t="s">
        <v>2647</v>
      </c>
      <c r="I1574" s="163"/>
      <c r="J1574" s="154" t="s">
        <v>4367</v>
      </c>
      <c r="K1574" s="154"/>
      <c r="L1574" s="163" t="s">
        <v>349</v>
      </c>
      <c r="M1574" s="163" t="s">
        <v>345</v>
      </c>
      <c r="N1574" s="163"/>
      <c r="O1574" s="166" t="n">
        <v>40.1</v>
      </c>
      <c r="P1574" s="166" t="n">
        <v>40.1</v>
      </c>
      <c r="Q1574" s="166" t="n">
        <v>0</v>
      </c>
      <c r="R1574" s="166" t="n">
        <v>0</v>
      </c>
      <c r="S1574" s="166"/>
      <c r="T1574" s="166"/>
      <c r="U1574" s="164" t="n">
        <v>1</v>
      </c>
      <c r="V1574" s="163" t="s">
        <v>507</v>
      </c>
      <c r="W1574" s="164" t="n">
        <f aca="false">IF(OR(X1574="FD",X1574="FD-E"),"-",IF(V1574="","?",IF(OR(V1574="OP",V1574="VE",V1574="VP",V1574="VU",V1574="ROVV",V1574="ROVB",V1574="ROV",V1574="UVS",V1574="LBV",V1574="LBA",V1574="VEA"),planv_frueh,IF(OR(V1574="LB",V1574="VEG"),planv_mittel,IF(OR(V1574="PA",V1574="PE",V1574="PF",V1574="PU",V1574="TVF"),planv_spaet,"?")))))</f>
        <v>1</v>
      </c>
      <c r="X1574" s="163" t="s">
        <v>100</v>
      </c>
      <c r="Y1574" s="163" t="n">
        <f aca="false">IF(X1574="FD-E",1,IF(X1574="FD",IF(AJ1574="hoch",1,2),IF(X1574="VB-E",3,IF(X1574="VB",IF(AJ1574="hoch",3,4),IF(X1574="WB*",IF(AJ1574="hoch",5,6),IF(X1574="WB",IF(AJ1574="hoch",7,8),""))))))</f>
        <v>4</v>
      </c>
      <c r="Z1574" s="167" t="n">
        <v>3.1</v>
      </c>
      <c r="AA1574" s="167" t="n">
        <f aca="false">IF(OR(X1574="FD",X1574="FD-E"),"-",IF(Z1574="&gt;10",nka_punktwert,IF(Z1574="","",Z1574/10*nka_punktwert)))</f>
        <v>1.18409296319408</v>
      </c>
      <c r="AB1574" s="163"/>
      <c r="AC1574" s="163" t="s">
        <v>97</v>
      </c>
      <c r="AD1574" s="163"/>
      <c r="AE1574" s="167" t="n">
        <f aca="false">IF(OR(X1574="FD",X1574="FD-E"),0,IF(Z1574="","",IF(AD1574="hoch",rwa_punktwert,0)))</f>
        <v>0</v>
      </c>
      <c r="AF1574" s="163"/>
      <c r="AG1574" s="167" t="n">
        <f aca="false">IF(OR(X1574="FD",X1574="FD-E"),0,IF(Z1574="","",IF(AF1574="hoch",stadt_punktwert,0)))</f>
        <v>0</v>
      </c>
      <c r="AH1574" s="163"/>
      <c r="AI1574" s="163" t="s">
        <v>97</v>
      </c>
      <c r="AJ1574" s="163"/>
      <c r="AK1574" s="163" t="s">
        <v>97</v>
      </c>
      <c r="AL1574" s="168"/>
      <c r="AM1574" s="167" t="str">
        <f aca="false">IF(OR(X1574="FD",X1574="FD-E"),"-",IF(Z1574="","",IF(OR(AL1574="",AL1574="NA"),"-",auslastung_punktwert/MAX($AL$25:$AL$65008)*AL1574)))</f>
        <v>-</v>
      </c>
      <c r="AN1574" s="168" t="n">
        <f aca="false">IF(OR(X1574="FD",X1574="FD-E",Z1574&lt;&gt;""),SUM(AA1574,AC1574,AE1574,AG1574,AI1574,AK1574,AM1574),"")</f>
        <v>1.18409296319408</v>
      </c>
      <c r="AO1574" s="60" t="s">
        <v>955</v>
      </c>
    </row>
    <row r="1575" customFormat="false" ht="12.75" hidden="false" customHeight="false" outlineLevel="0" collapsed="false">
      <c r="A1575" s="154"/>
      <c r="B1575" s="163" t="s">
        <v>97</v>
      </c>
      <c r="C1575" s="163" t="n">
        <v>1541</v>
      </c>
      <c r="D1575" s="163"/>
      <c r="E1575" s="164" t="n">
        <v>66</v>
      </c>
      <c r="F1575" s="163" t="s">
        <v>4278</v>
      </c>
      <c r="G1575" s="165" t="s">
        <v>4368</v>
      </c>
      <c r="H1575" s="163" t="s">
        <v>2647</v>
      </c>
      <c r="I1575" s="163"/>
      <c r="J1575" s="154" t="s">
        <v>4369</v>
      </c>
      <c r="K1575" s="154"/>
      <c r="L1575" s="163" t="s">
        <v>349</v>
      </c>
      <c r="M1575" s="163" t="s">
        <v>896</v>
      </c>
      <c r="N1575" s="163"/>
      <c r="O1575" s="166" t="n">
        <v>49.5</v>
      </c>
      <c r="P1575" s="166" t="n">
        <v>49.5</v>
      </c>
      <c r="Q1575" s="166" t="n">
        <v>0</v>
      </c>
      <c r="R1575" s="166" t="n">
        <v>0</v>
      </c>
      <c r="S1575" s="166"/>
      <c r="T1575" s="166"/>
      <c r="U1575" s="164" t="n">
        <v>1</v>
      </c>
      <c r="V1575" s="163" t="s">
        <v>1125</v>
      </c>
      <c r="W1575" s="164" t="n">
        <f aca="false">IF(OR(X1575="FD",X1575="FD-E"),"-",IF(V1575="","?",IF(OR(V1575="OP",V1575="VE",V1575="VP",V1575="VU",V1575="ROVV",V1575="ROVB",V1575="ROV",V1575="UVS",V1575="LBV",V1575="LBA",V1575="VEA"),planv_frueh,IF(OR(V1575="LB",V1575="VEG"),planv_mittel,IF(OR(V1575="PA",V1575="PE",V1575="PF",V1575="PU",V1575="TVF"),planv_spaet,"?")))))</f>
        <v>1</v>
      </c>
      <c r="X1575" s="163" t="s">
        <v>100</v>
      </c>
      <c r="Y1575" s="163" t="n">
        <f aca="false">IF(X1575="FD-E",1,IF(X1575="FD",IF(AJ1575="hoch",1,2),IF(X1575="VB-E",3,IF(X1575="VB",IF(AJ1575="hoch",3,4),IF(X1575="WB*",IF(AJ1575="hoch",5,6),IF(X1575="WB",IF(AJ1575="hoch",7,8),""))))))</f>
        <v>4</v>
      </c>
      <c r="Z1575" s="167" t="n">
        <v>3.1</v>
      </c>
      <c r="AA1575" s="167" t="n">
        <f aca="false">IF(OR(X1575="FD",X1575="FD-E"),"-",IF(Z1575="&gt;10",nka_punktwert,IF(Z1575="","",Z1575/10*nka_punktwert)))</f>
        <v>1.18409296319408</v>
      </c>
      <c r="AB1575" s="163"/>
      <c r="AC1575" s="163" t="s">
        <v>97</v>
      </c>
      <c r="AD1575" s="163"/>
      <c r="AE1575" s="167" t="n">
        <f aca="false">IF(OR(X1575="FD",X1575="FD-E"),0,IF(Z1575="","",IF(AD1575="hoch",rwa_punktwert,0)))</f>
        <v>0</v>
      </c>
      <c r="AF1575" s="163" t="s">
        <v>96</v>
      </c>
      <c r="AG1575" s="167" t="n">
        <f aca="false">IF(OR(X1575="FD",X1575="FD-E"),0,IF(Z1575="","",IF(AF1575="hoch",stadt_punktwert,0)))</f>
        <v>0.829</v>
      </c>
      <c r="AH1575" s="163"/>
      <c r="AI1575" s="163" t="s">
        <v>97</v>
      </c>
      <c r="AJ1575" s="163"/>
      <c r="AK1575" s="163" t="s">
        <v>97</v>
      </c>
      <c r="AL1575" s="168"/>
      <c r="AM1575" s="167" t="str">
        <f aca="false">IF(OR(X1575="FD",X1575="FD-E"),"-",IF(Z1575="","",IF(OR(AL1575="",AL1575="NA"),"-",auslastung_punktwert/MAX($AL$25:$AL$65008)*AL1575)))</f>
        <v>-</v>
      </c>
      <c r="AN1575" s="168" t="n">
        <f aca="false">IF(OR(X1575="FD",X1575="FD-E",Z1575&lt;&gt;""),SUM(AA1575,AC1575,AE1575,AG1575,AI1575,AK1575,AM1575),"")</f>
        <v>2.01309296319408</v>
      </c>
      <c r="AO1575" s="60" t="s">
        <v>955</v>
      </c>
    </row>
    <row r="1576" customFormat="false" ht="12.75" hidden="false" customHeight="false" outlineLevel="0" collapsed="false">
      <c r="A1576" s="154"/>
      <c r="B1576" s="163" t="s">
        <v>97</v>
      </c>
      <c r="C1576" s="163" t="n">
        <v>1542</v>
      </c>
      <c r="D1576" s="163"/>
      <c r="E1576" s="164" t="n">
        <v>102</v>
      </c>
      <c r="F1576" s="163" t="s">
        <v>4278</v>
      </c>
      <c r="G1576" s="165" t="s">
        <v>4370</v>
      </c>
      <c r="H1576" s="163" t="s">
        <v>2647</v>
      </c>
      <c r="I1576" s="163"/>
      <c r="J1576" s="154" t="s">
        <v>4371</v>
      </c>
      <c r="K1576" s="154"/>
      <c r="L1576" s="163" t="s">
        <v>397</v>
      </c>
      <c r="M1576" s="163" t="s">
        <v>1219</v>
      </c>
      <c r="N1576" s="163"/>
      <c r="O1576" s="166" t="n">
        <v>49.2</v>
      </c>
      <c r="P1576" s="166" t="n">
        <v>49.2</v>
      </c>
      <c r="Q1576" s="166" t="n">
        <v>0</v>
      </c>
      <c r="R1576" s="166" t="n">
        <v>0</v>
      </c>
      <c r="S1576" s="166"/>
      <c r="T1576" s="166"/>
      <c r="U1576" s="164" t="n">
        <v>1</v>
      </c>
      <c r="V1576" s="163" t="s">
        <v>507</v>
      </c>
      <c r="W1576" s="164" t="n">
        <f aca="false">IF(OR(X1576="FD",X1576="FD-E"),"-",IF(V1576="","?",IF(OR(V1576="OP",V1576="VE",V1576="VP",V1576="VU",V1576="ROVV",V1576="ROVB",V1576="ROV",V1576="UVS",V1576="LBV",V1576="LBA",V1576="VEA"),planv_frueh,IF(OR(V1576="LB",V1576="VEG"),planv_mittel,IF(OR(V1576="PA",V1576="PE",V1576="PF",V1576="PU",V1576="TVF"),planv_spaet,"?")))))</f>
        <v>1</v>
      </c>
      <c r="X1576" s="163" t="s">
        <v>100</v>
      </c>
      <c r="Y1576" s="163" t="n">
        <f aca="false">IF(X1576="FD-E",1,IF(X1576="FD",IF(AJ1576="hoch",1,2),IF(X1576="VB-E",3,IF(X1576="VB",IF(AJ1576="hoch",3,4),IF(X1576="WB*",IF(AJ1576="hoch",5,6),IF(X1576="WB",IF(AJ1576="hoch",7,8),""))))))</f>
        <v>4</v>
      </c>
      <c r="Z1576" s="167" t="n">
        <v>3.1</v>
      </c>
      <c r="AA1576" s="167" t="n">
        <f aca="false">IF(OR(X1576="FD",X1576="FD-E"),"-",IF(Z1576="&gt;10",nka_punktwert,IF(Z1576="","",Z1576/10*nka_punktwert)))</f>
        <v>1.18409296319408</v>
      </c>
      <c r="AB1576" s="163"/>
      <c r="AC1576" s="163" t="s">
        <v>97</v>
      </c>
      <c r="AD1576" s="163"/>
      <c r="AE1576" s="167" t="n">
        <f aca="false">IF(OR(X1576="FD",X1576="FD-E"),0,IF(Z1576="","",IF(AD1576="hoch",rwa_punktwert,0)))</f>
        <v>0</v>
      </c>
      <c r="AF1576" s="163"/>
      <c r="AG1576" s="167" t="n">
        <f aca="false">IF(OR(X1576="FD",X1576="FD-E"),0,IF(Z1576="","",IF(AF1576="hoch",stadt_punktwert,0)))</f>
        <v>0</v>
      </c>
      <c r="AH1576" s="163"/>
      <c r="AI1576" s="163" t="s">
        <v>97</v>
      </c>
      <c r="AJ1576" s="163"/>
      <c r="AK1576" s="163" t="s">
        <v>97</v>
      </c>
      <c r="AL1576" s="168"/>
      <c r="AM1576" s="167" t="str">
        <f aca="false">IF(OR(X1576="FD",X1576="FD-E"),"-",IF(Z1576="","",IF(OR(AL1576="",AL1576="NA"),"-",auslastung_punktwert/MAX($AL$25:$AL$65008)*AL1576)))</f>
        <v>-</v>
      </c>
      <c r="AN1576" s="168" t="n">
        <f aca="false">IF(OR(X1576="FD",X1576="FD-E",Z1576&lt;&gt;""),SUM(AA1576,AC1576,AE1576,AG1576,AI1576,AK1576,AM1576),"")</f>
        <v>1.18409296319408</v>
      </c>
      <c r="AO1576" s="60" t="s">
        <v>955</v>
      </c>
    </row>
    <row r="1577" customFormat="false" ht="12.75" hidden="false" customHeight="false" outlineLevel="0" collapsed="false">
      <c r="A1577" s="154"/>
      <c r="B1577" s="163" t="s">
        <v>97</v>
      </c>
      <c r="C1577" s="163" t="n">
        <v>1543</v>
      </c>
      <c r="D1577" s="163"/>
      <c r="E1577" s="164" t="n">
        <v>70</v>
      </c>
      <c r="F1577" s="163" t="s">
        <v>4278</v>
      </c>
      <c r="G1577" s="165" t="s">
        <v>4372</v>
      </c>
      <c r="H1577" s="163" t="s">
        <v>2647</v>
      </c>
      <c r="I1577" s="163"/>
      <c r="J1577" s="154" t="s">
        <v>3876</v>
      </c>
      <c r="K1577" s="154" t="s">
        <v>4373</v>
      </c>
      <c r="L1577" s="163" t="s">
        <v>1402</v>
      </c>
      <c r="M1577" s="163" t="s">
        <v>846</v>
      </c>
      <c r="N1577" s="163"/>
      <c r="O1577" s="166" t="n">
        <v>19.5</v>
      </c>
      <c r="P1577" s="166" t="n">
        <v>18.8</v>
      </c>
      <c r="Q1577" s="166" t="n">
        <v>0</v>
      </c>
      <c r="R1577" s="166" t="n">
        <v>0.7</v>
      </c>
      <c r="S1577" s="166"/>
      <c r="T1577" s="166"/>
      <c r="U1577" s="164"/>
      <c r="V1577" s="163" t="s">
        <v>466</v>
      </c>
      <c r="W1577" s="164" t="n">
        <f aca="false">IF(OR(X1577="FD",X1577="FD-E"),"-",IF(V1577="","?",IF(OR(V1577="OP",V1577="VE",V1577="VP",V1577="VU",V1577="ROVV",V1577="ROVB",V1577="ROV",V1577="UVS",V1577="LBV",V1577="LBA",V1577="VEA"),planv_frueh,IF(OR(V1577="LB",V1577="VEG"),planv_mittel,IF(OR(V1577="PA",V1577="PE",V1577="PF",V1577="PU",V1577="TVF"),planv_spaet,"?")))))</f>
        <v>0</v>
      </c>
      <c r="X1577" s="163" t="s">
        <v>100</v>
      </c>
      <c r="Y1577" s="163" t="n">
        <f aca="false">IF(X1577="FD-E",1,IF(X1577="FD",IF(AJ1577="hoch",1,2),IF(X1577="VB-E",3,IF(X1577="VB",IF(AJ1577="hoch",3,4),IF(X1577="WB*",IF(AJ1577="hoch",5,6),IF(X1577="WB",IF(AJ1577="hoch",7,8),""))))))</f>
        <v>4</v>
      </c>
      <c r="Z1577" s="167" t="n">
        <v>9.2</v>
      </c>
      <c r="AA1577" s="167" t="n">
        <f aca="false">IF(OR(X1577="FD",X1577="FD-E"),"-",IF(Z1577="&gt;10",nka_punktwert,IF(Z1577="","",Z1577/10*nka_punktwert)))</f>
        <v>3.51408234238242</v>
      </c>
      <c r="AB1577" s="163"/>
      <c r="AC1577" s="163" t="s">
        <v>97</v>
      </c>
      <c r="AD1577" s="163"/>
      <c r="AE1577" s="167" t="n">
        <f aca="false">IF(OR(X1577="FD",X1577="FD-E"),0,IF(Z1577="","",IF(AD1577="hoch",rwa_punktwert,0)))</f>
        <v>0</v>
      </c>
      <c r="AF1577" s="163" t="s">
        <v>96</v>
      </c>
      <c r="AG1577" s="167" t="n">
        <f aca="false">IF(OR(X1577="FD",X1577="FD-E"),0,IF(Z1577="","",IF(AF1577="hoch",stadt_punktwert,0)))</f>
        <v>0.829</v>
      </c>
      <c r="AH1577" s="163"/>
      <c r="AI1577" s="163" t="s">
        <v>97</v>
      </c>
      <c r="AJ1577" s="163"/>
      <c r="AK1577" s="163" t="s">
        <v>97</v>
      </c>
      <c r="AL1577" s="168"/>
      <c r="AM1577" s="167" t="str">
        <f aca="false">IF(OR(X1577="FD",X1577="FD-E"),"-",IF(Z1577="","",IF(OR(AL1577="",AL1577="NA"),"-",auslastung_punktwert/MAX($AL$25:$AL$65008)*AL1577)))</f>
        <v>-</v>
      </c>
      <c r="AN1577" s="168" t="n">
        <f aca="false">IF(OR(X1577="FD",X1577="FD-E",Z1577&lt;&gt;""),SUM(AA1577,AC1577,AE1577,AG1577,AI1577,AK1577,AM1577),"")</f>
        <v>4.34308234238242</v>
      </c>
    </row>
    <row r="1578" customFormat="false" ht="12.75" hidden="false" customHeight="false" outlineLevel="0" collapsed="false">
      <c r="A1578" s="154"/>
      <c r="B1578" s="163" t="s">
        <v>97</v>
      </c>
      <c r="C1578" s="163" t="n">
        <v>1544</v>
      </c>
      <c r="D1578" s="163"/>
      <c r="E1578" s="164" t="n">
        <v>104</v>
      </c>
      <c r="F1578" s="163" t="s">
        <v>4278</v>
      </c>
      <c r="G1578" s="165" t="s">
        <v>4374</v>
      </c>
      <c r="H1578" s="163" t="s">
        <v>2647</v>
      </c>
      <c r="I1578" s="163"/>
      <c r="J1578" s="154" t="s">
        <v>4375</v>
      </c>
      <c r="K1578" s="154" t="s">
        <v>4376</v>
      </c>
      <c r="L1578" s="163" t="s">
        <v>372</v>
      </c>
      <c r="M1578" s="163" t="s">
        <v>1399</v>
      </c>
      <c r="N1578" s="163"/>
      <c r="O1578" s="166" t="n">
        <v>27.4</v>
      </c>
      <c r="P1578" s="166" t="n">
        <v>26.3</v>
      </c>
      <c r="Q1578" s="166" t="n">
        <v>0</v>
      </c>
      <c r="R1578" s="166" t="n">
        <v>1.1</v>
      </c>
      <c r="S1578" s="166"/>
      <c r="T1578" s="166"/>
      <c r="U1578" s="164"/>
      <c r="V1578" s="163" t="s">
        <v>523</v>
      </c>
      <c r="W1578" s="164" t="n">
        <f aca="false">IF(OR(X1578="FD",X1578="FD-E"),"-",IF(V1578="","?",IF(OR(V1578="OP",V1578="VE",V1578="VP",V1578="VU",V1578="ROVV",V1578="ROVB",V1578="ROV",V1578="UVS",V1578="LBV",V1578="LBA",V1578="VEA"),planv_frueh,IF(OR(V1578="LB",V1578="VEG"),planv_mittel,IF(OR(V1578="PA",V1578="PE",V1578="PF",V1578="PU",V1578="TVF"),planv_spaet,"?")))))</f>
        <v>0</v>
      </c>
      <c r="X1578" s="163" t="s">
        <v>100</v>
      </c>
      <c r="Y1578" s="163" t="n">
        <f aca="false">IF(X1578="FD-E",1,IF(X1578="FD",IF(AJ1578="hoch",1,2),IF(X1578="VB-E",3,IF(X1578="VB",IF(AJ1578="hoch",3,4),IF(X1578="WB*",IF(AJ1578="hoch",5,6),IF(X1578="WB",IF(AJ1578="hoch",7,8),""))))))</f>
        <v>4</v>
      </c>
      <c r="Z1578" s="167" t="n">
        <v>2.2</v>
      </c>
      <c r="AA1578" s="167" t="n">
        <f aca="false">IF(OR(X1578="FD",X1578="FD-E"),"-",IF(Z1578="&gt;10",nka_punktwert,IF(Z1578="","",Z1578/10*nka_punktwert)))</f>
        <v>0.840324038395797</v>
      </c>
      <c r="AB1578" s="163" t="s">
        <v>96</v>
      </c>
      <c r="AC1578" s="163" t="s">
        <v>97</v>
      </c>
      <c r="AD1578" s="163"/>
      <c r="AE1578" s="167" t="n">
        <f aca="false">IF(OR(X1578="FD",X1578="FD-E"),0,IF(Z1578="","",IF(AD1578="hoch",rwa_punktwert,0)))</f>
        <v>0</v>
      </c>
      <c r="AF1578" s="163"/>
      <c r="AG1578" s="167" t="n">
        <f aca="false">IF(OR(X1578="FD",X1578="FD-E"),0,IF(Z1578="","",IF(AF1578="hoch",stadt_punktwert,0)))</f>
        <v>0</v>
      </c>
      <c r="AH1578" s="163"/>
      <c r="AI1578" s="163" t="s">
        <v>97</v>
      </c>
      <c r="AJ1578" s="163"/>
      <c r="AK1578" s="163" t="s">
        <v>97</v>
      </c>
      <c r="AL1578" s="168"/>
      <c r="AM1578" s="167" t="str">
        <f aca="false">IF(OR(X1578="FD",X1578="FD-E"),"-",IF(Z1578="","",IF(OR(AL1578="",AL1578="NA"),"-",auslastung_punktwert/MAX($AL$25:$AL$65008)*AL1578)))</f>
        <v>-</v>
      </c>
      <c r="AN1578" s="168" t="n">
        <f aca="false">IF(OR(X1578="FD",X1578="FD-E",Z1578&lt;&gt;""),SUM(AA1578,AC1578,AE1578,AG1578,AI1578,AK1578,AM1578),"")</f>
        <v>0.840324038395797</v>
      </c>
    </row>
    <row r="1579" customFormat="false" ht="12.75" hidden="false" customHeight="false" outlineLevel="0" collapsed="false">
      <c r="A1579" s="154"/>
      <c r="B1579" s="163" t="s">
        <v>97</v>
      </c>
      <c r="C1579" s="163" t="n">
        <v>1545</v>
      </c>
      <c r="D1579" s="163"/>
      <c r="E1579" s="164" t="n">
        <v>83</v>
      </c>
      <c r="F1579" s="163" t="s">
        <v>4278</v>
      </c>
      <c r="G1579" s="165" t="s">
        <v>4377</v>
      </c>
      <c r="H1579" s="163" t="s">
        <v>4378</v>
      </c>
      <c r="I1579" s="163"/>
      <c r="J1579" s="154" t="s">
        <v>4379</v>
      </c>
      <c r="K1579" s="154"/>
      <c r="L1579" s="163" t="s">
        <v>372</v>
      </c>
      <c r="M1579" s="163" t="s">
        <v>846</v>
      </c>
      <c r="N1579" s="163"/>
      <c r="O1579" s="166" t="n">
        <v>27.1</v>
      </c>
      <c r="P1579" s="166" t="n">
        <v>27.1</v>
      </c>
      <c r="Q1579" s="166" t="n">
        <v>0</v>
      </c>
      <c r="R1579" s="166" t="n">
        <v>0</v>
      </c>
      <c r="S1579" s="166"/>
      <c r="T1579" s="166"/>
      <c r="U1579" s="164"/>
      <c r="V1579" s="163" t="s">
        <v>1817</v>
      </c>
      <c r="W1579" s="164" t="n">
        <f aca="false">IF(OR(X1579="FD",X1579="FD-E"),"-",IF(V1579="","?",IF(OR(V1579="OP",V1579="VE",V1579="VP",V1579="VU",V1579="ROVV",V1579="ROVB",V1579="ROV",V1579="UVS",V1579="LBV",V1579="LBA",V1579="VEA"),planv_frueh,IF(OR(V1579="LB",V1579="VEG"),planv_mittel,IF(OR(V1579="PA",V1579="PE",V1579="PF",V1579="PU",V1579="TVF"),planv_spaet,"?")))))</f>
        <v>0</v>
      </c>
      <c r="X1579" s="163" t="s">
        <v>100</v>
      </c>
      <c r="Y1579" s="163" t="n">
        <f aca="false">IF(X1579="FD-E",1,IF(X1579="FD",IF(AJ1579="hoch",1,2),IF(X1579="VB-E",3,IF(X1579="VB",IF(AJ1579="hoch",3,4),IF(X1579="WB*",IF(AJ1579="hoch",5,6),IF(X1579="WB",IF(AJ1579="hoch",7,8),""))))))</f>
        <v>4</v>
      </c>
      <c r="Z1579" s="167" t="n">
        <v>2.8</v>
      </c>
      <c r="AA1579" s="167" t="n">
        <f aca="false">IF(OR(X1579="FD",X1579="FD-E"),"-",IF(Z1579="&gt;10",nka_punktwert,IF(Z1579="","",Z1579/10*nka_punktwert)))</f>
        <v>1.06950332159465</v>
      </c>
      <c r="AB1579" s="163"/>
      <c r="AC1579" s="163" t="s">
        <v>97</v>
      </c>
      <c r="AD1579" s="163"/>
      <c r="AE1579" s="167" t="n">
        <f aca="false">IF(OR(X1579="FD",X1579="FD-E"),0,IF(Z1579="","",IF(AD1579="hoch",rwa_punktwert,0)))</f>
        <v>0</v>
      </c>
      <c r="AF1579" s="163" t="s">
        <v>96</v>
      </c>
      <c r="AG1579" s="167" t="n">
        <f aca="false">IF(OR(X1579="FD",X1579="FD-E"),0,IF(Z1579="","",IF(AF1579="hoch",stadt_punktwert,0)))</f>
        <v>0.829</v>
      </c>
      <c r="AH1579" s="163"/>
      <c r="AI1579" s="163" t="s">
        <v>97</v>
      </c>
      <c r="AJ1579" s="163"/>
      <c r="AK1579" s="163" t="s">
        <v>97</v>
      </c>
      <c r="AL1579" s="168"/>
      <c r="AM1579" s="167" t="str">
        <f aca="false">IF(OR(X1579="FD",X1579="FD-E"),"-",IF(Z1579="","",IF(OR(AL1579="",AL1579="NA"),"-",auslastung_punktwert/MAX($AL$25:$AL$65008)*AL1579)))</f>
        <v>-</v>
      </c>
      <c r="AN1579" s="168" t="n">
        <f aca="false">IF(OR(X1579="FD",X1579="FD-E",Z1579&lt;&gt;""),SUM(AA1579,AC1579,AE1579,AG1579,AI1579,AK1579,AM1579),"")</f>
        <v>1.89850332159465</v>
      </c>
    </row>
    <row r="1580" customFormat="false" ht="12.75" hidden="false" customHeight="false" outlineLevel="0" collapsed="false">
      <c r="A1580" s="154"/>
      <c r="B1580" s="163" t="s">
        <v>97</v>
      </c>
      <c r="C1580" s="163" t="n">
        <v>1546</v>
      </c>
      <c r="D1580" s="163"/>
      <c r="E1580" s="164" t="n">
        <v>75</v>
      </c>
      <c r="F1580" s="163" t="s">
        <v>4278</v>
      </c>
      <c r="G1580" s="165" t="s">
        <v>4380</v>
      </c>
      <c r="H1580" s="163" t="s">
        <v>4378</v>
      </c>
      <c r="I1580" s="163"/>
      <c r="J1580" s="154" t="s">
        <v>4381</v>
      </c>
      <c r="K1580" s="154" t="s">
        <v>4382</v>
      </c>
      <c r="L1580" s="163" t="s">
        <v>397</v>
      </c>
      <c r="M1580" s="163" t="s">
        <v>391</v>
      </c>
      <c r="N1580" s="163"/>
      <c r="O1580" s="166" t="n">
        <v>30.4</v>
      </c>
      <c r="P1580" s="166" t="n">
        <v>30.4</v>
      </c>
      <c r="Q1580" s="166" t="n">
        <v>0</v>
      </c>
      <c r="R1580" s="166" t="n">
        <v>0</v>
      </c>
      <c r="S1580" s="166"/>
      <c r="T1580" s="166"/>
      <c r="U1580" s="164" t="n">
        <v>1</v>
      </c>
      <c r="V1580" s="163" t="s">
        <v>1073</v>
      </c>
      <c r="W1580" s="164" t="n">
        <f aca="false">IF(OR(X1580="FD",X1580="FD-E"),"-",IF(V1580="","?",IF(OR(V1580="OP",V1580="VE",V1580="VP",V1580="VU",V1580="ROVV",V1580="ROVB",V1580="ROV",V1580="UVS",V1580="LBV",V1580="LBA",V1580="VEA"),planv_frueh,IF(OR(V1580="LB",V1580="VEG"),planv_mittel,IF(OR(V1580="PA",V1580="PE",V1580="PF",V1580="PU",V1580="TVF"),planv_spaet,"?")))))</f>
        <v>0</v>
      </c>
      <c r="X1580" s="163" t="s">
        <v>100</v>
      </c>
      <c r="Y1580" s="163" t="n">
        <f aca="false">IF(X1580="FD-E",1,IF(X1580="FD",IF(AJ1580="hoch",1,2),IF(X1580="VB-E",3,IF(X1580="VB",IF(AJ1580="hoch",3,4),IF(X1580="WB*",IF(AJ1580="hoch",5,6),IF(X1580="WB",IF(AJ1580="hoch",7,8),""))))))</f>
        <v>4</v>
      </c>
      <c r="Z1580" s="167" t="n">
        <v>2</v>
      </c>
      <c r="AA1580" s="167" t="n">
        <f aca="false">IF(OR(X1580="FD",X1580="FD-E"),"-",IF(Z1580="&gt;10",nka_punktwert,IF(Z1580="","",Z1580/10*nka_punktwert)))</f>
        <v>0.763930943996179</v>
      </c>
      <c r="AB1580" s="163"/>
      <c r="AC1580" s="163" t="s">
        <v>97</v>
      </c>
      <c r="AD1580" s="163"/>
      <c r="AE1580" s="167" t="n">
        <f aca="false">IF(OR(X1580="FD",X1580="FD-E"),0,IF(Z1580="","",IF(AD1580="hoch",rwa_punktwert,0)))</f>
        <v>0</v>
      </c>
      <c r="AF1580" s="163" t="s">
        <v>96</v>
      </c>
      <c r="AG1580" s="167" t="n">
        <f aca="false">IF(OR(X1580="FD",X1580="FD-E"),0,IF(Z1580="","",IF(AF1580="hoch",stadt_punktwert,0)))</f>
        <v>0.829</v>
      </c>
      <c r="AH1580" s="163"/>
      <c r="AI1580" s="163" t="s">
        <v>97</v>
      </c>
      <c r="AJ1580" s="163"/>
      <c r="AK1580" s="163" t="s">
        <v>97</v>
      </c>
      <c r="AL1580" s="168"/>
      <c r="AM1580" s="167" t="str">
        <f aca="false">IF(OR(X1580="FD",X1580="FD-E"),"-",IF(Z1580="","",IF(OR(AL1580="",AL1580="NA"),"-",auslastung_punktwert/MAX($AL$25:$AL$65008)*AL1580)))</f>
        <v>-</v>
      </c>
      <c r="AN1580" s="168" t="n">
        <f aca="false">IF(OR(X1580="FD",X1580="FD-E",Z1580&lt;&gt;""),SUM(AA1580,AC1580,AE1580,AG1580,AI1580,AK1580,AM1580),"")</f>
        <v>1.59293094399618</v>
      </c>
    </row>
    <row r="1581" customFormat="false" ht="12.75" hidden="false" customHeight="false" outlineLevel="0" collapsed="false">
      <c r="A1581" s="154"/>
      <c r="B1581" s="163" t="s">
        <v>97</v>
      </c>
      <c r="C1581" s="163" t="n">
        <v>1547</v>
      </c>
      <c r="D1581" s="163" t="n">
        <v>821</v>
      </c>
      <c r="E1581" s="164" t="n">
        <v>10</v>
      </c>
      <c r="F1581" s="163" t="s">
        <v>4278</v>
      </c>
      <c r="G1581" s="165" t="s">
        <v>4383</v>
      </c>
      <c r="H1581" s="163" t="s">
        <v>1337</v>
      </c>
      <c r="I1581" s="163"/>
      <c r="J1581" s="154" t="s">
        <v>4384</v>
      </c>
      <c r="K1581" s="154"/>
      <c r="L1581" s="163" t="s">
        <v>369</v>
      </c>
      <c r="M1581" s="163" t="s">
        <v>941</v>
      </c>
      <c r="N1581" s="163"/>
      <c r="O1581" s="166" t="n">
        <v>13.6</v>
      </c>
      <c r="P1581" s="166" t="n">
        <v>10.2</v>
      </c>
      <c r="Q1581" s="166" t="n">
        <v>3.4</v>
      </c>
      <c r="R1581" s="166" t="n">
        <v>0</v>
      </c>
      <c r="S1581" s="166"/>
      <c r="T1581" s="166"/>
      <c r="U1581" s="164"/>
      <c r="V1581" s="163" t="s">
        <v>447</v>
      </c>
      <c r="W1581" s="164" t="n">
        <f aca="false">IF(OR(X1581="FD",X1581="FD-E"),"-",IF(V1581="","?",IF(OR(V1581="OP",V1581="VE",V1581="VP",V1581="VU",V1581="ROVV",V1581="ROVB",V1581="ROV",V1581="UVS",V1581="LBV",V1581="LBA",V1581="VEA"),planv_frueh,IF(OR(V1581="LB",V1581="VEG"),planv_mittel,IF(OR(V1581="PA",V1581="PE",V1581="PF",V1581="PU",V1581="TVF"),planv_spaet,"?")))))</f>
        <v>0</v>
      </c>
      <c r="X1581" s="163" t="s">
        <v>101</v>
      </c>
      <c r="Y1581" s="163" t="n">
        <f aca="false">IF(X1581="FD-E",1,IF(X1581="FD",IF(AJ1581="hoch",1,2),IF(X1581="VB-E",3,IF(X1581="VB",IF(AJ1581="hoch",3,4),IF(X1581="WB*",IF(AJ1581="hoch",5,6),IF(X1581="WB",IF(AJ1581="hoch",7,8),""))))))</f>
        <v>6</v>
      </c>
      <c r="Z1581" s="167" t="s">
        <v>442</v>
      </c>
      <c r="AA1581" s="167" t="n">
        <f aca="false">IF(OR(X1581="FD",X1581="FD-E"),"-",IF(Z1581="&gt;10",nka_punktwert,IF(Z1581="","",Z1581/10*nka_punktwert)))</f>
        <v>3.8196547199809</v>
      </c>
      <c r="AB1581" s="163"/>
      <c r="AC1581" s="163" t="s">
        <v>97</v>
      </c>
      <c r="AD1581" s="163"/>
      <c r="AE1581" s="167" t="n">
        <f aca="false">IF(OR(X1581="FD",X1581="FD-E"),0,IF(Z1581="","",IF(AD1581="hoch",rwa_punktwert,0)))</f>
        <v>0</v>
      </c>
      <c r="AF1581" s="163"/>
      <c r="AG1581" s="167" t="n">
        <f aca="false">IF(OR(X1581="FD",X1581="FD-E"),0,IF(Z1581="","",IF(AF1581="hoch",stadt_punktwert,0)))</f>
        <v>0</v>
      </c>
      <c r="AH1581" s="163"/>
      <c r="AI1581" s="163" t="s">
        <v>97</v>
      </c>
      <c r="AJ1581" s="163"/>
      <c r="AK1581" s="163" t="s">
        <v>97</v>
      </c>
      <c r="AL1581" s="168"/>
      <c r="AM1581" s="167" t="str">
        <f aca="false">IF(OR(X1581="FD",X1581="FD-E"),"-",IF(Z1581="","",IF(OR(AL1581="",AL1581="NA"),"-",auslastung_punktwert/MAX($AL$25:$AL$65008)*AL1581)))</f>
        <v>-</v>
      </c>
      <c r="AN1581" s="168" t="n">
        <f aca="false">IF(OR(X1581="FD",X1581="FD-E",Z1581&lt;&gt;""),SUM(AA1581,AC1581,AE1581,AG1581,AI1581,AK1581,AM1581),"")</f>
        <v>3.8196547199809</v>
      </c>
      <c r="AO1581" s="60" t="s">
        <v>4385</v>
      </c>
    </row>
    <row r="1582" customFormat="false" ht="12.75" hidden="false" customHeight="false" outlineLevel="0" collapsed="false">
      <c r="A1582" s="154"/>
      <c r="B1582" s="163" t="s">
        <v>97</v>
      </c>
      <c r="C1582" s="163" t="n">
        <v>1548</v>
      </c>
      <c r="D1582" s="163"/>
      <c r="E1582" s="164" t="n">
        <v>21</v>
      </c>
      <c r="F1582" s="163" t="s">
        <v>4278</v>
      </c>
      <c r="G1582" s="165" t="s">
        <v>4386</v>
      </c>
      <c r="H1582" s="163" t="s">
        <v>363</v>
      </c>
      <c r="I1582" s="163" t="s">
        <v>1815</v>
      </c>
      <c r="J1582" s="154" t="s">
        <v>4387</v>
      </c>
      <c r="K1582" s="154"/>
      <c r="L1582" s="163" t="s">
        <v>369</v>
      </c>
      <c r="M1582" s="163" t="s">
        <v>566</v>
      </c>
      <c r="N1582" s="163"/>
      <c r="O1582" s="166" t="n">
        <v>16.6</v>
      </c>
      <c r="P1582" s="166" t="n">
        <v>14.3</v>
      </c>
      <c r="Q1582" s="166" t="n">
        <v>2.3</v>
      </c>
      <c r="R1582" s="166" t="n">
        <v>0</v>
      </c>
      <c r="S1582" s="166"/>
      <c r="T1582" s="166"/>
      <c r="U1582" s="164"/>
      <c r="V1582" s="163" t="s">
        <v>447</v>
      </c>
      <c r="W1582" s="164" t="n">
        <f aca="false">IF(OR(X1582="FD",X1582="FD-E"),"-",IF(V1582="","?",IF(OR(V1582="OP",V1582="VE",V1582="VP",V1582="VU",V1582="ROVV",V1582="ROVB",V1582="ROV",V1582="UVS",V1582="LBV",V1582="LBA",V1582="VEA"),planv_frueh,IF(OR(V1582="LB",V1582="VEG"),planv_mittel,IF(OR(V1582="PA",V1582="PE",V1582="PF",V1582="PU",V1582="TVF"),planv_spaet,"?")))))</f>
        <v>0</v>
      </c>
      <c r="X1582" s="163" t="s">
        <v>101</v>
      </c>
      <c r="Y1582" s="163" t="n">
        <f aca="false">IF(X1582="FD-E",1,IF(X1582="FD",IF(AJ1582="hoch",1,2),IF(X1582="VB-E",3,IF(X1582="VB",IF(AJ1582="hoch",3,4),IF(X1582="WB*",IF(AJ1582="hoch",5,6),IF(X1582="WB",IF(AJ1582="hoch",7,8),""))))))</f>
        <v>6</v>
      </c>
      <c r="Z1582" s="167" t="n">
        <v>2.8</v>
      </c>
      <c r="AA1582" s="167" t="n">
        <f aca="false">IF(OR(X1582="FD",X1582="FD-E"),"-",IF(Z1582="&gt;10",nka_punktwert,IF(Z1582="","",Z1582/10*nka_punktwert)))</f>
        <v>1.06950332159465</v>
      </c>
      <c r="AB1582" s="163"/>
      <c r="AC1582" s="163" t="s">
        <v>97</v>
      </c>
      <c r="AD1582" s="163"/>
      <c r="AE1582" s="167" t="n">
        <f aca="false">IF(OR(X1582="FD",X1582="FD-E"),0,IF(Z1582="","",IF(AD1582="hoch",rwa_punktwert,0)))</f>
        <v>0</v>
      </c>
      <c r="AF1582" s="163"/>
      <c r="AG1582" s="167" t="n">
        <f aca="false">IF(OR(X1582="FD",X1582="FD-E"),0,IF(Z1582="","",IF(AF1582="hoch",stadt_punktwert,0)))</f>
        <v>0</v>
      </c>
      <c r="AH1582" s="163"/>
      <c r="AI1582" s="163" t="s">
        <v>97</v>
      </c>
      <c r="AJ1582" s="163"/>
      <c r="AK1582" s="163" t="s">
        <v>97</v>
      </c>
      <c r="AL1582" s="168"/>
      <c r="AM1582" s="167" t="str">
        <f aca="false">IF(OR(X1582="FD",X1582="FD-E"),"-",IF(Z1582="","",IF(OR(AL1582="",AL1582="NA"),"-",auslastung_punktwert/MAX($AL$25:$AL$65008)*AL1582)))</f>
        <v>-</v>
      </c>
      <c r="AN1582" s="168" t="n">
        <f aca="false">IF(OR(X1582="FD",X1582="FD-E",Z1582&lt;&gt;""),SUM(AA1582,AC1582,AE1582,AG1582,AI1582,AK1582,AM1582),"")</f>
        <v>1.06950332159465</v>
      </c>
    </row>
    <row r="1583" customFormat="false" ht="12.75" hidden="false" customHeight="false" outlineLevel="0" collapsed="false">
      <c r="A1583" s="154"/>
      <c r="B1583" s="163" t="s">
        <v>97</v>
      </c>
      <c r="C1583" s="163" t="n">
        <v>1549</v>
      </c>
      <c r="D1583" s="163" t="n">
        <v>822</v>
      </c>
      <c r="E1583" s="164" t="n">
        <v>32</v>
      </c>
      <c r="F1583" s="163" t="s">
        <v>4278</v>
      </c>
      <c r="G1583" s="165" t="s">
        <v>4388</v>
      </c>
      <c r="H1583" s="163" t="s">
        <v>4162</v>
      </c>
      <c r="I1583" s="163"/>
      <c r="J1583" s="154" t="s">
        <v>4389</v>
      </c>
      <c r="K1583" s="154"/>
      <c r="L1583" s="163" t="s">
        <v>372</v>
      </c>
      <c r="M1583" s="163" t="s">
        <v>719</v>
      </c>
      <c r="N1583" s="163"/>
      <c r="O1583" s="166" t="n">
        <v>22.7</v>
      </c>
      <c r="P1583" s="166" t="n">
        <v>22.7</v>
      </c>
      <c r="Q1583" s="166" t="n">
        <v>0</v>
      </c>
      <c r="R1583" s="166" t="n">
        <v>0</v>
      </c>
      <c r="S1583" s="166"/>
      <c r="T1583" s="166"/>
      <c r="U1583" s="164"/>
      <c r="V1583" s="163" t="s">
        <v>447</v>
      </c>
      <c r="W1583" s="164" t="n">
        <f aca="false">IF(OR(X1583="FD",X1583="FD-E"),"-",IF(V1583="","?",IF(OR(V1583="OP",V1583="VE",V1583="VP",V1583="VU",V1583="ROVV",V1583="ROVB",V1583="ROV",V1583="UVS",V1583="LBV",V1583="LBA",V1583="VEA"),planv_frueh,IF(OR(V1583="LB",V1583="VEG"),planv_mittel,IF(OR(V1583="PA",V1583="PE",V1583="PF",V1583="PU",V1583="TVF"),planv_spaet,"?")))))</f>
        <v>0</v>
      </c>
      <c r="X1583" s="163" t="s">
        <v>101</v>
      </c>
      <c r="Y1583" s="163" t="n">
        <f aca="false">IF(X1583="FD-E",1,IF(X1583="FD",IF(AJ1583="hoch",1,2),IF(X1583="VB-E",3,IF(X1583="VB",IF(AJ1583="hoch",3,4),IF(X1583="WB*",IF(AJ1583="hoch",5,6),IF(X1583="WB",IF(AJ1583="hoch",7,8),""))))))</f>
        <v>6</v>
      </c>
      <c r="Z1583" s="167" t="n">
        <v>2.1</v>
      </c>
      <c r="AA1583" s="167" t="n">
        <f aca="false">IF(OR(X1583="FD",X1583="FD-E"),"-",IF(Z1583="&gt;10",nka_punktwert,IF(Z1583="","",Z1583/10*nka_punktwert)))</f>
        <v>0.802127491195988</v>
      </c>
      <c r="AB1583" s="163"/>
      <c r="AC1583" s="163" t="s">
        <v>97</v>
      </c>
      <c r="AD1583" s="163"/>
      <c r="AE1583" s="167" t="n">
        <f aca="false">IF(OR(X1583="FD",X1583="FD-E"),0,IF(Z1583="","",IF(AD1583="hoch",rwa_punktwert,0)))</f>
        <v>0</v>
      </c>
      <c r="AF1583" s="163"/>
      <c r="AG1583" s="167" t="n">
        <f aca="false">IF(OR(X1583="FD",X1583="FD-E"),0,IF(Z1583="","",IF(AF1583="hoch",stadt_punktwert,0)))</f>
        <v>0</v>
      </c>
      <c r="AH1583" s="163"/>
      <c r="AI1583" s="163" t="s">
        <v>97</v>
      </c>
      <c r="AJ1583" s="163"/>
      <c r="AK1583" s="163" t="s">
        <v>97</v>
      </c>
      <c r="AL1583" s="168"/>
      <c r="AM1583" s="167" t="str">
        <f aca="false">IF(OR(X1583="FD",X1583="FD-E"),"-",IF(Z1583="","",IF(OR(AL1583="",AL1583="NA"),"-",auslastung_punktwert/MAX($AL$25:$AL$65008)*AL1583)))</f>
        <v>-</v>
      </c>
      <c r="AN1583" s="168" t="n">
        <f aca="false">IF(OR(X1583="FD",X1583="FD-E",Z1583&lt;&gt;""),SUM(AA1583,AC1583,AE1583,AG1583,AI1583,AK1583,AM1583),"")</f>
        <v>0.802127491195988</v>
      </c>
    </row>
    <row r="1584" customFormat="false" ht="12.75" hidden="false" customHeight="false" outlineLevel="0" collapsed="false">
      <c r="A1584" s="154"/>
      <c r="B1584" s="163" t="s">
        <v>97</v>
      </c>
      <c r="C1584" s="163" t="n">
        <v>1550</v>
      </c>
      <c r="D1584" s="163"/>
      <c r="E1584" s="164" t="n">
        <v>78</v>
      </c>
      <c r="F1584" s="163" t="s">
        <v>4278</v>
      </c>
      <c r="G1584" s="165" t="s">
        <v>4390</v>
      </c>
      <c r="H1584" s="163" t="s">
        <v>1337</v>
      </c>
      <c r="I1584" s="163"/>
      <c r="J1584" s="154" t="s">
        <v>4391</v>
      </c>
      <c r="K1584" s="154"/>
      <c r="L1584" s="163" t="s">
        <v>372</v>
      </c>
      <c r="M1584" s="163" t="s">
        <v>941</v>
      </c>
      <c r="N1584" s="163"/>
      <c r="O1584" s="166" t="n">
        <v>19</v>
      </c>
      <c r="P1584" s="166" t="n">
        <v>19</v>
      </c>
      <c r="Q1584" s="166" t="n">
        <v>0</v>
      </c>
      <c r="R1584" s="166" t="n">
        <v>0</v>
      </c>
      <c r="S1584" s="166"/>
      <c r="T1584" s="166"/>
      <c r="U1584" s="164"/>
      <c r="V1584" s="163" t="s">
        <v>516</v>
      </c>
      <c r="W1584" s="164" t="n">
        <f aca="false">IF(OR(X1584="FD",X1584="FD-E"),"-",IF(V1584="","?",IF(OR(V1584="OP",V1584="VE",V1584="VP",V1584="VU",V1584="ROVV",V1584="ROVB",V1584="ROV",V1584="UVS",V1584="LBV",V1584="LBA",V1584="VEA"),planv_frueh,IF(OR(V1584="LB",V1584="VEG"),planv_mittel,IF(OR(V1584="PA",V1584="PE",V1584="PF",V1584="PU",V1584="TVF"),planv_spaet,"?")))))</f>
        <v>0</v>
      </c>
      <c r="X1584" s="163" t="s">
        <v>102</v>
      </c>
      <c r="Y1584" s="163" t="n">
        <f aca="false">IF(X1584="FD-E",1,IF(X1584="FD",IF(AJ1584="hoch",1,2),IF(X1584="VB-E",3,IF(X1584="VB",IF(AJ1584="hoch",3,4),IF(X1584="WB*",IF(AJ1584="hoch",5,6),IF(X1584="WB",IF(AJ1584="hoch",7,8),""))))))</f>
        <v>8</v>
      </c>
      <c r="Z1584" s="167" t="n">
        <v>2.4</v>
      </c>
      <c r="AA1584" s="167" t="n">
        <f aca="false">IF(OR(X1584="FD",X1584="FD-E"),"-",IF(Z1584="&gt;10",nka_punktwert,IF(Z1584="","",Z1584/10*nka_punktwert)))</f>
        <v>0.916717132795415</v>
      </c>
      <c r="AB1584" s="163"/>
      <c r="AC1584" s="163" t="s">
        <v>97</v>
      </c>
      <c r="AD1584" s="163"/>
      <c r="AE1584" s="167" t="n">
        <f aca="false">IF(OR(X1584="FD",X1584="FD-E"),0,IF(Z1584="","",IF(AD1584="hoch",rwa_punktwert,0)))</f>
        <v>0</v>
      </c>
      <c r="AF1584" s="163" t="s">
        <v>96</v>
      </c>
      <c r="AG1584" s="167" t="n">
        <f aca="false">IF(OR(X1584="FD",X1584="FD-E"),0,IF(Z1584="","",IF(AF1584="hoch",stadt_punktwert,0)))</f>
        <v>0.829</v>
      </c>
      <c r="AH1584" s="163"/>
      <c r="AI1584" s="163" t="s">
        <v>97</v>
      </c>
      <c r="AJ1584" s="163"/>
      <c r="AK1584" s="163" t="s">
        <v>97</v>
      </c>
      <c r="AL1584" s="168"/>
      <c r="AM1584" s="167" t="str">
        <f aca="false">IF(OR(X1584="FD",X1584="FD-E"),"-",IF(Z1584="","",IF(OR(AL1584="",AL1584="NA"),"-",auslastung_punktwert/MAX($AL$25:$AL$65008)*AL1584)))</f>
        <v>-</v>
      </c>
      <c r="AN1584" s="168" t="n">
        <f aca="false">IF(OR(X1584="FD",X1584="FD-E",Z1584&lt;&gt;""),SUM(AA1584,AC1584,AE1584,AG1584,AI1584,AK1584,AM1584),"")</f>
        <v>1.74571713279541</v>
      </c>
    </row>
    <row r="1585" customFormat="false" ht="12.75" hidden="false" customHeight="false" outlineLevel="0" collapsed="false">
      <c r="A1585" s="154"/>
      <c r="B1585" s="163" t="s">
        <v>97</v>
      </c>
      <c r="C1585" s="163" t="n">
        <v>1551</v>
      </c>
      <c r="D1585" s="163"/>
      <c r="E1585" s="164" t="n">
        <v>77</v>
      </c>
      <c r="F1585" s="163" t="s">
        <v>4278</v>
      </c>
      <c r="G1585" s="165" t="s">
        <v>4392</v>
      </c>
      <c r="H1585" s="163" t="s">
        <v>1337</v>
      </c>
      <c r="I1585" s="163"/>
      <c r="J1585" s="154" t="s">
        <v>4393</v>
      </c>
      <c r="K1585" s="154"/>
      <c r="L1585" s="163" t="s">
        <v>372</v>
      </c>
      <c r="M1585" s="163" t="s">
        <v>660</v>
      </c>
      <c r="N1585" s="163"/>
      <c r="O1585" s="166" t="n">
        <v>73.2</v>
      </c>
      <c r="P1585" s="166" t="n">
        <v>73.2</v>
      </c>
      <c r="Q1585" s="166" t="n">
        <v>0</v>
      </c>
      <c r="R1585" s="166" t="n">
        <v>0</v>
      </c>
      <c r="S1585" s="166"/>
      <c r="T1585" s="166"/>
      <c r="U1585" s="164"/>
      <c r="V1585" s="163" t="s">
        <v>441</v>
      </c>
      <c r="W1585" s="164" t="n">
        <f aca="false">IF(OR(X1585="FD",X1585="FD-E"),"-",IF(V1585="","?",IF(OR(V1585="OP",V1585="VE",V1585="VP",V1585="VU",V1585="ROVV",V1585="ROVB",V1585="ROV",V1585="UVS",V1585="LBV",V1585="LBA",V1585="VEA"),planv_frueh,IF(OR(V1585="LB",V1585="VEG"),planv_mittel,IF(OR(V1585="PA",V1585="PE",V1585="PF",V1585="PU",V1585="TVF"),planv_spaet,"?")))))</f>
        <v>0</v>
      </c>
      <c r="X1585" s="163" t="s">
        <v>102</v>
      </c>
      <c r="Y1585" s="163" t="n">
        <f aca="false">IF(X1585="FD-E",1,IF(X1585="FD",IF(AJ1585="hoch",1,2),IF(X1585="VB-E",3,IF(X1585="VB",IF(AJ1585="hoch",3,4),IF(X1585="WB*",IF(AJ1585="hoch",5,6),IF(X1585="WB",IF(AJ1585="hoch",7,8),""))))))</f>
        <v>8</v>
      </c>
      <c r="Z1585" s="167" t="n">
        <v>2.4</v>
      </c>
      <c r="AA1585" s="167" t="n">
        <f aca="false">IF(OR(X1585="FD",X1585="FD-E"),"-",IF(Z1585="&gt;10",nka_punktwert,IF(Z1585="","",Z1585/10*nka_punktwert)))</f>
        <v>0.916717132795415</v>
      </c>
      <c r="AB1585" s="163" t="s">
        <v>96</v>
      </c>
      <c r="AC1585" s="163" t="s">
        <v>97</v>
      </c>
      <c r="AD1585" s="163"/>
      <c r="AE1585" s="167" t="n">
        <f aca="false">IF(OR(X1585="FD",X1585="FD-E"),0,IF(Z1585="","",IF(AD1585="hoch",rwa_punktwert,0)))</f>
        <v>0</v>
      </c>
      <c r="AF1585" s="163"/>
      <c r="AG1585" s="167" t="n">
        <f aca="false">IF(OR(X1585="FD",X1585="FD-E"),0,IF(Z1585="","",IF(AF1585="hoch",stadt_punktwert,0)))</f>
        <v>0</v>
      </c>
      <c r="AH1585" s="163"/>
      <c r="AI1585" s="163" t="s">
        <v>97</v>
      </c>
      <c r="AJ1585" s="163"/>
      <c r="AK1585" s="163" t="s">
        <v>97</v>
      </c>
      <c r="AL1585" s="168"/>
      <c r="AM1585" s="167" t="str">
        <f aca="false">IF(OR(X1585="FD",X1585="FD-E"),"-",IF(Z1585="","",IF(OR(AL1585="",AL1585="NA"),"-",auslastung_punktwert/MAX($AL$25:$AL$65008)*AL1585)))</f>
        <v>-</v>
      </c>
      <c r="AN1585" s="168" t="n">
        <f aca="false">IF(OR(X1585="FD",X1585="FD-E",Z1585&lt;&gt;""),SUM(AA1585,AC1585,AE1585,AG1585,AI1585,AK1585,AM1585),"")</f>
        <v>0.916717132795415</v>
      </c>
    </row>
    <row r="1586" customFormat="false" ht="12.75" hidden="false" customHeight="false" outlineLevel="0" collapsed="false">
      <c r="A1586" s="154"/>
      <c r="B1586" s="163" t="s">
        <v>97</v>
      </c>
      <c r="C1586" s="163" t="n">
        <v>1552</v>
      </c>
      <c r="D1586" s="163"/>
      <c r="E1586" s="164" t="n">
        <v>12</v>
      </c>
      <c r="F1586" s="163" t="s">
        <v>4278</v>
      </c>
      <c r="G1586" s="165" t="s">
        <v>4394</v>
      </c>
      <c r="H1586" s="163" t="s">
        <v>1337</v>
      </c>
      <c r="I1586" s="163"/>
      <c r="J1586" s="154" t="s">
        <v>4395</v>
      </c>
      <c r="K1586" s="154"/>
      <c r="L1586" s="163" t="s">
        <v>372</v>
      </c>
      <c r="M1586" s="163" t="s">
        <v>1928</v>
      </c>
      <c r="N1586" s="163"/>
      <c r="O1586" s="166" t="n">
        <v>23.3</v>
      </c>
      <c r="P1586" s="166" t="n">
        <v>23.3</v>
      </c>
      <c r="Q1586" s="166" t="n">
        <v>0</v>
      </c>
      <c r="R1586" s="166" t="n">
        <v>0</v>
      </c>
      <c r="S1586" s="166"/>
      <c r="T1586" s="166"/>
      <c r="U1586" s="164"/>
      <c r="V1586" s="163" t="s">
        <v>516</v>
      </c>
      <c r="W1586" s="164" t="n">
        <f aca="false">IF(OR(X1586="FD",X1586="FD-E"),"-",IF(V1586="","?",IF(OR(V1586="OP",V1586="VE",V1586="VP",V1586="VU",V1586="ROVV",V1586="ROVB",V1586="ROV",V1586="UVS",V1586="LBV",V1586="LBA",V1586="VEA"),planv_frueh,IF(OR(V1586="LB",V1586="VEG"),planv_mittel,IF(OR(V1586="PA",V1586="PE",V1586="PF",V1586="PU",V1586="TVF"),planv_spaet,"?")))))</f>
        <v>0</v>
      </c>
      <c r="X1586" s="163" t="s">
        <v>102</v>
      </c>
      <c r="Y1586" s="163" t="n">
        <f aca="false">IF(X1586="FD-E",1,IF(X1586="FD",IF(AJ1586="hoch",1,2),IF(X1586="VB-E",3,IF(X1586="VB",IF(AJ1586="hoch",3,4),IF(X1586="WB*",IF(AJ1586="hoch",5,6),IF(X1586="WB",IF(AJ1586="hoch",7,8),""))))))</f>
        <v>8</v>
      </c>
      <c r="Z1586" s="167" t="n">
        <v>1.5</v>
      </c>
      <c r="AA1586" s="167" t="n">
        <f aca="false">IF(OR(X1586="FD",X1586="FD-E"),"-",IF(Z1586="&gt;10",nka_punktwert,IF(Z1586="","",Z1586/10*nka_punktwert)))</f>
        <v>0.572948207997134</v>
      </c>
      <c r="AB1586" s="163"/>
      <c r="AC1586" s="163" t="s">
        <v>97</v>
      </c>
      <c r="AD1586" s="163"/>
      <c r="AE1586" s="167" t="n">
        <f aca="false">IF(OR(X1586="FD",X1586="FD-E"),0,IF(Z1586="","",IF(AD1586="hoch",rwa_punktwert,0)))</f>
        <v>0</v>
      </c>
      <c r="AF1586" s="163" t="s">
        <v>96</v>
      </c>
      <c r="AG1586" s="167" t="n">
        <f aca="false">IF(OR(X1586="FD",X1586="FD-E"),0,IF(Z1586="","",IF(AF1586="hoch",stadt_punktwert,0)))</f>
        <v>0.829</v>
      </c>
      <c r="AH1586" s="163"/>
      <c r="AI1586" s="163" t="s">
        <v>97</v>
      </c>
      <c r="AJ1586" s="163"/>
      <c r="AK1586" s="163" t="s">
        <v>97</v>
      </c>
      <c r="AL1586" s="168"/>
      <c r="AM1586" s="167" t="str">
        <f aca="false">IF(OR(X1586="FD",X1586="FD-E"),"-",IF(Z1586="","",IF(OR(AL1586="",AL1586="NA"),"-",auslastung_punktwert/MAX($AL$25:$AL$65008)*AL1586)))</f>
        <v>-</v>
      </c>
      <c r="AN1586" s="168" t="n">
        <f aca="false">IF(OR(X1586="FD",X1586="FD-E",Z1586&lt;&gt;""),SUM(AA1586,AC1586,AE1586,AG1586,AI1586,AK1586,AM1586),"")</f>
        <v>1.40194820799713</v>
      </c>
    </row>
    <row r="1587" customFormat="false" ht="12.75" hidden="false" customHeight="false" outlineLevel="0" collapsed="false">
      <c r="A1587" s="154"/>
      <c r="B1587" s="163" t="s">
        <v>97</v>
      </c>
      <c r="C1587" s="163" t="n">
        <v>1553</v>
      </c>
      <c r="D1587" s="163"/>
      <c r="E1587" s="164" t="n">
        <v>81</v>
      </c>
      <c r="F1587" s="163" t="s">
        <v>4278</v>
      </c>
      <c r="G1587" s="165" t="s">
        <v>4396</v>
      </c>
      <c r="H1587" s="163" t="s">
        <v>4397</v>
      </c>
      <c r="I1587" s="163"/>
      <c r="J1587" s="154" t="s">
        <v>4398</v>
      </c>
      <c r="K1587" s="154"/>
      <c r="L1587" s="163" t="s">
        <v>372</v>
      </c>
      <c r="M1587" s="163" t="s">
        <v>415</v>
      </c>
      <c r="N1587" s="163"/>
      <c r="O1587" s="166" t="n">
        <v>32.3</v>
      </c>
      <c r="P1587" s="166" t="n">
        <v>32.3</v>
      </c>
      <c r="Q1587" s="166" t="n">
        <v>0</v>
      </c>
      <c r="R1587" s="166" t="n">
        <v>0</v>
      </c>
      <c r="S1587" s="166"/>
      <c r="T1587" s="166"/>
      <c r="U1587" s="164"/>
      <c r="V1587" s="163" t="s">
        <v>447</v>
      </c>
      <c r="W1587" s="164" t="n">
        <f aca="false">IF(OR(X1587="FD",X1587="FD-E"),"-",IF(V1587="","?",IF(OR(V1587="OP",V1587="VE",V1587="VP",V1587="VU",V1587="ROVV",V1587="ROVB",V1587="ROV",V1587="UVS",V1587="LBV",V1587="LBA",V1587="VEA"),planv_frueh,IF(OR(V1587="LB",V1587="VEG"),planv_mittel,IF(OR(V1587="PA",V1587="PE",V1587="PF",V1587="PU",V1587="TVF"),planv_spaet,"?")))))</f>
        <v>0</v>
      </c>
      <c r="X1587" s="163" t="s">
        <v>102</v>
      </c>
      <c r="Y1587" s="163" t="n">
        <f aca="false">IF(X1587="FD-E",1,IF(X1587="FD",IF(AJ1587="hoch",1,2),IF(X1587="VB-E",3,IF(X1587="VB",IF(AJ1587="hoch",3,4),IF(X1587="WB*",IF(AJ1587="hoch",5,6),IF(X1587="WB",IF(AJ1587="hoch",7,8),""))))))</f>
        <v>8</v>
      </c>
      <c r="Z1587" s="167" t="n">
        <v>1</v>
      </c>
      <c r="AA1587" s="167" t="n">
        <f aca="false">IF(OR(X1587="FD",X1587="FD-E"),"-",IF(Z1587="&gt;10",nka_punktwert,IF(Z1587="","",Z1587/10*nka_punktwert)))</f>
        <v>0.38196547199809</v>
      </c>
      <c r="AB1587" s="163"/>
      <c r="AC1587" s="163" t="s">
        <v>97</v>
      </c>
      <c r="AD1587" s="163"/>
      <c r="AE1587" s="167" t="n">
        <f aca="false">IF(OR(X1587="FD",X1587="FD-E"),0,IF(Z1587="","",IF(AD1587="hoch",rwa_punktwert,0)))</f>
        <v>0</v>
      </c>
      <c r="AF1587" s="163"/>
      <c r="AG1587" s="167" t="n">
        <f aca="false">IF(OR(X1587="FD",X1587="FD-E"),0,IF(Z1587="","",IF(AF1587="hoch",stadt_punktwert,0)))</f>
        <v>0</v>
      </c>
      <c r="AH1587" s="163"/>
      <c r="AI1587" s="163" t="s">
        <v>97</v>
      </c>
      <c r="AJ1587" s="163"/>
      <c r="AK1587" s="163" t="s">
        <v>97</v>
      </c>
      <c r="AL1587" s="168"/>
      <c r="AM1587" s="167" t="str">
        <f aca="false">IF(OR(X1587="FD",X1587="FD-E"),"-",IF(Z1587="","",IF(OR(AL1587="",AL1587="NA"),"-",auslastung_punktwert/MAX($AL$25:$AL$65008)*AL1587)))</f>
        <v>-</v>
      </c>
      <c r="AN1587" s="168" t="n">
        <f aca="false">IF(OR(X1587="FD",X1587="FD-E",Z1587&lt;&gt;""),SUM(AA1587,AC1587,AE1587,AG1587,AI1587,AK1587,AM1587),"")</f>
        <v>0.38196547199809</v>
      </c>
    </row>
    <row r="1588" customFormat="false" ht="12.75" hidden="false" customHeight="false" outlineLevel="0" collapsed="false">
      <c r="A1588" s="154"/>
      <c r="B1588" s="163" t="s">
        <v>97</v>
      </c>
      <c r="C1588" s="163" t="n">
        <v>1554</v>
      </c>
      <c r="D1588" s="163" t="n">
        <v>823</v>
      </c>
      <c r="E1588" s="164" t="n">
        <v>72</v>
      </c>
      <c r="F1588" s="163" t="s">
        <v>4278</v>
      </c>
      <c r="G1588" s="165" t="s">
        <v>4399</v>
      </c>
      <c r="H1588" s="163" t="s">
        <v>1955</v>
      </c>
      <c r="I1588" s="163"/>
      <c r="J1588" s="154" t="s">
        <v>4400</v>
      </c>
      <c r="K1588" s="154"/>
      <c r="L1588" s="163" t="s">
        <v>372</v>
      </c>
      <c r="M1588" s="163" t="s">
        <v>584</v>
      </c>
      <c r="N1588" s="163"/>
      <c r="O1588" s="166" t="n">
        <v>11.2</v>
      </c>
      <c r="P1588" s="166" t="n">
        <v>11.2</v>
      </c>
      <c r="Q1588" s="166" t="n">
        <v>0</v>
      </c>
      <c r="R1588" s="166" t="n">
        <v>0</v>
      </c>
      <c r="S1588" s="166"/>
      <c r="T1588" s="166"/>
      <c r="U1588" s="164"/>
      <c r="V1588" s="163" t="s">
        <v>447</v>
      </c>
      <c r="W1588" s="164" t="n">
        <f aca="false">IF(OR(X1588="FD",X1588="FD-E"),"-",IF(V1588="","?",IF(OR(V1588="OP",V1588="VE",V1588="VP",V1588="VU",V1588="ROVV",V1588="ROVB",V1588="ROV",V1588="UVS",V1588="LBV",V1588="LBA",V1588="VEA"),planv_frueh,IF(OR(V1588="LB",V1588="VEG"),planv_mittel,IF(OR(V1588="PA",V1588="PE",V1588="PF",V1588="PU",V1588="TVF"),planv_spaet,"?")))))</f>
        <v>0</v>
      </c>
      <c r="X1588" s="163" t="s">
        <v>102</v>
      </c>
      <c r="Y1588" s="163" t="n">
        <f aca="false">IF(X1588="FD-E",1,IF(X1588="FD",IF(AJ1588="hoch",1,2),IF(X1588="VB-E",3,IF(X1588="VB",IF(AJ1588="hoch",3,4),IF(X1588="WB*",IF(AJ1588="hoch",5,6),IF(X1588="WB",IF(AJ1588="hoch",7,8),""))))))</f>
        <v>8</v>
      </c>
      <c r="Z1588" s="167" t="n">
        <v>2.1</v>
      </c>
      <c r="AA1588" s="167" t="n">
        <f aca="false">IF(OR(X1588="FD",X1588="FD-E"),"-",IF(Z1588="&gt;10",nka_punktwert,IF(Z1588="","",Z1588/10*nka_punktwert)))</f>
        <v>0.802127491195988</v>
      </c>
      <c r="AB1588" s="163"/>
      <c r="AC1588" s="163" t="s">
        <v>97</v>
      </c>
      <c r="AD1588" s="163"/>
      <c r="AE1588" s="167" t="n">
        <f aca="false">IF(OR(X1588="FD",X1588="FD-E"),0,IF(Z1588="","",IF(AD1588="hoch",rwa_punktwert,0)))</f>
        <v>0</v>
      </c>
      <c r="AF1588" s="163" t="s">
        <v>96</v>
      </c>
      <c r="AG1588" s="167" t="n">
        <f aca="false">IF(OR(X1588="FD",X1588="FD-E"),0,IF(Z1588="","",IF(AF1588="hoch",stadt_punktwert,0)))</f>
        <v>0.829</v>
      </c>
      <c r="AH1588" s="163"/>
      <c r="AI1588" s="163" t="s">
        <v>97</v>
      </c>
      <c r="AJ1588" s="163"/>
      <c r="AK1588" s="163" t="s">
        <v>97</v>
      </c>
      <c r="AL1588" s="168"/>
      <c r="AM1588" s="167" t="str">
        <f aca="false">IF(OR(X1588="FD",X1588="FD-E"),"-",IF(Z1588="","",IF(OR(AL1588="",AL1588="NA"),"-",auslastung_punktwert/MAX($AL$25:$AL$65008)*AL1588)))</f>
        <v>-</v>
      </c>
      <c r="AN1588" s="168" t="n">
        <f aca="false">IF(OR(X1588="FD",X1588="FD-E",Z1588&lt;&gt;""),SUM(AA1588,AC1588,AE1588,AG1588,AI1588,AK1588,AM1588),"")</f>
        <v>1.63112749119599</v>
      </c>
    </row>
    <row r="1589" customFormat="false" ht="12.75" hidden="false" customHeight="false" outlineLevel="0" collapsed="false">
      <c r="A1589" s="154"/>
      <c r="B1589" s="163" t="s">
        <v>97</v>
      </c>
      <c r="C1589" s="163" t="n">
        <v>1555</v>
      </c>
      <c r="D1589" s="163"/>
      <c r="E1589" s="164" t="n">
        <v>18</v>
      </c>
      <c r="F1589" s="163" t="s">
        <v>4278</v>
      </c>
      <c r="G1589" s="165" t="s">
        <v>4401</v>
      </c>
      <c r="H1589" s="163" t="s">
        <v>363</v>
      </c>
      <c r="I1589" s="163"/>
      <c r="J1589" s="154" t="s">
        <v>4402</v>
      </c>
      <c r="K1589" s="154"/>
      <c r="L1589" s="163" t="s">
        <v>397</v>
      </c>
      <c r="M1589" s="163" t="s">
        <v>322</v>
      </c>
      <c r="N1589" s="163"/>
      <c r="O1589" s="166" t="n">
        <v>12.6</v>
      </c>
      <c r="P1589" s="166" t="n">
        <v>12.6</v>
      </c>
      <c r="Q1589" s="166" t="n">
        <v>0</v>
      </c>
      <c r="R1589" s="166" t="n">
        <v>0</v>
      </c>
      <c r="S1589" s="166"/>
      <c r="T1589" s="166"/>
      <c r="U1589" s="164"/>
      <c r="V1589" s="163" t="s">
        <v>2883</v>
      </c>
      <c r="W1589" s="164" t="n">
        <f aca="false">IF(OR(X1589="FD",X1589="FD-E"),"-",IF(V1589="","?",IF(OR(V1589="OP",V1589="VE",V1589="VP",V1589="VU",V1589="ROVV",V1589="ROVB",V1589="ROV",V1589="UVS",V1589="LBV",V1589="LBA",V1589="VEA"),planv_frueh,IF(OR(V1589="LB",V1589="VEG"),planv_mittel,IF(OR(V1589="PA",V1589="PE",V1589="PF",V1589="PU",V1589="TVF"),planv_spaet,"?")))))</f>
        <v>0</v>
      </c>
      <c r="X1589" s="163" t="s">
        <v>102</v>
      </c>
      <c r="Y1589" s="163" t="n">
        <f aca="false">IF(X1589="FD-E",1,IF(X1589="FD",IF(AJ1589="hoch",1,2),IF(X1589="VB-E",3,IF(X1589="VB",IF(AJ1589="hoch",3,4),IF(X1589="WB*",IF(AJ1589="hoch",5,6),IF(X1589="WB",IF(AJ1589="hoch",7,8),""))))))</f>
        <v>8</v>
      </c>
      <c r="Z1589" s="167" t="n">
        <v>1.9</v>
      </c>
      <c r="AA1589" s="167" t="n">
        <f aca="false">IF(OR(X1589="FD",X1589="FD-E"),"-",IF(Z1589="&gt;10",nka_punktwert,IF(Z1589="","",Z1589/10*nka_punktwert)))</f>
        <v>0.72573439679637</v>
      </c>
      <c r="AB1589" s="163"/>
      <c r="AC1589" s="163" t="s">
        <v>97</v>
      </c>
      <c r="AD1589" s="163"/>
      <c r="AE1589" s="167" t="n">
        <f aca="false">IF(OR(X1589="FD",X1589="FD-E"),0,IF(Z1589="","",IF(AD1589="hoch",rwa_punktwert,0)))</f>
        <v>0</v>
      </c>
      <c r="AF1589" s="163" t="s">
        <v>96</v>
      </c>
      <c r="AG1589" s="167" t="n">
        <f aca="false">IF(OR(X1589="FD",X1589="FD-E"),0,IF(Z1589="","",IF(AF1589="hoch",stadt_punktwert,0)))</f>
        <v>0.829</v>
      </c>
      <c r="AH1589" s="163"/>
      <c r="AI1589" s="163" t="s">
        <v>97</v>
      </c>
      <c r="AJ1589" s="163"/>
      <c r="AK1589" s="163" t="s">
        <v>97</v>
      </c>
      <c r="AL1589" s="168"/>
      <c r="AM1589" s="167" t="str">
        <f aca="false">IF(OR(X1589="FD",X1589="FD-E"),"-",IF(Z1589="","",IF(OR(AL1589="",AL1589="NA"),"-",auslastung_punktwert/MAX($AL$25:$AL$65008)*AL1589)))</f>
        <v>-</v>
      </c>
      <c r="AN1589" s="168" t="n">
        <f aca="false">IF(OR(X1589="FD",X1589="FD-E",Z1589&lt;&gt;""),SUM(AA1589,AC1589,AE1589,AG1589,AI1589,AK1589,AM1589),"")</f>
        <v>1.55473439679637</v>
      </c>
    </row>
    <row r="1590" customFormat="false" ht="12.75" hidden="false" customHeight="false" outlineLevel="0" collapsed="false">
      <c r="A1590" s="154"/>
      <c r="B1590" s="163" t="s">
        <v>97</v>
      </c>
      <c r="C1590" s="163" t="n">
        <v>1556</v>
      </c>
      <c r="D1590" s="163"/>
      <c r="E1590" s="164" t="n">
        <v>94</v>
      </c>
      <c r="F1590" s="163" t="s">
        <v>4278</v>
      </c>
      <c r="G1590" s="165" t="s">
        <v>4403</v>
      </c>
      <c r="H1590" s="163" t="s">
        <v>363</v>
      </c>
      <c r="I1590" s="163"/>
      <c r="J1590" s="154" t="s">
        <v>4404</v>
      </c>
      <c r="K1590" s="154" t="s">
        <v>4405</v>
      </c>
      <c r="L1590" s="163" t="s">
        <v>414</v>
      </c>
      <c r="M1590" s="163" t="s">
        <v>1399</v>
      </c>
      <c r="N1590" s="163"/>
      <c r="O1590" s="166" t="n">
        <v>201.8</v>
      </c>
      <c r="P1590" s="166" t="n">
        <v>201.8</v>
      </c>
      <c r="Q1590" s="166" t="n">
        <v>0</v>
      </c>
      <c r="R1590" s="166" t="n">
        <v>0</v>
      </c>
      <c r="S1590" s="166"/>
      <c r="T1590" s="166"/>
      <c r="U1590" s="164"/>
      <c r="V1590" s="163" t="s">
        <v>2883</v>
      </c>
      <c r="W1590" s="164" t="n">
        <f aca="false">IF(OR(X1590="FD",X1590="FD-E"),"-",IF(V1590="","?",IF(OR(V1590="OP",V1590="VE",V1590="VP",V1590="VU",V1590="ROVV",V1590="ROVB",V1590="ROV",V1590="UVS",V1590="LBV",V1590="LBA",V1590="VEA"),planv_frueh,IF(OR(V1590="LB",V1590="VEG"),planv_mittel,IF(OR(V1590="PA",V1590="PE",V1590="PF",V1590="PU",V1590="TVF"),planv_spaet,"?")))))</f>
        <v>0</v>
      </c>
      <c r="X1590" s="163" t="s">
        <v>102</v>
      </c>
      <c r="Y1590" s="163" t="n">
        <f aca="false">IF(X1590="FD-E",1,IF(X1590="FD",IF(AJ1590="hoch",1,2),IF(X1590="VB-E",3,IF(X1590="VB",IF(AJ1590="hoch",3,4),IF(X1590="WB*",IF(AJ1590="hoch",5,6),IF(X1590="WB",IF(AJ1590="hoch",7,8),""))))))</f>
        <v>8</v>
      </c>
      <c r="Z1590" s="167" t="n">
        <v>1</v>
      </c>
      <c r="AA1590" s="167" t="n">
        <f aca="false">IF(OR(X1590="FD",X1590="FD-E"),"-",IF(Z1590="&gt;10",nka_punktwert,IF(Z1590="","",Z1590/10*nka_punktwert)))</f>
        <v>0.38196547199809</v>
      </c>
      <c r="AB1590" s="163" t="s">
        <v>96</v>
      </c>
      <c r="AC1590" s="163" t="s">
        <v>97</v>
      </c>
      <c r="AD1590" s="163"/>
      <c r="AE1590" s="167" t="n">
        <f aca="false">IF(OR(X1590="FD",X1590="FD-E"),0,IF(Z1590="","",IF(AD1590="hoch",rwa_punktwert,0)))</f>
        <v>0</v>
      </c>
      <c r="AF1590" s="163"/>
      <c r="AG1590" s="167" t="n">
        <f aca="false">IF(OR(X1590="FD",X1590="FD-E"),0,IF(Z1590="","",IF(AF1590="hoch",stadt_punktwert,0)))</f>
        <v>0</v>
      </c>
      <c r="AH1590" s="163"/>
      <c r="AI1590" s="163" t="s">
        <v>97</v>
      </c>
      <c r="AJ1590" s="163"/>
      <c r="AK1590" s="163" t="s">
        <v>97</v>
      </c>
      <c r="AL1590" s="168"/>
      <c r="AM1590" s="167" t="str">
        <f aca="false">IF(OR(X1590="FD",X1590="FD-E"),"-",IF(Z1590="","",IF(OR(AL1590="",AL1590="NA"),"-",auslastung_punktwert/MAX($AL$25:$AL$65008)*AL1590)))</f>
        <v>-</v>
      </c>
      <c r="AN1590" s="168" t="n">
        <f aca="false">IF(OR(X1590="FD",X1590="FD-E",Z1590&lt;&gt;""),SUM(AA1590,AC1590,AE1590,AG1590,AI1590,AK1590,AM1590),"")</f>
        <v>0.38196547199809</v>
      </c>
    </row>
    <row r="1591" customFormat="false" ht="12.75" hidden="false" customHeight="false" outlineLevel="0" collapsed="false">
      <c r="A1591" s="154"/>
      <c r="B1591" s="163" t="s">
        <v>97</v>
      </c>
      <c r="C1591" s="163" t="n">
        <v>1557</v>
      </c>
      <c r="D1591" s="163"/>
      <c r="E1591" s="164" t="n">
        <v>20</v>
      </c>
      <c r="F1591" s="163" t="s">
        <v>4278</v>
      </c>
      <c r="G1591" s="165" t="s">
        <v>4406</v>
      </c>
      <c r="H1591" s="163" t="s">
        <v>363</v>
      </c>
      <c r="I1591" s="163"/>
      <c r="J1591" s="154" t="s">
        <v>4407</v>
      </c>
      <c r="K1591" s="154" t="s">
        <v>4408</v>
      </c>
      <c r="L1591" s="163" t="s">
        <v>369</v>
      </c>
      <c r="M1591" s="163" t="s">
        <v>1096</v>
      </c>
      <c r="N1591" s="163"/>
      <c r="O1591" s="166" t="n">
        <v>46.3</v>
      </c>
      <c r="P1591" s="166" t="n">
        <v>22.7</v>
      </c>
      <c r="Q1591" s="166" t="n">
        <v>23.6</v>
      </c>
      <c r="R1591" s="166" t="n">
        <v>0</v>
      </c>
      <c r="S1591" s="166"/>
      <c r="T1591" s="166"/>
      <c r="U1591" s="164"/>
      <c r="V1591" s="163" t="s">
        <v>447</v>
      </c>
      <c r="W1591" s="164" t="n">
        <f aca="false">IF(OR(X1591="FD",X1591="FD-E"),"-",IF(V1591="","?",IF(OR(V1591="OP",V1591="VE",V1591="VP",V1591="VU",V1591="ROVV",V1591="ROVB",V1591="ROV",V1591="UVS",V1591="LBV",V1591="LBA",V1591="VEA"),planv_frueh,IF(OR(V1591="LB",V1591="VEG"),planv_mittel,IF(OR(V1591="PA",V1591="PE",V1591="PF",V1591="PU",V1591="TVF"),planv_spaet,"?")))))</f>
        <v>0</v>
      </c>
      <c r="X1591" s="163" t="s">
        <v>102</v>
      </c>
      <c r="Y1591" s="163" t="n">
        <f aca="false">IF(X1591="FD-E",1,IF(X1591="FD",IF(AJ1591="hoch",1,2),IF(X1591="VB-E",3,IF(X1591="VB",IF(AJ1591="hoch",3,4),IF(X1591="WB*",IF(AJ1591="hoch",5,6),IF(X1591="WB",IF(AJ1591="hoch",7,8),""))))))</f>
        <v>8</v>
      </c>
      <c r="Z1591" s="167" t="n">
        <v>1.1</v>
      </c>
      <c r="AA1591" s="167" t="n">
        <f aca="false">IF(OR(X1591="FD",X1591="FD-E"),"-",IF(Z1591="&gt;10",nka_punktwert,IF(Z1591="","",Z1591/10*nka_punktwert)))</f>
        <v>0.420162019197899</v>
      </c>
      <c r="AB1591" s="163"/>
      <c r="AC1591" s="163" t="s">
        <v>97</v>
      </c>
      <c r="AD1591" s="163"/>
      <c r="AE1591" s="167" t="n">
        <f aca="false">IF(OR(X1591="FD",X1591="FD-E"),0,IF(Z1591="","",IF(AD1591="hoch",rwa_punktwert,0)))</f>
        <v>0</v>
      </c>
      <c r="AF1591" s="163"/>
      <c r="AG1591" s="167" t="n">
        <f aca="false">IF(OR(X1591="FD",X1591="FD-E"),0,IF(Z1591="","",IF(AF1591="hoch",stadt_punktwert,0)))</f>
        <v>0</v>
      </c>
      <c r="AH1591" s="163"/>
      <c r="AI1591" s="163" t="s">
        <v>97</v>
      </c>
      <c r="AJ1591" s="163"/>
      <c r="AK1591" s="163" t="s">
        <v>97</v>
      </c>
      <c r="AL1591" s="168"/>
      <c r="AM1591" s="167" t="str">
        <f aca="false">IF(OR(X1591="FD",X1591="FD-E"),"-",IF(Z1591="","",IF(OR(AL1591="",AL1591="NA"),"-",auslastung_punktwert/MAX($AL$25:$AL$65008)*AL1591)))</f>
        <v>-</v>
      </c>
      <c r="AN1591" s="168" t="n">
        <f aca="false">IF(OR(X1591="FD",X1591="FD-E",Z1591&lt;&gt;""),SUM(AA1591,AC1591,AE1591,AG1591,AI1591,AK1591,AM1591),"")</f>
        <v>0.420162019197899</v>
      </c>
    </row>
    <row r="1592" customFormat="false" ht="12.75" hidden="false" customHeight="false" outlineLevel="0" collapsed="false">
      <c r="A1592" s="154"/>
      <c r="B1592" s="163" t="s">
        <v>97</v>
      </c>
      <c r="C1592" s="163" t="n">
        <v>1558</v>
      </c>
      <c r="D1592" s="163" t="n">
        <v>824</v>
      </c>
      <c r="E1592" s="164" t="n">
        <v>22</v>
      </c>
      <c r="F1592" s="163" t="s">
        <v>4278</v>
      </c>
      <c r="G1592" s="165" t="s">
        <v>4409</v>
      </c>
      <c r="H1592" s="163" t="s">
        <v>2081</v>
      </c>
      <c r="I1592" s="163"/>
      <c r="J1592" s="154" t="s">
        <v>4410</v>
      </c>
      <c r="K1592" s="154"/>
      <c r="L1592" s="163" t="s">
        <v>372</v>
      </c>
      <c r="M1592" s="163" t="s">
        <v>1089</v>
      </c>
      <c r="N1592" s="163"/>
      <c r="O1592" s="166" t="n">
        <v>28.3</v>
      </c>
      <c r="P1592" s="166" t="n">
        <v>28.3</v>
      </c>
      <c r="Q1592" s="166" t="n">
        <v>0</v>
      </c>
      <c r="R1592" s="166" t="n">
        <v>0</v>
      </c>
      <c r="S1592" s="166"/>
      <c r="T1592" s="166"/>
      <c r="U1592" s="164"/>
      <c r="V1592" s="163" t="s">
        <v>441</v>
      </c>
      <c r="W1592" s="164" t="n">
        <f aca="false">IF(OR(X1592="FD",X1592="FD-E"),"-",IF(V1592="","?",IF(OR(V1592="OP",V1592="VE",V1592="VP",V1592="VU",V1592="ROVV",V1592="ROVB",V1592="ROV",V1592="UVS",V1592="LBV",V1592="LBA",V1592="VEA"),planv_frueh,IF(OR(V1592="LB",V1592="VEG"),planv_mittel,IF(OR(V1592="PA",V1592="PE",V1592="PF",V1592="PU",V1592="TVF"),planv_spaet,"?")))))</f>
        <v>0</v>
      </c>
      <c r="X1592" s="163" t="s">
        <v>102</v>
      </c>
      <c r="Y1592" s="163" t="n">
        <f aca="false">IF(X1592="FD-E",1,IF(X1592="FD",IF(AJ1592="hoch",1,2),IF(X1592="VB-E",3,IF(X1592="VB",IF(AJ1592="hoch",3,4),IF(X1592="WB*",IF(AJ1592="hoch",5,6),IF(X1592="WB",IF(AJ1592="hoch",7,8),""))))))</f>
        <v>8</v>
      </c>
      <c r="Z1592" s="167" t="n">
        <v>1.4</v>
      </c>
      <c r="AA1592" s="167" t="n">
        <f aca="false">IF(OR(X1592="FD",X1592="FD-E"),"-",IF(Z1592="&gt;10",nka_punktwert,IF(Z1592="","",Z1592/10*nka_punktwert)))</f>
        <v>0.534751660797325</v>
      </c>
      <c r="AB1592" s="163" t="s">
        <v>96</v>
      </c>
      <c r="AC1592" s="163" t="s">
        <v>97</v>
      </c>
      <c r="AD1592" s="163"/>
      <c r="AE1592" s="167" t="n">
        <f aca="false">IF(OR(X1592="FD",X1592="FD-E"),0,IF(Z1592="","",IF(AD1592="hoch",rwa_punktwert,0)))</f>
        <v>0</v>
      </c>
      <c r="AF1592" s="163"/>
      <c r="AG1592" s="167" t="n">
        <f aca="false">IF(OR(X1592="FD",X1592="FD-E"),0,IF(Z1592="","",IF(AF1592="hoch",stadt_punktwert,0)))</f>
        <v>0</v>
      </c>
      <c r="AH1592" s="163"/>
      <c r="AI1592" s="163" t="s">
        <v>97</v>
      </c>
      <c r="AJ1592" s="163"/>
      <c r="AK1592" s="163" t="s">
        <v>97</v>
      </c>
      <c r="AL1592" s="168"/>
      <c r="AM1592" s="167" t="str">
        <f aca="false">IF(OR(X1592="FD",X1592="FD-E"),"-",IF(Z1592="","",IF(OR(AL1592="",AL1592="NA"),"-",auslastung_punktwert/MAX($AL$25:$AL$65008)*AL1592)))</f>
        <v>-</v>
      </c>
      <c r="AN1592" s="168" t="n">
        <f aca="false">IF(OR(X1592="FD",X1592="FD-E",Z1592&lt;&gt;""),SUM(AA1592,AC1592,AE1592,AG1592,AI1592,AK1592,AM1592),"")</f>
        <v>0.534751660797325</v>
      </c>
    </row>
    <row r="1593" customFormat="false" ht="12.75" hidden="false" customHeight="false" outlineLevel="0" collapsed="false">
      <c r="A1593" s="154"/>
      <c r="B1593" s="163" t="s">
        <v>97</v>
      </c>
      <c r="C1593" s="163" t="n">
        <v>1559</v>
      </c>
      <c r="D1593" s="163" t="n">
        <v>825</v>
      </c>
      <c r="E1593" s="164" t="n">
        <v>23</v>
      </c>
      <c r="F1593" s="163" t="s">
        <v>4278</v>
      </c>
      <c r="G1593" s="165" t="s">
        <v>4411</v>
      </c>
      <c r="H1593" s="163" t="s">
        <v>4329</v>
      </c>
      <c r="I1593" s="163"/>
      <c r="J1593" s="154" t="s">
        <v>4412</v>
      </c>
      <c r="K1593" s="154"/>
      <c r="L1593" s="163" t="s">
        <v>372</v>
      </c>
      <c r="M1593" s="163" t="s">
        <v>420</v>
      </c>
      <c r="N1593" s="163"/>
      <c r="O1593" s="166" t="n">
        <v>11</v>
      </c>
      <c r="P1593" s="166" t="n">
        <v>11</v>
      </c>
      <c r="Q1593" s="166" t="n">
        <v>0</v>
      </c>
      <c r="R1593" s="166" t="n">
        <v>0</v>
      </c>
      <c r="S1593" s="166"/>
      <c r="T1593" s="166"/>
      <c r="U1593" s="164"/>
      <c r="V1593" s="163" t="s">
        <v>447</v>
      </c>
      <c r="W1593" s="164" t="n">
        <f aca="false">IF(OR(X1593="FD",X1593="FD-E"),"-",IF(V1593="","?",IF(OR(V1593="OP",V1593="VE",V1593="VP",V1593="VU",V1593="ROVV",V1593="ROVB",V1593="ROV",V1593="UVS",V1593="LBV",V1593="LBA",V1593="VEA"),planv_frueh,IF(OR(V1593="LB",V1593="VEG"),planv_mittel,IF(OR(V1593="PA",V1593="PE",V1593="PF",V1593="PU",V1593="TVF"),planv_spaet,"?")))))</f>
        <v>0</v>
      </c>
      <c r="X1593" s="163" t="s">
        <v>102</v>
      </c>
      <c r="Y1593" s="163" t="n">
        <f aca="false">IF(X1593="FD-E",1,IF(X1593="FD",IF(AJ1593="hoch",1,2),IF(X1593="VB-E",3,IF(X1593="VB",IF(AJ1593="hoch",3,4),IF(X1593="WB*",IF(AJ1593="hoch",5,6),IF(X1593="WB",IF(AJ1593="hoch",7,8),""))))))</f>
        <v>8</v>
      </c>
      <c r="Z1593" s="167" t="n">
        <v>1</v>
      </c>
      <c r="AA1593" s="167" t="n">
        <f aca="false">IF(OR(X1593="FD",X1593="FD-E"),"-",IF(Z1593="&gt;10",nka_punktwert,IF(Z1593="","",Z1593/10*nka_punktwert)))</f>
        <v>0.38196547199809</v>
      </c>
      <c r="AB1593" s="163"/>
      <c r="AC1593" s="163" t="s">
        <v>97</v>
      </c>
      <c r="AD1593" s="163"/>
      <c r="AE1593" s="167" t="n">
        <f aca="false">IF(OR(X1593="FD",X1593="FD-E"),0,IF(Z1593="","",IF(AD1593="hoch",rwa_punktwert,0)))</f>
        <v>0</v>
      </c>
      <c r="AF1593" s="163" t="s">
        <v>96</v>
      </c>
      <c r="AG1593" s="167" t="n">
        <f aca="false">IF(OR(X1593="FD",X1593="FD-E"),0,IF(Z1593="","",IF(AF1593="hoch",stadt_punktwert,0)))</f>
        <v>0.829</v>
      </c>
      <c r="AH1593" s="163"/>
      <c r="AI1593" s="163" t="s">
        <v>97</v>
      </c>
      <c r="AJ1593" s="163"/>
      <c r="AK1593" s="163" t="s">
        <v>97</v>
      </c>
      <c r="AL1593" s="168"/>
      <c r="AM1593" s="167" t="str">
        <f aca="false">IF(OR(X1593="FD",X1593="FD-E"),"-",IF(Z1593="","",IF(OR(AL1593="",AL1593="NA"),"-",auslastung_punktwert/MAX($AL$25:$AL$65008)*AL1593)))</f>
        <v>-</v>
      </c>
      <c r="AN1593" s="168" t="n">
        <f aca="false">IF(OR(X1593="FD",X1593="FD-E",Z1593&lt;&gt;""),SUM(AA1593,AC1593,AE1593,AG1593,AI1593,AK1593,AM1593),"")</f>
        <v>1.21096547199809</v>
      </c>
    </row>
    <row r="1594" customFormat="false" ht="12.75" hidden="false" customHeight="false" outlineLevel="0" collapsed="false">
      <c r="A1594" s="154"/>
      <c r="B1594" s="163" t="s">
        <v>97</v>
      </c>
      <c r="C1594" s="163" t="n">
        <v>1560</v>
      </c>
      <c r="D1594" s="163" t="n">
        <v>826</v>
      </c>
      <c r="E1594" s="164" t="n">
        <v>26</v>
      </c>
      <c r="F1594" s="163" t="s">
        <v>4278</v>
      </c>
      <c r="G1594" s="165" t="s">
        <v>4413</v>
      </c>
      <c r="H1594" s="163" t="s">
        <v>918</v>
      </c>
      <c r="I1594" s="163"/>
      <c r="J1594" s="154" t="s">
        <v>4414</v>
      </c>
      <c r="K1594" s="154"/>
      <c r="L1594" s="163" t="s">
        <v>372</v>
      </c>
      <c r="M1594" s="163" t="s">
        <v>800</v>
      </c>
      <c r="N1594" s="163"/>
      <c r="O1594" s="166" t="n">
        <v>56.2</v>
      </c>
      <c r="P1594" s="166" t="n">
        <v>56.2</v>
      </c>
      <c r="Q1594" s="166" t="n">
        <v>0</v>
      </c>
      <c r="R1594" s="166" t="n">
        <v>0</v>
      </c>
      <c r="S1594" s="166"/>
      <c r="T1594" s="166"/>
      <c r="U1594" s="164"/>
      <c r="V1594" s="163" t="s">
        <v>645</v>
      </c>
      <c r="W1594" s="164" t="n">
        <f aca="false">IF(OR(X1594="FD",X1594="FD-E"),"-",IF(V1594="","?",IF(OR(V1594="OP",V1594="VE",V1594="VP",V1594="VU",V1594="ROVV",V1594="ROVB",V1594="ROV",V1594="UVS",V1594="LBV",V1594="LBA",V1594="VEA"),planv_frueh,IF(OR(V1594="LB",V1594="VEG"),planv_mittel,IF(OR(V1594="PA",V1594="PE",V1594="PF",V1594="PU",V1594="TVF"),planv_spaet,"?")))))</f>
        <v>0</v>
      </c>
      <c r="X1594" s="163" t="s">
        <v>102</v>
      </c>
      <c r="Y1594" s="163" t="n">
        <f aca="false">IF(X1594="FD-E",1,IF(X1594="FD",IF(AJ1594="hoch",1,2),IF(X1594="VB-E",3,IF(X1594="VB",IF(AJ1594="hoch",3,4),IF(X1594="WB*",IF(AJ1594="hoch",5,6),IF(X1594="WB",IF(AJ1594="hoch",7,8),""))))))</f>
        <v>8</v>
      </c>
      <c r="Z1594" s="167" t="n">
        <v>1.3</v>
      </c>
      <c r="AA1594" s="167" t="n">
        <f aca="false">IF(OR(X1594="FD",X1594="FD-E"),"-",IF(Z1594="&gt;10",nka_punktwert,IF(Z1594="","",Z1594/10*nka_punktwert)))</f>
        <v>0.496555113597516</v>
      </c>
      <c r="AB1594" s="163" t="s">
        <v>96</v>
      </c>
      <c r="AC1594" s="163" t="s">
        <v>97</v>
      </c>
      <c r="AD1594" s="163"/>
      <c r="AE1594" s="167" t="n">
        <f aca="false">IF(OR(X1594="FD",X1594="FD-E"),0,IF(Z1594="","",IF(AD1594="hoch",rwa_punktwert,0)))</f>
        <v>0</v>
      </c>
      <c r="AF1594" s="163"/>
      <c r="AG1594" s="167" t="n">
        <f aca="false">IF(OR(X1594="FD",X1594="FD-E"),0,IF(Z1594="","",IF(AF1594="hoch",stadt_punktwert,0)))</f>
        <v>0</v>
      </c>
      <c r="AH1594" s="163"/>
      <c r="AI1594" s="163" t="s">
        <v>97</v>
      </c>
      <c r="AJ1594" s="163"/>
      <c r="AK1594" s="163" t="s">
        <v>97</v>
      </c>
      <c r="AL1594" s="168"/>
      <c r="AM1594" s="167" t="str">
        <f aca="false">IF(OR(X1594="FD",X1594="FD-E"),"-",IF(Z1594="","",IF(OR(AL1594="",AL1594="NA"),"-",auslastung_punktwert/MAX($AL$25:$AL$65008)*AL1594)))</f>
        <v>-</v>
      </c>
      <c r="AN1594" s="168" t="n">
        <f aca="false">IF(OR(X1594="FD",X1594="FD-E",Z1594&lt;&gt;""),SUM(AA1594,AC1594,AE1594,AG1594,AI1594,AK1594,AM1594),"")</f>
        <v>0.496555113597516</v>
      </c>
    </row>
    <row r="1595" customFormat="false" ht="12.75" hidden="false" customHeight="false" outlineLevel="0" collapsed="false">
      <c r="A1595" s="154"/>
      <c r="B1595" s="163" t="s">
        <v>97</v>
      </c>
      <c r="C1595" s="163" t="n">
        <v>1561</v>
      </c>
      <c r="D1595" s="163" t="n">
        <v>827</v>
      </c>
      <c r="E1595" s="164" t="n">
        <v>27</v>
      </c>
      <c r="F1595" s="163" t="s">
        <v>4278</v>
      </c>
      <c r="G1595" s="165" t="s">
        <v>4415</v>
      </c>
      <c r="H1595" s="163" t="s">
        <v>918</v>
      </c>
      <c r="I1595" s="163"/>
      <c r="J1595" s="154" t="s">
        <v>4416</v>
      </c>
      <c r="K1595" s="154"/>
      <c r="L1595" s="163" t="s">
        <v>372</v>
      </c>
      <c r="M1595" s="163" t="s">
        <v>350</v>
      </c>
      <c r="N1595" s="163"/>
      <c r="O1595" s="166" t="n">
        <v>10.7</v>
      </c>
      <c r="P1595" s="166" t="n">
        <v>10.7</v>
      </c>
      <c r="Q1595" s="166" t="n">
        <v>0</v>
      </c>
      <c r="R1595" s="166" t="n">
        <v>0</v>
      </c>
      <c r="S1595" s="166"/>
      <c r="T1595" s="166"/>
      <c r="U1595" s="164"/>
      <c r="V1595" s="163" t="s">
        <v>441</v>
      </c>
      <c r="W1595" s="164" t="n">
        <f aca="false">IF(OR(X1595="FD",X1595="FD-E"),"-",IF(V1595="","?",IF(OR(V1595="OP",V1595="VE",V1595="VP",V1595="VU",V1595="ROVV",V1595="ROVB",V1595="ROV",V1595="UVS",V1595="LBV",V1595="LBA",V1595="VEA"),planv_frueh,IF(OR(V1595="LB",V1595="VEG"),planv_mittel,IF(OR(V1595="PA",V1595="PE",V1595="PF",V1595="PU",V1595="TVF"),planv_spaet,"?")))))</f>
        <v>0</v>
      </c>
      <c r="X1595" s="163" t="s">
        <v>102</v>
      </c>
      <c r="Y1595" s="163" t="n">
        <f aca="false">IF(X1595="FD-E",1,IF(X1595="FD",IF(AJ1595="hoch",1,2),IF(X1595="VB-E",3,IF(X1595="VB",IF(AJ1595="hoch",3,4),IF(X1595="WB*",IF(AJ1595="hoch",5,6),IF(X1595="WB",IF(AJ1595="hoch",7,8),""))))))</f>
        <v>8</v>
      </c>
      <c r="Z1595" s="167" t="n">
        <v>2.4</v>
      </c>
      <c r="AA1595" s="167" t="n">
        <f aca="false">IF(OR(X1595="FD",X1595="FD-E"),"-",IF(Z1595="&gt;10",nka_punktwert,IF(Z1595="","",Z1595/10*nka_punktwert)))</f>
        <v>0.916717132795415</v>
      </c>
      <c r="AB1595" s="163"/>
      <c r="AC1595" s="163" t="s">
        <v>97</v>
      </c>
      <c r="AD1595" s="163"/>
      <c r="AE1595" s="167" t="n">
        <f aca="false">IF(OR(X1595="FD",X1595="FD-E"),0,IF(Z1595="","",IF(AD1595="hoch",rwa_punktwert,0)))</f>
        <v>0</v>
      </c>
      <c r="AF1595" s="163"/>
      <c r="AG1595" s="167" t="n">
        <f aca="false">IF(OR(X1595="FD",X1595="FD-E"),0,IF(Z1595="","",IF(AF1595="hoch",stadt_punktwert,0)))</f>
        <v>0</v>
      </c>
      <c r="AH1595" s="163"/>
      <c r="AI1595" s="163" t="s">
        <v>97</v>
      </c>
      <c r="AJ1595" s="163"/>
      <c r="AK1595" s="163" t="s">
        <v>97</v>
      </c>
      <c r="AL1595" s="168"/>
      <c r="AM1595" s="167" t="str">
        <f aca="false">IF(OR(X1595="FD",X1595="FD-E"),"-",IF(Z1595="","",IF(OR(AL1595="",AL1595="NA"),"-",auslastung_punktwert/MAX($AL$25:$AL$65008)*AL1595)))</f>
        <v>-</v>
      </c>
      <c r="AN1595" s="168" t="n">
        <f aca="false">IF(OR(X1595="FD",X1595="FD-E",Z1595&lt;&gt;""),SUM(AA1595,AC1595,AE1595,AG1595,AI1595,AK1595,AM1595),"")</f>
        <v>0.916717132795415</v>
      </c>
    </row>
    <row r="1596" customFormat="false" ht="12.75" hidden="false" customHeight="false" outlineLevel="0" collapsed="false">
      <c r="A1596" s="154"/>
      <c r="B1596" s="163" t="s">
        <v>97</v>
      </c>
      <c r="C1596" s="163" t="n">
        <v>1562</v>
      </c>
      <c r="D1596" s="163" t="n">
        <v>828</v>
      </c>
      <c r="E1596" s="164" t="n">
        <v>28</v>
      </c>
      <c r="F1596" s="163" t="s">
        <v>4278</v>
      </c>
      <c r="G1596" s="165" t="s">
        <v>4417</v>
      </c>
      <c r="H1596" s="163" t="s">
        <v>918</v>
      </c>
      <c r="I1596" s="163"/>
      <c r="J1596" s="154" t="s">
        <v>4418</v>
      </c>
      <c r="K1596" s="154"/>
      <c r="L1596" s="163" t="s">
        <v>372</v>
      </c>
      <c r="M1596" s="163" t="s">
        <v>681</v>
      </c>
      <c r="N1596" s="163"/>
      <c r="O1596" s="166" t="n">
        <v>6.9</v>
      </c>
      <c r="P1596" s="166" t="n">
        <v>6.9</v>
      </c>
      <c r="Q1596" s="166" t="n">
        <v>0</v>
      </c>
      <c r="R1596" s="166" t="n">
        <v>0</v>
      </c>
      <c r="S1596" s="166"/>
      <c r="T1596" s="166"/>
      <c r="U1596" s="164"/>
      <c r="V1596" s="163" t="s">
        <v>447</v>
      </c>
      <c r="W1596" s="164" t="n">
        <f aca="false">IF(OR(X1596="FD",X1596="FD-E"),"-",IF(V1596="","?",IF(OR(V1596="OP",V1596="VE",V1596="VP",V1596="VU",V1596="ROVV",V1596="ROVB",V1596="ROV",V1596="UVS",V1596="LBV",V1596="LBA",V1596="VEA"),planv_frueh,IF(OR(V1596="LB",V1596="VEG"),planv_mittel,IF(OR(V1596="PA",V1596="PE",V1596="PF",V1596="PU",V1596="TVF"),planv_spaet,"?")))))</f>
        <v>0</v>
      </c>
      <c r="X1596" s="163" t="s">
        <v>102</v>
      </c>
      <c r="Y1596" s="163" t="n">
        <f aca="false">IF(X1596="FD-E",1,IF(X1596="FD",IF(AJ1596="hoch",1,2),IF(X1596="VB-E",3,IF(X1596="VB",IF(AJ1596="hoch",3,4),IF(X1596="WB*",IF(AJ1596="hoch",5,6),IF(X1596="WB",IF(AJ1596="hoch",7,8),""))))))</f>
        <v>8</v>
      </c>
      <c r="Z1596" s="167" t="n">
        <v>2.3</v>
      </c>
      <c r="AA1596" s="167" t="n">
        <f aca="false">IF(OR(X1596="FD",X1596="FD-E"),"-",IF(Z1596="&gt;10",nka_punktwert,IF(Z1596="","",Z1596/10*nka_punktwert)))</f>
        <v>0.878520585595606</v>
      </c>
      <c r="AB1596" s="163"/>
      <c r="AC1596" s="163" t="s">
        <v>97</v>
      </c>
      <c r="AD1596" s="163"/>
      <c r="AE1596" s="167" t="n">
        <f aca="false">IF(OR(X1596="FD",X1596="FD-E"),0,IF(Z1596="","",IF(AD1596="hoch",rwa_punktwert,0)))</f>
        <v>0</v>
      </c>
      <c r="AF1596" s="163"/>
      <c r="AG1596" s="167" t="n">
        <f aca="false">IF(OR(X1596="FD",X1596="FD-E"),0,IF(Z1596="","",IF(AF1596="hoch",stadt_punktwert,0)))</f>
        <v>0</v>
      </c>
      <c r="AH1596" s="163"/>
      <c r="AI1596" s="163" t="s">
        <v>97</v>
      </c>
      <c r="AJ1596" s="163"/>
      <c r="AK1596" s="163" t="s">
        <v>97</v>
      </c>
      <c r="AL1596" s="168"/>
      <c r="AM1596" s="167" t="str">
        <f aca="false">IF(OR(X1596="FD",X1596="FD-E"),"-",IF(Z1596="","",IF(OR(AL1596="",AL1596="NA"),"-",auslastung_punktwert/MAX($AL$25:$AL$65008)*AL1596)))</f>
        <v>-</v>
      </c>
      <c r="AN1596" s="168" t="n">
        <f aca="false">IF(OR(X1596="FD",X1596="FD-E",Z1596&lt;&gt;""),SUM(AA1596,AC1596,AE1596,AG1596,AI1596,AK1596,AM1596),"")</f>
        <v>0.878520585595606</v>
      </c>
    </row>
    <row r="1597" customFormat="false" ht="12.75" hidden="false" customHeight="false" outlineLevel="0" collapsed="false">
      <c r="A1597" s="154"/>
      <c r="B1597" s="163" t="s">
        <v>97</v>
      </c>
      <c r="C1597" s="163" t="n">
        <v>1563</v>
      </c>
      <c r="D1597" s="163" t="n">
        <v>829</v>
      </c>
      <c r="E1597" s="164" t="n">
        <v>29</v>
      </c>
      <c r="F1597" s="163" t="s">
        <v>4278</v>
      </c>
      <c r="G1597" s="165" t="s">
        <v>4419</v>
      </c>
      <c r="H1597" s="163" t="s">
        <v>918</v>
      </c>
      <c r="I1597" s="163"/>
      <c r="J1597" s="154" t="s">
        <v>4420</v>
      </c>
      <c r="K1597" s="154"/>
      <c r="L1597" s="163" t="s">
        <v>372</v>
      </c>
      <c r="M1597" s="163" t="s">
        <v>960</v>
      </c>
      <c r="N1597" s="163"/>
      <c r="O1597" s="166" t="n">
        <v>5.6</v>
      </c>
      <c r="P1597" s="166" t="n">
        <v>5.6</v>
      </c>
      <c r="Q1597" s="166" t="n">
        <v>0</v>
      </c>
      <c r="R1597" s="166" t="n">
        <v>0</v>
      </c>
      <c r="S1597" s="166"/>
      <c r="T1597" s="166"/>
      <c r="U1597" s="164"/>
      <c r="V1597" s="163" t="s">
        <v>447</v>
      </c>
      <c r="W1597" s="164" t="n">
        <f aca="false">IF(OR(X1597="FD",X1597="FD-E"),"-",IF(V1597="","?",IF(OR(V1597="OP",V1597="VE",V1597="VP",V1597="VU",V1597="ROVV",V1597="ROVB",V1597="ROV",V1597="UVS",V1597="LBV",V1597="LBA",V1597="VEA"),planv_frueh,IF(OR(V1597="LB",V1597="VEG"),planv_mittel,IF(OR(V1597="PA",V1597="PE",V1597="PF",V1597="PU",V1597="TVF"),planv_spaet,"?")))))</f>
        <v>0</v>
      </c>
      <c r="X1597" s="163" t="s">
        <v>102</v>
      </c>
      <c r="Y1597" s="163" t="n">
        <f aca="false">IF(X1597="FD-E",1,IF(X1597="FD",IF(AJ1597="hoch",1,2),IF(X1597="VB-E",3,IF(X1597="VB",IF(AJ1597="hoch",3,4),IF(X1597="WB*",IF(AJ1597="hoch",5,6),IF(X1597="WB",IF(AJ1597="hoch",7,8),""))))))</f>
        <v>8</v>
      </c>
      <c r="Z1597" s="167" t="n">
        <v>2.5</v>
      </c>
      <c r="AA1597" s="167" t="n">
        <f aca="false">IF(OR(X1597="FD",X1597="FD-E"),"-",IF(Z1597="&gt;10",nka_punktwert,IF(Z1597="","",Z1597/10*nka_punktwert)))</f>
        <v>0.954913679995224</v>
      </c>
      <c r="AB1597" s="163"/>
      <c r="AC1597" s="163" t="s">
        <v>97</v>
      </c>
      <c r="AD1597" s="163"/>
      <c r="AE1597" s="167" t="n">
        <f aca="false">IF(OR(X1597="FD",X1597="FD-E"),0,IF(Z1597="","",IF(AD1597="hoch",rwa_punktwert,0)))</f>
        <v>0</v>
      </c>
      <c r="AF1597" s="163"/>
      <c r="AG1597" s="167" t="n">
        <f aca="false">IF(OR(X1597="FD",X1597="FD-E"),0,IF(Z1597="","",IF(AF1597="hoch",stadt_punktwert,0)))</f>
        <v>0</v>
      </c>
      <c r="AH1597" s="163"/>
      <c r="AI1597" s="163" t="s">
        <v>97</v>
      </c>
      <c r="AJ1597" s="163"/>
      <c r="AK1597" s="163" t="s">
        <v>97</v>
      </c>
      <c r="AL1597" s="168"/>
      <c r="AM1597" s="167" t="str">
        <f aca="false">IF(OR(X1597="FD",X1597="FD-E"),"-",IF(Z1597="","",IF(OR(AL1597="",AL1597="NA"),"-",auslastung_punktwert/MAX($AL$25:$AL$65008)*AL1597)))</f>
        <v>-</v>
      </c>
      <c r="AN1597" s="168" t="n">
        <f aca="false">IF(OR(X1597="FD",X1597="FD-E",Z1597&lt;&gt;""),SUM(AA1597,AC1597,AE1597,AG1597,AI1597,AK1597,AM1597),"")</f>
        <v>0.954913679995224</v>
      </c>
    </row>
    <row r="1598" customFormat="false" ht="12.75" hidden="false" customHeight="false" outlineLevel="0" collapsed="false">
      <c r="A1598" s="154"/>
      <c r="B1598" s="163" t="s">
        <v>97</v>
      </c>
      <c r="C1598" s="163" t="n">
        <v>1564</v>
      </c>
      <c r="D1598" s="163" t="n">
        <v>830</v>
      </c>
      <c r="E1598" s="164" t="n">
        <v>35</v>
      </c>
      <c r="F1598" s="163" t="s">
        <v>4278</v>
      </c>
      <c r="G1598" s="165" t="s">
        <v>4421</v>
      </c>
      <c r="H1598" s="163" t="s">
        <v>1815</v>
      </c>
      <c r="I1598" s="163"/>
      <c r="J1598" s="154" t="s">
        <v>4422</v>
      </c>
      <c r="K1598" s="154" t="s">
        <v>4423</v>
      </c>
      <c r="L1598" s="163" t="s">
        <v>414</v>
      </c>
      <c r="M1598" s="163" t="s">
        <v>3571</v>
      </c>
      <c r="N1598" s="163"/>
      <c r="O1598" s="166" t="n">
        <v>76.4</v>
      </c>
      <c r="P1598" s="166" t="n">
        <v>76.4</v>
      </c>
      <c r="Q1598" s="166" t="n">
        <v>0</v>
      </c>
      <c r="R1598" s="166" t="n">
        <v>0</v>
      </c>
      <c r="S1598" s="166"/>
      <c r="T1598" s="166"/>
      <c r="U1598" s="164"/>
      <c r="V1598" s="163"/>
      <c r="W1598" s="164" t="n">
        <f aca="false">AVERAGE(W1599:W1603)</f>
        <v>0</v>
      </c>
      <c r="X1598" s="163" t="s">
        <v>102</v>
      </c>
      <c r="Y1598" s="163" t="n">
        <f aca="false">IF(X1598="FD-E",1,IF(X1598="FD",IF(AJ1598="hoch",1,2),IF(X1598="VB-E",3,IF(X1598="VB",IF(AJ1598="hoch",3,4),IF(X1598="WB*",IF(AJ1598="hoch",5,6),IF(X1598="WB",IF(AJ1598="hoch",7,8),""))))))</f>
        <v>8</v>
      </c>
      <c r="Z1598" s="167" t="n">
        <v>1</v>
      </c>
      <c r="AA1598" s="167" t="n">
        <f aca="false">IF(OR(X1598="FD",X1598="FD-E"),"-",IF(Z1598="&gt;10",nka_punktwert,IF(Z1598="","",Z1598/10*nka_punktwert)))</f>
        <v>0.38196547199809</v>
      </c>
      <c r="AB1598" s="163" t="s">
        <v>96</v>
      </c>
      <c r="AC1598" s="163" t="s">
        <v>97</v>
      </c>
      <c r="AD1598" s="163"/>
      <c r="AE1598" s="167" t="n">
        <f aca="false">IF(OR(X1598="FD",X1598="FD-E"),0,IF(Z1598="","",IF(AD1598="hoch",rwa_punktwert,0)))</f>
        <v>0</v>
      </c>
      <c r="AF1598" s="163" t="s">
        <v>96</v>
      </c>
      <c r="AG1598" s="167" t="n">
        <f aca="false">IF(OR(X1598="FD",X1598="FD-E"),0,IF(Z1598="","",IF(AF1598="hoch",stadt_punktwert,0)))</f>
        <v>0.829</v>
      </c>
      <c r="AH1598" s="163"/>
      <c r="AI1598" s="163" t="s">
        <v>97</v>
      </c>
      <c r="AJ1598" s="163"/>
      <c r="AK1598" s="163" t="s">
        <v>97</v>
      </c>
      <c r="AL1598" s="168"/>
      <c r="AM1598" s="167" t="str">
        <f aca="false">IF(OR(X1598="FD",X1598="FD-E"),"-",IF(Z1598="","",IF(OR(AL1598="",AL1598="NA"),"-",auslastung_punktwert/MAX($AL$25:$AL$65008)*AL1598)))</f>
        <v>-</v>
      </c>
      <c r="AN1598" s="168" t="n">
        <f aca="false">IF(OR(X1598="FD",X1598="FD-E",Z1598&lt;&gt;""),SUM(AA1598,AC1598,AE1598,AG1598,AI1598,AK1598,AM1598),"")</f>
        <v>1.21096547199809</v>
      </c>
    </row>
    <row r="1599" customFormat="false" ht="12.75" hidden="false" customHeight="false" outlineLevel="0" collapsed="false">
      <c r="A1599" s="154"/>
      <c r="B1599" s="163" t="s">
        <v>97</v>
      </c>
      <c r="C1599" s="163" t="n">
        <v>1565</v>
      </c>
      <c r="D1599" s="163"/>
      <c r="E1599" s="164" t="n">
        <v>36</v>
      </c>
      <c r="F1599" s="163" t="s">
        <v>4278</v>
      </c>
      <c r="G1599" s="165" t="s">
        <v>4424</v>
      </c>
      <c r="H1599" s="163" t="s">
        <v>1815</v>
      </c>
      <c r="I1599" s="163"/>
      <c r="J1599" s="154" t="s">
        <v>4425</v>
      </c>
      <c r="K1599" s="154" t="s">
        <v>4426</v>
      </c>
      <c r="L1599" s="163" t="s">
        <v>397</v>
      </c>
      <c r="M1599" s="163"/>
      <c r="N1599" s="163"/>
      <c r="O1599" s="166"/>
      <c r="P1599" s="166"/>
      <c r="Q1599" s="166"/>
      <c r="R1599" s="166"/>
      <c r="S1599" s="166"/>
      <c r="T1599" s="166"/>
      <c r="U1599" s="164"/>
      <c r="V1599" s="163" t="s">
        <v>447</v>
      </c>
      <c r="W1599" s="164" t="n">
        <f aca="false">IF(OR(X1599="FD",X1599="FD-E"),"-",IF(V1599="","?",IF(OR(V1599="OP",V1599="VE",V1599="VP",V1599="VU",V1599="ROVV",V1599="ROVB",V1599="ROV",V1599="UVS",V1599="LBV",V1599="LBA",V1599="VEA"),planv_frueh,IF(OR(V1599="LB",V1599="VEG"),planv_mittel,IF(OR(V1599="PA",V1599="PE",V1599="PF",V1599="PU",V1599="TVF"),planv_spaet,"?")))))</f>
        <v>0</v>
      </c>
      <c r="X1599" s="163"/>
      <c r="Y1599" s="163" t="str">
        <f aca="false">IF(X1599="FD-E",1,IF(X1599="FD",IF(AJ1599="hoch",1,2),IF(X1599="VB-E",3,IF(X1599="VB",IF(AJ1599="hoch",3,4),IF(X1599="WB*",IF(AJ1599="hoch",5,6),IF(X1599="WB",IF(AJ1599="hoch",7,8),""))))))</f>
        <v/>
      </c>
      <c r="Z1599" s="167"/>
      <c r="AA1599" s="167" t="str">
        <f aca="false">IF(OR(X1599="FD",X1599="FD-E"),"-",IF(Z1599="&gt;10",nka_punktwert,IF(Z1599="","",Z1599/10*nka_punktwert)))</f>
        <v/>
      </c>
      <c r="AB1599" s="163"/>
      <c r="AC1599" s="163" t="s">
        <v>97</v>
      </c>
      <c r="AD1599" s="163"/>
      <c r="AE1599" s="167" t="str">
        <f aca="false">IF(OR(X1599="FD",X1599="FD-E"),0,IF(Z1599="","",IF(AD1599="hoch",rwa_punktwert,0)))</f>
        <v/>
      </c>
      <c r="AF1599" s="163"/>
      <c r="AG1599" s="167" t="str">
        <f aca="false">IF(OR(X1599="FD",X1599="FD-E"),0,IF(Z1599="","",IF(AF1599="hoch",stadt_punktwert,0)))</f>
        <v/>
      </c>
      <c r="AH1599" s="163"/>
      <c r="AI1599" s="163" t="s">
        <v>97</v>
      </c>
      <c r="AJ1599" s="163"/>
      <c r="AK1599" s="163" t="s">
        <v>97</v>
      </c>
      <c r="AL1599" s="168"/>
      <c r="AM1599" s="167" t="str">
        <f aca="false">IF(OR(X1599="FD",X1599="FD-E"),"-",IF(Z1599="","",IF(OR(AL1599="",AL1599="NA"),"-",auslastung_punktwert/MAX($AL$25:$AL$65008)*AL1599)))</f>
        <v/>
      </c>
      <c r="AN1599" s="168" t="str">
        <f aca="false">IF(OR(X1599="FD",X1599="FD-E",Z1599&lt;&gt;""),SUM(AA1599,AC1599,AE1599,AG1599,AI1599,AK1599,AM1599),"")</f>
        <v/>
      </c>
    </row>
    <row r="1600" customFormat="false" ht="12.75" hidden="false" customHeight="false" outlineLevel="0" collapsed="false">
      <c r="A1600" s="154"/>
      <c r="B1600" s="163" t="s">
        <v>97</v>
      </c>
      <c r="C1600" s="163" t="n">
        <v>1566</v>
      </c>
      <c r="D1600" s="163"/>
      <c r="E1600" s="164" t="n">
        <v>37</v>
      </c>
      <c r="F1600" s="163" t="s">
        <v>4278</v>
      </c>
      <c r="G1600" s="165" t="s">
        <v>4427</v>
      </c>
      <c r="H1600" s="163" t="s">
        <v>1815</v>
      </c>
      <c r="I1600" s="163"/>
      <c r="J1600" s="154" t="s">
        <v>4428</v>
      </c>
      <c r="K1600" s="154" t="s">
        <v>4429</v>
      </c>
      <c r="L1600" s="163" t="s">
        <v>397</v>
      </c>
      <c r="M1600" s="163"/>
      <c r="N1600" s="163"/>
      <c r="O1600" s="166"/>
      <c r="P1600" s="166"/>
      <c r="Q1600" s="166"/>
      <c r="R1600" s="166"/>
      <c r="S1600" s="166"/>
      <c r="T1600" s="166"/>
      <c r="U1600" s="164"/>
      <c r="V1600" s="163" t="s">
        <v>447</v>
      </c>
      <c r="W1600" s="164" t="n">
        <f aca="false">IF(OR(X1600="FD",X1600="FD-E"),"-",IF(V1600="","?",IF(OR(V1600="OP",V1600="VE",V1600="VP",V1600="VU",V1600="ROVV",V1600="ROVB",V1600="ROV",V1600="UVS",V1600="LBV",V1600="LBA",V1600="VEA"),planv_frueh,IF(OR(V1600="LB",V1600="VEG"),planv_mittel,IF(OR(V1600="PA",V1600="PE",V1600="PF",V1600="PU",V1600="TVF"),planv_spaet,"?")))))</f>
        <v>0</v>
      </c>
      <c r="X1600" s="163"/>
      <c r="Y1600" s="163" t="str">
        <f aca="false">IF(X1600="FD-E",1,IF(X1600="FD",IF(AJ1600="hoch",1,2),IF(X1600="VB-E",3,IF(X1600="VB",IF(AJ1600="hoch",3,4),IF(X1600="WB*",IF(AJ1600="hoch",5,6),IF(X1600="WB",IF(AJ1600="hoch",7,8),""))))))</f>
        <v/>
      </c>
      <c r="Z1600" s="167"/>
      <c r="AA1600" s="167" t="str">
        <f aca="false">IF(OR(X1600="FD",X1600="FD-E"),"-",IF(Z1600="&gt;10",nka_punktwert,IF(Z1600="","",Z1600/10*nka_punktwert)))</f>
        <v/>
      </c>
      <c r="AB1600" s="163"/>
      <c r="AC1600" s="163" t="s">
        <v>97</v>
      </c>
      <c r="AD1600" s="163"/>
      <c r="AE1600" s="167" t="str">
        <f aca="false">IF(OR(X1600="FD",X1600="FD-E"),0,IF(Z1600="","",IF(AD1600="hoch",rwa_punktwert,0)))</f>
        <v/>
      </c>
      <c r="AF1600" s="163"/>
      <c r="AG1600" s="167" t="str">
        <f aca="false">IF(OR(X1600="FD",X1600="FD-E"),0,IF(Z1600="","",IF(AF1600="hoch",stadt_punktwert,0)))</f>
        <v/>
      </c>
      <c r="AH1600" s="163"/>
      <c r="AI1600" s="163" t="s">
        <v>97</v>
      </c>
      <c r="AJ1600" s="163"/>
      <c r="AK1600" s="163" t="s">
        <v>97</v>
      </c>
      <c r="AL1600" s="168"/>
      <c r="AM1600" s="167" t="str">
        <f aca="false">IF(OR(X1600="FD",X1600="FD-E"),"-",IF(Z1600="","",IF(OR(AL1600="",AL1600="NA"),"-",auslastung_punktwert/MAX($AL$25:$AL$65008)*AL1600)))</f>
        <v/>
      </c>
      <c r="AN1600" s="168" t="str">
        <f aca="false">IF(OR(X1600="FD",X1600="FD-E",Z1600&lt;&gt;""),SUM(AA1600,AC1600,AE1600,AG1600,AI1600,AK1600,AM1600),"")</f>
        <v/>
      </c>
    </row>
    <row r="1601" customFormat="false" ht="12.75" hidden="false" customHeight="false" outlineLevel="0" collapsed="false">
      <c r="A1601" s="154"/>
      <c r="B1601" s="163" t="s">
        <v>97</v>
      </c>
      <c r="C1601" s="163" t="n">
        <v>1567</v>
      </c>
      <c r="D1601" s="163"/>
      <c r="E1601" s="164" t="n">
        <v>38</v>
      </c>
      <c r="F1601" s="163" t="s">
        <v>4278</v>
      </c>
      <c r="G1601" s="165" t="s">
        <v>4430</v>
      </c>
      <c r="H1601" s="163" t="s">
        <v>1815</v>
      </c>
      <c r="I1601" s="163"/>
      <c r="J1601" s="154" t="s">
        <v>4431</v>
      </c>
      <c r="K1601" s="154"/>
      <c r="L1601" s="163" t="s">
        <v>397</v>
      </c>
      <c r="M1601" s="163"/>
      <c r="N1601" s="163"/>
      <c r="O1601" s="166"/>
      <c r="P1601" s="166"/>
      <c r="Q1601" s="166"/>
      <c r="R1601" s="166"/>
      <c r="S1601" s="166"/>
      <c r="T1601" s="166"/>
      <c r="U1601" s="164"/>
      <c r="V1601" s="163" t="s">
        <v>447</v>
      </c>
      <c r="W1601" s="164" t="n">
        <f aca="false">IF(OR(X1601="FD",X1601="FD-E"),"-",IF(V1601="","?",IF(OR(V1601="OP",V1601="VE",V1601="VP",V1601="VU",V1601="ROVV",V1601="ROVB",V1601="ROV",V1601="UVS",V1601="LBV",V1601="LBA",V1601="VEA"),planv_frueh,IF(OR(V1601="LB",V1601="VEG"),planv_mittel,IF(OR(V1601="PA",V1601="PE",V1601="PF",V1601="PU",V1601="TVF"),planv_spaet,"?")))))</f>
        <v>0</v>
      </c>
      <c r="X1601" s="163"/>
      <c r="Y1601" s="163" t="str">
        <f aca="false">IF(X1601="FD-E",1,IF(X1601="FD",IF(AJ1601="hoch",1,2),IF(X1601="VB-E",3,IF(X1601="VB",IF(AJ1601="hoch",3,4),IF(X1601="WB*",IF(AJ1601="hoch",5,6),IF(X1601="WB",IF(AJ1601="hoch",7,8),""))))))</f>
        <v/>
      </c>
      <c r="Z1601" s="167"/>
      <c r="AA1601" s="167" t="str">
        <f aca="false">IF(OR(X1601="FD",X1601="FD-E"),"-",IF(Z1601="&gt;10",nka_punktwert,IF(Z1601="","",Z1601/10*nka_punktwert)))</f>
        <v/>
      </c>
      <c r="AB1601" s="163" t="s">
        <v>96</v>
      </c>
      <c r="AC1601" s="163" t="s">
        <v>97</v>
      </c>
      <c r="AD1601" s="163"/>
      <c r="AE1601" s="167" t="str">
        <f aca="false">IF(OR(X1601="FD",X1601="FD-E"),0,IF(Z1601="","",IF(AD1601="hoch",rwa_punktwert,0)))</f>
        <v/>
      </c>
      <c r="AF1601" s="163"/>
      <c r="AG1601" s="167" t="str">
        <f aca="false">IF(OR(X1601="FD",X1601="FD-E"),0,IF(Z1601="","",IF(AF1601="hoch",stadt_punktwert,0)))</f>
        <v/>
      </c>
      <c r="AH1601" s="163"/>
      <c r="AI1601" s="163" t="s">
        <v>97</v>
      </c>
      <c r="AJ1601" s="163"/>
      <c r="AK1601" s="163" t="s">
        <v>97</v>
      </c>
      <c r="AL1601" s="168"/>
      <c r="AM1601" s="167" t="str">
        <f aca="false">IF(OR(X1601="FD",X1601="FD-E"),"-",IF(Z1601="","",IF(OR(AL1601="",AL1601="NA"),"-",auslastung_punktwert/MAX($AL$25:$AL$65008)*AL1601)))</f>
        <v/>
      </c>
      <c r="AN1601" s="168" t="str">
        <f aca="false">IF(OR(X1601="FD",X1601="FD-E",Z1601&lt;&gt;""),SUM(AA1601,AC1601,AE1601,AG1601,AI1601,AK1601,AM1601),"")</f>
        <v/>
      </c>
    </row>
    <row r="1602" customFormat="false" ht="12.75" hidden="false" customHeight="false" outlineLevel="0" collapsed="false">
      <c r="A1602" s="154"/>
      <c r="B1602" s="163" t="s">
        <v>97</v>
      </c>
      <c r="C1602" s="163" t="n">
        <v>1568</v>
      </c>
      <c r="D1602" s="163"/>
      <c r="E1602" s="164" t="n">
        <v>39</v>
      </c>
      <c r="F1602" s="163" t="s">
        <v>4278</v>
      </c>
      <c r="G1602" s="165" t="s">
        <v>4432</v>
      </c>
      <c r="H1602" s="163" t="s">
        <v>1815</v>
      </c>
      <c r="I1602" s="163"/>
      <c r="J1602" s="154" t="s">
        <v>4433</v>
      </c>
      <c r="K1602" s="154"/>
      <c r="L1602" s="163" t="s">
        <v>397</v>
      </c>
      <c r="M1602" s="163"/>
      <c r="N1602" s="163"/>
      <c r="O1602" s="166"/>
      <c r="P1602" s="166"/>
      <c r="Q1602" s="166"/>
      <c r="R1602" s="166"/>
      <c r="S1602" s="166"/>
      <c r="T1602" s="166"/>
      <c r="U1602" s="164"/>
      <c r="V1602" s="163" t="s">
        <v>447</v>
      </c>
      <c r="W1602" s="164" t="n">
        <f aca="false">IF(OR(X1602="FD",X1602="FD-E"),"-",IF(V1602="","?",IF(OR(V1602="OP",V1602="VE",V1602="VP",V1602="VU",V1602="ROVV",V1602="ROVB",V1602="ROV",V1602="UVS",V1602="LBV",V1602="LBA",V1602="VEA"),planv_frueh,IF(OR(V1602="LB",V1602="VEG"),planv_mittel,IF(OR(V1602="PA",V1602="PE",V1602="PF",V1602="PU",V1602="TVF"),planv_spaet,"?")))))</f>
        <v>0</v>
      </c>
      <c r="X1602" s="163"/>
      <c r="Y1602" s="163" t="str">
        <f aca="false">IF(X1602="FD-E",1,IF(X1602="FD",IF(AJ1602="hoch",1,2),IF(X1602="VB-E",3,IF(X1602="VB",IF(AJ1602="hoch",3,4),IF(X1602="WB*",IF(AJ1602="hoch",5,6),IF(X1602="WB",IF(AJ1602="hoch",7,8),""))))))</f>
        <v/>
      </c>
      <c r="Z1602" s="167"/>
      <c r="AA1602" s="167" t="str">
        <f aca="false">IF(OR(X1602="FD",X1602="FD-E"),"-",IF(Z1602="&gt;10",nka_punktwert,IF(Z1602="","",Z1602/10*nka_punktwert)))</f>
        <v/>
      </c>
      <c r="AB1602" s="163" t="s">
        <v>96</v>
      </c>
      <c r="AC1602" s="163" t="s">
        <v>97</v>
      </c>
      <c r="AD1602" s="163"/>
      <c r="AE1602" s="167" t="str">
        <f aca="false">IF(OR(X1602="FD",X1602="FD-E"),0,IF(Z1602="","",IF(AD1602="hoch",rwa_punktwert,0)))</f>
        <v/>
      </c>
      <c r="AF1602" s="163" t="s">
        <v>96</v>
      </c>
      <c r="AG1602" s="167" t="str">
        <f aca="false">IF(OR(X1602="FD",X1602="FD-E"),0,IF(Z1602="","",IF(AF1602="hoch",stadt_punktwert,0)))</f>
        <v/>
      </c>
      <c r="AH1602" s="163"/>
      <c r="AI1602" s="163" t="s">
        <v>97</v>
      </c>
      <c r="AJ1602" s="163"/>
      <c r="AK1602" s="163" t="s">
        <v>97</v>
      </c>
      <c r="AL1602" s="168"/>
      <c r="AM1602" s="167" t="str">
        <f aca="false">IF(OR(X1602="FD",X1602="FD-E"),"-",IF(Z1602="","",IF(OR(AL1602="",AL1602="NA"),"-",auslastung_punktwert/MAX($AL$25:$AL$65008)*AL1602)))</f>
        <v/>
      </c>
      <c r="AN1602" s="168" t="str">
        <f aca="false">IF(OR(X1602="FD",X1602="FD-E",Z1602&lt;&gt;""),SUM(AA1602,AC1602,AE1602,AG1602,AI1602,AK1602,AM1602),"")</f>
        <v/>
      </c>
    </row>
    <row r="1603" customFormat="false" ht="12.75" hidden="false" customHeight="false" outlineLevel="0" collapsed="false">
      <c r="A1603" s="154"/>
      <c r="B1603" s="163" t="s">
        <v>97</v>
      </c>
      <c r="C1603" s="163" t="n">
        <v>1569</v>
      </c>
      <c r="D1603" s="163"/>
      <c r="E1603" s="164" t="n">
        <v>40</v>
      </c>
      <c r="F1603" s="163" t="s">
        <v>4278</v>
      </c>
      <c r="G1603" s="165" t="s">
        <v>4434</v>
      </c>
      <c r="H1603" s="163" t="s">
        <v>1815</v>
      </c>
      <c r="I1603" s="163"/>
      <c r="J1603" s="154" t="s">
        <v>4435</v>
      </c>
      <c r="K1603" s="154"/>
      <c r="L1603" s="163" t="s">
        <v>397</v>
      </c>
      <c r="M1603" s="163"/>
      <c r="N1603" s="163"/>
      <c r="O1603" s="166"/>
      <c r="P1603" s="166"/>
      <c r="Q1603" s="166"/>
      <c r="R1603" s="166"/>
      <c r="S1603" s="166"/>
      <c r="T1603" s="166"/>
      <c r="U1603" s="164"/>
      <c r="V1603" s="163" t="s">
        <v>447</v>
      </c>
      <c r="W1603" s="164" t="n">
        <f aca="false">IF(OR(X1603="FD",X1603="FD-E"),"-",IF(V1603="","?",IF(OR(V1603="OP",V1603="VE",V1603="VP",V1603="VU",V1603="ROVV",V1603="ROVB",V1603="ROV",V1603="UVS",V1603="LBV",V1603="LBA",V1603="VEA"),planv_frueh,IF(OR(V1603="LB",V1603="VEG"),planv_mittel,IF(OR(V1603="PA",V1603="PE",V1603="PF",V1603="PU",V1603="TVF"),planv_spaet,"?")))))</f>
        <v>0</v>
      </c>
      <c r="X1603" s="163"/>
      <c r="Y1603" s="163" t="str">
        <f aca="false">IF(X1603="FD-E",1,IF(X1603="FD",IF(AJ1603="hoch",1,2),IF(X1603="VB-E",3,IF(X1603="VB",IF(AJ1603="hoch",3,4),IF(X1603="WB*",IF(AJ1603="hoch",5,6),IF(X1603="WB",IF(AJ1603="hoch",7,8),""))))))</f>
        <v/>
      </c>
      <c r="Z1603" s="167"/>
      <c r="AA1603" s="167" t="str">
        <f aca="false">IF(OR(X1603="FD",X1603="FD-E"),"-",IF(Z1603="&gt;10",nka_punktwert,IF(Z1603="","",Z1603/10*nka_punktwert)))</f>
        <v/>
      </c>
      <c r="AB1603" s="163"/>
      <c r="AC1603" s="163" t="s">
        <v>97</v>
      </c>
      <c r="AD1603" s="163"/>
      <c r="AE1603" s="167" t="str">
        <f aca="false">IF(OR(X1603="FD",X1603="FD-E"),0,IF(Z1603="","",IF(AD1603="hoch",rwa_punktwert,0)))</f>
        <v/>
      </c>
      <c r="AF1603" s="163"/>
      <c r="AG1603" s="167" t="str">
        <f aca="false">IF(OR(X1603="FD",X1603="FD-E"),0,IF(Z1603="","",IF(AF1603="hoch",stadt_punktwert,0)))</f>
        <v/>
      </c>
      <c r="AH1603" s="163"/>
      <c r="AI1603" s="163" t="s">
        <v>97</v>
      </c>
      <c r="AJ1603" s="163"/>
      <c r="AK1603" s="163" t="s">
        <v>97</v>
      </c>
      <c r="AL1603" s="168"/>
      <c r="AM1603" s="167" t="str">
        <f aca="false">IF(OR(X1603="FD",X1603="FD-E"),"-",IF(Z1603="","",IF(OR(AL1603="",AL1603="NA"),"-",auslastung_punktwert/MAX($AL$25:$AL$65008)*AL1603)))</f>
        <v/>
      </c>
      <c r="AN1603" s="168" t="str">
        <f aca="false">IF(OR(X1603="FD",X1603="FD-E",Z1603&lt;&gt;""),SUM(AA1603,AC1603,AE1603,AG1603,AI1603,AK1603,AM1603),"")</f>
        <v/>
      </c>
    </row>
    <row r="1604" customFormat="false" ht="12.75" hidden="false" customHeight="false" outlineLevel="0" collapsed="false">
      <c r="A1604" s="154"/>
      <c r="B1604" s="163" t="s">
        <v>97</v>
      </c>
      <c r="C1604" s="163" t="n">
        <v>1570</v>
      </c>
      <c r="D1604" s="163" t="n">
        <v>831</v>
      </c>
      <c r="E1604" s="164" t="n">
        <v>42</v>
      </c>
      <c r="F1604" s="163" t="s">
        <v>4278</v>
      </c>
      <c r="G1604" s="165" t="s">
        <v>4436</v>
      </c>
      <c r="H1604" s="163" t="s">
        <v>4287</v>
      </c>
      <c r="I1604" s="163"/>
      <c r="J1604" s="154" t="s">
        <v>4437</v>
      </c>
      <c r="K1604" s="154"/>
      <c r="L1604" s="163" t="s">
        <v>372</v>
      </c>
      <c r="M1604" s="163" t="s">
        <v>433</v>
      </c>
      <c r="N1604" s="163"/>
      <c r="O1604" s="166" t="n">
        <v>12.6</v>
      </c>
      <c r="P1604" s="166" t="n">
        <v>12.6</v>
      </c>
      <c r="Q1604" s="166" t="n">
        <v>0</v>
      </c>
      <c r="R1604" s="166" t="n">
        <v>0</v>
      </c>
      <c r="S1604" s="166"/>
      <c r="T1604" s="166"/>
      <c r="U1604" s="164"/>
      <c r="V1604" s="163" t="s">
        <v>447</v>
      </c>
      <c r="W1604" s="164" t="n">
        <f aca="false">IF(OR(X1604="FD",X1604="FD-E"),"-",IF(V1604="","?",IF(OR(V1604="OP",V1604="VE",V1604="VP",V1604="VU",V1604="ROVV",V1604="ROVB",V1604="ROV",V1604="UVS",V1604="LBV",V1604="LBA",V1604="VEA"),planv_frueh,IF(OR(V1604="LB",V1604="VEG"),planv_mittel,IF(OR(V1604="PA",V1604="PE",V1604="PF",V1604="PU",V1604="TVF"),planv_spaet,"?")))))</f>
        <v>0</v>
      </c>
      <c r="X1604" s="163" t="s">
        <v>102</v>
      </c>
      <c r="Y1604" s="163" t="n">
        <f aca="false">IF(X1604="FD-E",1,IF(X1604="FD",IF(AJ1604="hoch",1,2),IF(X1604="VB-E",3,IF(X1604="VB",IF(AJ1604="hoch",3,4),IF(X1604="WB*",IF(AJ1604="hoch",5,6),IF(X1604="WB",IF(AJ1604="hoch",7,8),""))))))</f>
        <v>8</v>
      </c>
      <c r="Z1604" s="167" t="n">
        <v>1.2</v>
      </c>
      <c r="AA1604" s="167" t="n">
        <f aca="false">IF(OR(X1604="FD",X1604="FD-E"),"-",IF(Z1604="&gt;10",nka_punktwert,IF(Z1604="","",Z1604/10*nka_punktwert)))</f>
        <v>0.458358566397707</v>
      </c>
      <c r="AB1604" s="163"/>
      <c r="AC1604" s="163" t="s">
        <v>97</v>
      </c>
      <c r="AD1604" s="163"/>
      <c r="AE1604" s="167" t="n">
        <f aca="false">IF(OR(X1604="FD",X1604="FD-E"),0,IF(Z1604="","",IF(AD1604="hoch",rwa_punktwert,0)))</f>
        <v>0</v>
      </c>
      <c r="AF1604" s="163" t="s">
        <v>96</v>
      </c>
      <c r="AG1604" s="167" t="n">
        <f aca="false">IF(OR(X1604="FD",X1604="FD-E"),0,IF(Z1604="","",IF(AF1604="hoch",stadt_punktwert,0)))</f>
        <v>0.829</v>
      </c>
      <c r="AH1604" s="163"/>
      <c r="AI1604" s="163" t="s">
        <v>97</v>
      </c>
      <c r="AJ1604" s="163"/>
      <c r="AK1604" s="163" t="s">
        <v>97</v>
      </c>
      <c r="AL1604" s="168"/>
      <c r="AM1604" s="167" t="str">
        <f aca="false">IF(OR(X1604="FD",X1604="FD-E"),"-",IF(Z1604="","",IF(OR(AL1604="",AL1604="NA"),"-",auslastung_punktwert/MAX($AL$25:$AL$65008)*AL1604)))</f>
        <v>-</v>
      </c>
      <c r="AN1604" s="168" t="n">
        <f aca="false">IF(OR(X1604="FD",X1604="FD-E",Z1604&lt;&gt;""),SUM(AA1604,AC1604,AE1604,AG1604,AI1604,AK1604,AM1604),"")</f>
        <v>1.28735856639771</v>
      </c>
    </row>
    <row r="1605" customFormat="false" ht="12.75" hidden="false" customHeight="false" outlineLevel="0" collapsed="false">
      <c r="A1605" s="154"/>
      <c r="B1605" s="163" t="s">
        <v>97</v>
      </c>
      <c r="C1605" s="163" t="n">
        <v>1571</v>
      </c>
      <c r="D1605" s="163" t="n">
        <v>832</v>
      </c>
      <c r="E1605" s="164" t="n">
        <v>47</v>
      </c>
      <c r="F1605" s="163" t="s">
        <v>4278</v>
      </c>
      <c r="G1605" s="165" t="s">
        <v>4438</v>
      </c>
      <c r="H1605" s="163" t="s">
        <v>4287</v>
      </c>
      <c r="I1605" s="163"/>
      <c r="J1605" s="154" t="s">
        <v>4439</v>
      </c>
      <c r="K1605" s="154" t="s">
        <v>4440</v>
      </c>
      <c r="L1605" s="163" t="s">
        <v>372</v>
      </c>
      <c r="M1605" s="163" t="s">
        <v>984</v>
      </c>
      <c r="N1605" s="163"/>
      <c r="O1605" s="166" t="n">
        <v>49.5</v>
      </c>
      <c r="P1605" s="166" t="n">
        <v>49.5</v>
      </c>
      <c r="Q1605" s="166" t="n">
        <v>0</v>
      </c>
      <c r="R1605" s="166" t="n">
        <v>0</v>
      </c>
      <c r="S1605" s="166"/>
      <c r="T1605" s="166"/>
      <c r="U1605" s="164"/>
      <c r="V1605" s="163" t="s">
        <v>447</v>
      </c>
      <c r="W1605" s="164" t="n">
        <f aca="false">IF(OR(X1605="FD",X1605="FD-E"),"-",IF(V1605="","?",IF(OR(V1605="OP",V1605="VE",V1605="VP",V1605="VU",V1605="ROVV",V1605="ROVB",V1605="ROV",V1605="UVS",V1605="LBV",V1605="LBA",V1605="VEA"),planv_frueh,IF(OR(V1605="LB",V1605="VEG"),planv_mittel,IF(OR(V1605="PA",V1605="PE",V1605="PF",V1605="PU",V1605="TVF"),planv_spaet,"?")))))</f>
        <v>0</v>
      </c>
      <c r="X1605" s="163" t="s">
        <v>102</v>
      </c>
      <c r="Y1605" s="163" t="n">
        <f aca="false">IF(X1605="FD-E",1,IF(X1605="FD",IF(AJ1605="hoch",1,2),IF(X1605="VB-E",3,IF(X1605="VB",IF(AJ1605="hoch",3,4),IF(X1605="WB*",IF(AJ1605="hoch",5,6),IF(X1605="WB",IF(AJ1605="hoch",7,8),""))))))</f>
        <v>8</v>
      </c>
      <c r="Z1605" s="167" t="n">
        <v>1.9</v>
      </c>
      <c r="AA1605" s="167" t="n">
        <f aca="false">IF(OR(X1605="FD",X1605="FD-E"),"-",IF(Z1605="&gt;10",nka_punktwert,IF(Z1605="","",Z1605/10*nka_punktwert)))</f>
        <v>0.72573439679637</v>
      </c>
      <c r="AB1605" s="163" t="s">
        <v>96</v>
      </c>
      <c r="AC1605" s="163" t="s">
        <v>97</v>
      </c>
      <c r="AD1605" s="163"/>
      <c r="AE1605" s="167" t="n">
        <f aca="false">IF(OR(X1605="FD",X1605="FD-E"),0,IF(Z1605="","",IF(AD1605="hoch",rwa_punktwert,0)))</f>
        <v>0</v>
      </c>
      <c r="AF1605" s="163" t="s">
        <v>96</v>
      </c>
      <c r="AG1605" s="167" t="n">
        <f aca="false">IF(OR(X1605="FD",X1605="FD-E"),0,IF(Z1605="","",IF(AF1605="hoch",stadt_punktwert,0)))</f>
        <v>0.829</v>
      </c>
      <c r="AH1605" s="163"/>
      <c r="AI1605" s="163" t="s">
        <v>97</v>
      </c>
      <c r="AJ1605" s="163"/>
      <c r="AK1605" s="163" t="s">
        <v>97</v>
      </c>
      <c r="AL1605" s="168"/>
      <c r="AM1605" s="167" t="str">
        <f aca="false">IF(OR(X1605="FD",X1605="FD-E"),"-",IF(Z1605="","",IF(OR(AL1605="",AL1605="NA"),"-",auslastung_punktwert/MAX($AL$25:$AL$65008)*AL1605)))</f>
        <v>-</v>
      </c>
      <c r="AN1605" s="168" t="n">
        <f aca="false">IF(OR(X1605="FD",X1605="FD-E",Z1605&lt;&gt;""),SUM(AA1605,AC1605,AE1605,AG1605,AI1605,AK1605,AM1605),"")</f>
        <v>1.55473439679637</v>
      </c>
    </row>
    <row r="1606" customFormat="false" ht="12.75" hidden="false" customHeight="false" outlineLevel="0" collapsed="false">
      <c r="A1606" s="154"/>
      <c r="B1606" s="163" t="s">
        <v>97</v>
      </c>
      <c r="C1606" s="163" t="n">
        <v>1572</v>
      </c>
      <c r="D1606" s="163"/>
      <c r="E1606" s="164" t="n">
        <v>96</v>
      </c>
      <c r="F1606" s="163" t="s">
        <v>4278</v>
      </c>
      <c r="G1606" s="165" t="s">
        <v>4441</v>
      </c>
      <c r="H1606" s="163" t="s">
        <v>4287</v>
      </c>
      <c r="I1606" s="163"/>
      <c r="J1606" s="154" t="s">
        <v>4442</v>
      </c>
      <c r="K1606" s="154"/>
      <c r="L1606" s="163" t="s">
        <v>397</v>
      </c>
      <c r="M1606" s="163" t="s">
        <v>571</v>
      </c>
      <c r="N1606" s="163"/>
      <c r="O1606" s="166" t="n">
        <v>13.4</v>
      </c>
      <c r="P1606" s="166" t="n">
        <v>13.4</v>
      </c>
      <c r="Q1606" s="166" t="n">
        <v>0</v>
      </c>
      <c r="R1606" s="166" t="n">
        <v>0</v>
      </c>
      <c r="S1606" s="166"/>
      <c r="T1606" s="166"/>
      <c r="U1606" s="164"/>
      <c r="V1606" s="163" t="s">
        <v>447</v>
      </c>
      <c r="W1606" s="164" t="n">
        <f aca="false">IF(OR(X1606="FD",X1606="FD-E"),"-",IF(V1606="","?",IF(OR(V1606="OP",V1606="VE",V1606="VP",V1606="VU",V1606="ROVV",V1606="ROVB",V1606="ROV",V1606="UVS",V1606="LBV",V1606="LBA",V1606="VEA"),planv_frueh,IF(OR(V1606="LB",V1606="VEG"),planv_mittel,IF(OR(V1606="PA",V1606="PE",V1606="PF",V1606="PU",V1606="TVF"),planv_spaet,"?")))))</f>
        <v>0</v>
      </c>
      <c r="X1606" s="163" t="s">
        <v>102</v>
      </c>
      <c r="Y1606" s="163" t="n">
        <f aca="false">IF(X1606="FD-E",1,IF(X1606="FD",IF(AJ1606="hoch",1,2),IF(X1606="VB-E",3,IF(X1606="VB",IF(AJ1606="hoch",3,4),IF(X1606="WB*",IF(AJ1606="hoch",5,6),IF(X1606="WB",IF(AJ1606="hoch",7,8),""))))))</f>
        <v>8</v>
      </c>
      <c r="Z1606" s="167" t="n">
        <v>2.2</v>
      </c>
      <c r="AA1606" s="167" t="n">
        <f aca="false">IF(OR(X1606="FD",X1606="FD-E"),"-",IF(Z1606="&gt;10",nka_punktwert,IF(Z1606="","",Z1606/10*nka_punktwert)))</f>
        <v>0.840324038395797</v>
      </c>
      <c r="AB1606" s="163"/>
      <c r="AC1606" s="163" t="s">
        <v>97</v>
      </c>
      <c r="AD1606" s="163"/>
      <c r="AE1606" s="167" t="n">
        <f aca="false">IF(OR(X1606="FD",X1606="FD-E"),0,IF(Z1606="","",IF(AD1606="hoch",rwa_punktwert,0)))</f>
        <v>0</v>
      </c>
      <c r="AF1606" s="163"/>
      <c r="AG1606" s="167" t="n">
        <f aca="false">IF(OR(X1606="FD",X1606="FD-E"),0,IF(Z1606="","",IF(AF1606="hoch",stadt_punktwert,0)))</f>
        <v>0</v>
      </c>
      <c r="AH1606" s="163"/>
      <c r="AI1606" s="163" t="s">
        <v>97</v>
      </c>
      <c r="AJ1606" s="163"/>
      <c r="AK1606" s="163" t="s">
        <v>97</v>
      </c>
      <c r="AL1606" s="168"/>
      <c r="AM1606" s="167" t="str">
        <f aca="false">IF(OR(X1606="FD",X1606="FD-E"),"-",IF(Z1606="","",IF(OR(AL1606="",AL1606="NA"),"-",auslastung_punktwert/MAX($AL$25:$AL$65008)*AL1606)))</f>
        <v>-</v>
      </c>
      <c r="AN1606" s="168" t="n">
        <f aca="false">IF(OR(X1606="FD",X1606="FD-E",Z1606&lt;&gt;""),SUM(AA1606,AC1606,AE1606,AG1606,AI1606,AK1606,AM1606),"")</f>
        <v>0.840324038395797</v>
      </c>
    </row>
    <row r="1607" customFormat="false" ht="12.75" hidden="false" customHeight="false" outlineLevel="0" collapsed="false">
      <c r="A1607" s="154"/>
      <c r="B1607" s="163" t="s">
        <v>97</v>
      </c>
      <c r="C1607" s="163" t="n">
        <v>1573</v>
      </c>
      <c r="D1607" s="163" t="n">
        <v>833</v>
      </c>
      <c r="E1607" s="164" t="n">
        <v>112</v>
      </c>
      <c r="F1607" s="163" t="s">
        <v>4278</v>
      </c>
      <c r="G1607" s="165" t="s">
        <v>4443</v>
      </c>
      <c r="H1607" s="163" t="s">
        <v>4287</v>
      </c>
      <c r="I1607" s="163"/>
      <c r="J1607" s="154" t="s">
        <v>4444</v>
      </c>
      <c r="K1607" s="154" t="s">
        <v>4445</v>
      </c>
      <c r="L1607" s="163" t="s">
        <v>372</v>
      </c>
      <c r="M1607" s="163" t="s">
        <v>535</v>
      </c>
      <c r="N1607" s="163"/>
      <c r="O1607" s="166" t="n">
        <v>18.9</v>
      </c>
      <c r="P1607" s="166" t="n">
        <v>18.9</v>
      </c>
      <c r="Q1607" s="166" t="n">
        <v>0</v>
      </c>
      <c r="R1607" s="166" t="n">
        <v>0</v>
      </c>
      <c r="S1607" s="166"/>
      <c r="T1607" s="166"/>
      <c r="U1607" s="164"/>
      <c r="V1607" s="163" t="s">
        <v>471</v>
      </c>
      <c r="W1607" s="164" t="n">
        <f aca="false">IF(OR(X1607="FD",X1607="FD-E"),"-",IF(V1607="","?",IF(OR(V1607="OP",V1607="VE",V1607="VP",V1607="VU",V1607="ROVV",V1607="ROVB",V1607="ROV",V1607="UVS",V1607="LBV",V1607="LBA",V1607="VEA"),planv_frueh,IF(OR(V1607="LB",V1607="VEG"),planv_mittel,IF(OR(V1607="PA",V1607="PE",V1607="PF",V1607="PU",V1607="TVF"),planv_spaet,"?")))))</f>
        <v>0</v>
      </c>
      <c r="X1607" s="163" t="s">
        <v>102</v>
      </c>
      <c r="Y1607" s="163" t="n">
        <f aca="false">IF(X1607="FD-E",1,IF(X1607="FD",IF(AJ1607="hoch",1,2),IF(X1607="VB-E",3,IF(X1607="VB",IF(AJ1607="hoch",3,4),IF(X1607="WB*",IF(AJ1607="hoch",5,6),IF(X1607="WB",IF(AJ1607="hoch",7,8),""))))))</f>
        <v>8</v>
      </c>
      <c r="Z1607" s="167" t="n">
        <v>1</v>
      </c>
      <c r="AA1607" s="167" t="n">
        <f aca="false">IF(OR(X1607="FD",X1607="FD-E"),"-",IF(Z1607="&gt;10",nka_punktwert,IF(Z1607="","",Z1607/10*nka_punktwert)))</f>
        <v>0.38196547199809</v>
      </c>
      <c r="AB1607" s="163" t="s">
        <v>96</v>
      </c>
      <c r="AC1607" s="163" t="s">
        <v>97</v>
      </c>
      <c r="AD1607" s="163"/>
      <c r="AE1607" s="167" t="n">
        <f aca="false">IF(OR(X1607="FD",X1607="FD-E"),0,IF(Z1607="","",IF(AD1607="hoch",rwa_punktwert,0)))</f>
        <v>0</v>
      </c>
      <c r="AF1607" s="163"/>
      <c r="AG1607" s="167" t="n">
        <f aca="false">IF(OR(X1607="FD",X1607="FD-E"),0,IF(Z1607="","",IF(AF1607="hoch",stadt_punktwert,0)))</f>
        <v>0</v>
      </c>
      <c r="AH1607" s="163"/>
      <c r="AI1607" s="163" t="s">
        <v>97</v>
      </c>
      <c r="AJ1607" s="163"/>
      <c r="AK1607" s="163" t="s">
        <v>97</v>
      </c>
      <c r="AL1607" s="168"/>
      <c r="AM1607" s="167" t="str">
        <f aca="false">IF(OR(X1607="FD",X1607="FD-E"),"-",IF(Z1607="","",IF(OR(AL1607="",AL1607="NA"),"-",auslastung_punktwert/MAX($AL$25:$AL$65008)*AL1607)))</f>
        <v>-</v>
      </c>
      <c r="AN1607" s="168" t="n">
        <f aca="false">IF(OR(X1607="FD",X1607="FD-E",Z1607&lt;&gt;""),SUM(AA1607,AC1607,AE1607,AG1607,AI1607,AK1607,AM1607),"")</f>
        <v>0.38196547199809</v>
      </c>
    </row>
    <row r="1608" customFormat="false" ht="12.75" hidden="false" customHeight="false" outlineLevel="0" collapsed="false">
      <c r="A1608" s="154"/>
      <c r="B1608" s="163" t="s">
        <v>97</v>
      </c>
      <c r="C1608" s="163" t="n">
        <v>1574</v>
      </c>
      <c r="D1608" s="163" t="n">
        <v>834</v>
      </c>
      <c r="E1608" s="164" t="n">
        <v>48</v>
      </c>
      <c r="F1608" s="163" t="s">
        <v>4278</v>
      </c>
      <c r="G1608" s="165" t="s">
        <v>4446</v>
      </c>
      <c r="H1608" s="163" t="s">
        <v>4447</v>
      </c>
      <c r="I1608" s="163"/>
      <c r="J1608" s="154" t="s">
        <v>4448</v>
      </c>
      <c r="K1608" s="154" t="s">
        <v>4449</v>
      </c>
      <c r="L1608" s="163" t="s">
        <v>397</v>
      </c>
      <c r="M1608" s="163" t="s">
        <v>4450</v>
      </c>
      <c r="N1608" s="163"/>
      <c r="O1608" s="166" t="n">
        <v>30.3</v>
      </c>
      <c r="P1608" s="166" t="n">
        <v>30.3</v>
      </c>
      <c r="Q1608" s="166" t="n">
        <v>0</v>
      </c>
      <c r="R1608" s="166" t="n">
        <v>0</v>
      </c>
      <c r="S1608" s="166"/>
      <c r="T1608" s="166"/>
      <c r="U1608" s="164"/>
      <c r="V1608" s="163"/>
      <c r="W1608" s="164" t="n">
        <f aca="false">AVERAGE(W1609:W1610)</f>
        <v>0</v>
      </c>
      <c r="X1608" s="163" t="s">
        <v>102</v>
      </c>
      <c r="Y1608" s="163" t="n">
        <f aca="false">IF(X1608="FD-E",1,IF(X1608="FD",IF(AJ1608="hoch",1,2),IF(X1608="VB-E",3,IF(X1608="VB",IF(AJ1608="hoch",3,4),IF(X1608="WB*",IF(AJ1608="hoch",5,6),IF(X1608="WB",IF(AJ1608="hoch",7,8),""))))))</f>
        <v>8</v>
      </c>
      <c r="Z1608" s="167" t="n">
        <v>2.1</v>
      </c>
      <c r="AA1608" s="167" t="n">
        <f aca="false">IF(OR(X1608="FD",X1608="FD-E"),"-",IF(Z1608="&gt;10",nka_punktwert,IF(Z1608="","",Z1608/10*nka_punktwert)))</f>
        <v>0.802127491195988</v>
      </c>
      <c r="AB1608" s="163"/>
      <c r="AC1608" s="163" t="s">
        <v>97</v>
      </c>
      <c r="AD1608" s="163"/>
      <c r="AE1608" s="167" t="n">
        <f aca="false">IF(OR(X1608="FD",X1608="FD-E"),0,IF(Z1608="","",IF(AD1608="hoch",rwa_punktwert,0)))</f>
        <v>0</v>
      </c>
      <c r="AF1608" s="163"/>
      <c r="AG1608" s="167" t="n">
        <f aca="false">IF(OR(X1608="FD",X1608="FD-E"),0,IF(Z1608="","",IF(AF1608="hoch",stadt_punktwert,0)))</f>
        <v>0</v>
      </c>
      <c r="AH1608" s="163"/>
      <c r="AI1608" s="163" t="s">
        <v>97</v>
      </c>
      <c r="AJ1608" s="163"/>
      <c r="AK1608" s="163" t="s">
        <v>97</v>
      </c>
      <c r="AL1608" s="168"/>
      <c r="AM1608" s="167" t="str">
        <f aca="false">IF(OR(X1608="FD",X1608="FD-E"),"-",IF(Z1608="","",IF(OR(AL1608="",AL1608="NA"),"-",auslastung_punktwert/MAX($AL$25:$AL$65008)*AL1608)))</f>
        <v>-</v>
      </c>
      <c r="AN1608" s="168" t="n">
        <f aca="false">IF(OR(X1608="FD",X1608="FD-E",Z1608&lt;&gt;""),SUM(AA1608,AC1608,AE1608,AG1608,AI1608,AK1608,AM1608),"")</f>
        <v>0.802127491195988</v>
      </c>
    </row>
    <row r="1609" customFormat="false" ht="12.75" hidden="false" customHeight="false" outlineLevel="0" collapsed="false">
      <c r="A1609" s="154"/>
      <c r="B1609" s="163" t="s">
        <v>97</v>
      </c>
      <c r="C1609" s="163" t="n">
        <v>1575</v>
      </c>
      <c r="D1609" s="163"/>
      <c r="E1609" s="164" t="n">
        <v>49</v>
      </c>
      <c r="F1609" s="163" t="s">
        <v>4278</v>
      </c>
      <c r="G1609" s="165" t="s">
        <v>4451</v>
      </c>
      <c r="H1609" s="163" t="s">
        <v>4447</v>
      </c>
      <c r="I1609" s="163"/>
      <c r="J1609" s="154" t="s">
        <v>4452</v>
      </c>
      <c r="K1609" s="154"/>
      <c r="L1609" s="163" t="s">
        <v>397</v>
      </c>
      <c r="M1609" s="163"/>
      <c r="N1609" s="163"/>
      <c r="O1609" s="166"/>
      <c r="P1609" s="166"/>
      <c r="Q1609" s="166"/>
      <c r="R1609" s="166"/>
      <c r="S1609" s="166"/>
      <c r="T1609" s="166"/>
      <c r="U1609" s="164"/>
      <c r="V1609" s="163" t="s">
        <v>447</v>
      </c>
      <c r="W1609" s="164" t="n">
        <f aca="false">IF(OR(X1609="FD",X1609="FD-E"),"-",IF(V1609="","?",IF(OR(V1609="OP",V1609="VE",V1609="VP",V1609="VU",V1609="ROVV",V1609="ROVB",V1609="ROV",V1609="UVS",V1609="LBV",V1609="LBA",V1609="VEA"),planv_frueh,IF(OR(V1609="LB",V1609="VEG"),planv_mittel,IF(OR(V1609="PA",V1609="PE",V1609="PF",V1609="PU",V1609="TVF"),planv_spaet,"?")))))</f>
        <v>0</v>
      </c>
      <c r="X1609" s="163"/>
      <c r="Y1609" s="163" t="str">
        <f aca="false">IF(X1609="FD-E",1,IF(X1609="FD",IF(AJ1609="hoch",1,2),IF(X1609="VB-E",3,IF(X1609="VB",IF(AJ1609="hoch",3,4),IF(X1609="WB*",IF(AJ1609="hoch",5,6),IF(X1609="WB",IF(AJ1609="hoch",7,8),""))))))</f>
        <v/>
      </c>
      <c r="Z1609" s="167"/>
      <c r="AA1609" s="167" t="str">
        <f aca="false">IF(OR(X1609="FD",X1609="FD-E"),"-",IF(Z1609="&gt;10",nka_punktwert,IF(Z1609="","",Z1609/10*nka_punktwert)))</f>
        <v/>
      </c>
      <c r="AB1609" s="163"/>
      <c r="AC1609" s="163" t="s">
        <v>97</v>
      </c>
      <c r="AD1609" s="163"/>
      <c r="AE1609" s="167" t="str">
        <f aca="false">IF(OR(X1609="FD",X1609="FD-E"),0,IF(Z1609="","",IF(AD1609="hoch",rwa_punktwert,0)))</f>
        <v/>
      </c>
      <c r="AF1609" s="163" t="s">
        <v>96</v>
      </c>
      <c r="AG1609" s="167" t="str">
        <f aca="false">IF(OR(X1609="FD",X1609="FD-E"),0,IF(Z1609="","",IF(AF1609="hoch",stadt_punktwert,0)))</f>
        <v/>
      </c>
      <c r="AH1609" s="163"/>
      <c r="AI1609" s="163" t="s">
        <v>97</v>
      </c>
      <c r="AJ1609" s="163"/>
      <c r="AK1609" s="163" t="s">
        <v>97</v>
      </c>
      <c r="AL1609" s="168"/>
      <c r="AM1609" s="167" t="str">
        <f aca="false">IF(OR(X1609="FD",X1609="FD-E"),"-",IF(Z1609="","",IF(OR(AL1609="",AL1609="NA"),"-",auslastung_punktwert/MAX($AL$25:$AL$65008)*AL1609)))</f>
        <v/>
      </c>
      <c r="AN1609" s="168" t="str">
        <f aca="false">IF(OR(X1609="FD",X1609="FD-E",Z1609&lt;&gt;""),SUM(AA1609,AC1609,AE1609,AG1609,AI1609,AK1609,AM1609),"")</f>
        <v/>
      </c>
    </row>
    <row r="1610" customFormat="false" ht="12.75" hidden="false" customHeight="false" outlineLevel="0" collapsed="false">
      <c r="A1610" s="154"/>
      <c r="B1610" s="163" t="s">
        <v>97</v>
      </c>
      <c r="C1610" s="163" t="n">
        <v>1576</v>
      </c>
      <c r="D1610" s="163"/>
      <c r="E1610" s="164" t="n">
        <v>50</v>
      </c>
      <c r="F1610" s="163" t="s">
        <v>4278</v>
      </c>
      <c r="G1610" s="165" t="s">
        <v>4453</v>
      </c>
      <c r="H1610" s="163" t="s">
        <v>4447</v>
      </c>
      <c r="I1610" s="163"/>
      <c r="J1610" s="154" t="s">
        <v>4454</v>
      </c>
      <c r="K1610" s="154"/>
      <c r="L1610" s="163" t="s">
        <v>397</v>
      </c>
      <c r="M1610" s="163"/>
      <c r="N1610" s="163"/>
      <c r="O1610" s="166"/>
      <c r="P1610" s="166"/>
      <c r="Q1610" s="166"/>
      <c r="R1610" s="166"/>
      <c r="S1610" s="166"/>
      <c r="T1610" s="166"/>
      <c r="U1610" s="164"/>
      <c r="V1610" s="163" t="s">
        <v>447</v>
      </c>
      <c r="W1610" s="164" t="n">
        <f aca="false">IF(OR(X1610="FD",X1610="FD-E"),"-",IF(V1610="","?",IF(OR(V1610="OP",V1610="VE",V1610="VP",V1610="VU",V1610="ROVV",V1610="ROVB",V1610="ROV",V1610="UVS",V1610="LBV",V1610="LBA",V1610="VEA"),planv_frueh,IF(OR(V1610="LB",V1610="VEG"),planv_mittel,IF(OR(V1610="PA",V1610="PE",V1610="PF",V1610="PU",V1610="TVF"),planv_spaet,"?")))))</f>
        <v>0</v>
      </c>
      <c r="X1610" s="163"/>
      <c r="Y1610" s="163" t="str">
        <f aca="false">IF(X1610="FD-E",1,IF(X1610="FD",IF(AJ1610="hoch",1,2),IF(X1610="VB-E",3,IF(X1610="VB",IF(AJ1610="hoch",3,4),IF(X1610="WB*",IF(AJ1610="hoch",5,6),IF(X1610="WB",IF(AJ1610="hoch",7,8),""))))))</f>
        <v/>
      </c>
      <c r="Z1610" s="167"/>
      <c r="AA1610" s="167" t="str">
        <f aca="false">IF(OR(X1610="FD",X1610="FD-E"),"-",IF(Z1610="&gt;10",nka_punktwert,IF(Z1610="","",Z1610/10*nka_punktwert)))</f>
        <v/>
      </c>
      <c r="AB1610" s="163"/>
      <c r="AC1610" s="163" t="s">
        <v>97</v>
      </c>
      <c r="AD1610" s="163"/>
      <c r="AE1610" s="167" t="str">
        <f aca="false">IF(OR(X1610="FD",X1610="FD-E"),0,IF(Z1610="","",IF(AD1610="hoch",rwa_punktwert,0)))</f>
        <v/>
      </c>
      <c r="AF1610" s="163"/>
      <c r="AG1610" s="167" t="str">
        <f aca="false">IF(OR(X1610="FD",X1610="FD-E"),0,IF(Z1610="","",IF(AF1610="hoch",stadt_punktwert,0)))</f>
        <v/>
      </c>
      <c r="AH1610" s="163"/>
      <c r="AI1610" s="163" t="s">
        <v>97</v>
      </c>
      <c r="AJ1610" s="163"/>
      <c r="AK1610" s="163" t="s">
        <v>97</v>
      </c>
      <c r="AL1610" s="168"/>
      <c r="AM1610" s="167" t="str">
        <f aca="false">IF(OR(X1610="FD",X1610="FD-E"),"-",IF(Z1610="","",IF(OR(AL1610="",AL1610="NA"),"-",auslastung_punktwert/MAX($AL$25:$AL$65008)*AL1610)))</f>
        <v/>
      </c>
      <c r="AN1610" s="168" t="str">
        <f aca="false">IF(OR(X1610="FD",X1610="FD-E",Z1610&lt;&gt;""),SUM(AA1610,AC1610,AE1610,AG1610,AI1610,AK1610,AM1610),"")</f>
        <v/>
      </c>
    </row>
    <row r="1611" customFormat="false" ht="12.75" hidden="false" customHeight="false" outlineLevel="0" collapsed="false">
      <c r="A1611" s="154"/>
      <c r="B1611" s="163" t="s">
        <v>97</v>
      </c>
      <c r="C1611" s="163" t="n">
        <v>1577</v>
      </c>
      <c r="D1611" s="163"/>
      <c r="E1611" s="164" t="n">
        <v>52</v>
      </c>
      <c r="F1611" s="163" t="s">
        <v>4278</v>
      </c>
      <c r="G1611" s="165" t="s">
        <v>4455</v>
      </c>
      <c r="H1611" s="163" t="s">
        <v>3987</v>
      </c>
      <c r="I1611" s="163"/>
      <c r="J1611" s="154" t="s">
        <v>4456</v>
      </c>
      <c r="K1611" s="154"/>
      <c r="L1611" s="163" t="s">
        <v>397</v>
      </c>
      <c r="M1611" s="163" t="s">
        <v>356</v>
      </c>
      <c r="N1611" s="163"/>
      <c r="O1611" s="166" t="n">
        <v>23.2</v>
      </c>
      <c r="P1611" s="166" t="n">
        <v>23.2</v>
      </c>
      <c r="Q1611" s="166" t="n">
        <v>0</v>
      </c>
      <c r="R1611" s="166" t="n">
        <v>0</v>
      </c>
      <c r="S1611" s="166"/>
      <c r="T1611" s="166"/>
      <c r="U1611" s="164"/>
      <c r="V1611" s="163" t="s">
        <v>471</v>
      </c>
      <c r="W1611" s="164" t="n">
        <f aca="false">IF(OR(X1611="FD",X1611="FD-E"),"-",IF(V1611="","?",IF(OR(V1611="OP",V1611="VE",V1611="VP",V1611="VU",V1611="ROVV",V1611="ROVB",V1611="ROV",V1611="UVS",V1611="LBV",V1611="LBA",V1611="VEA"),planv_frueh,IF(OR(V1611="LB",V1611="VEG"),planv_mittel,IF(OR(V1611="PA",V1611="PE",V1611="PF",V1611="PU",V1611="TVF"),planv_spaet,"?")))))</f>
        <v>0</v>
      </c>
      <c r="X1611" s="163" t="s">
        <v>102</v>
      </c>
      <c r="Y1611" s="163" t="n">
        <f aca="false">IF(X1611="FD-E",1,IF(X1611="FD",IF(AJ1611="hoch",1,2),IF(X1611="VB-E",3,IF(X1611="VB",IF(AJ1611="hoch",3,4),IF(X1611="WB*",IF(AJ1611="hoch",5,6),IF(X1611="WB",IF(AJ1611="hoch",7,8),""))))))</f>
        <v>8</v>
      </c>
      <c r="Z1611" s="167" t="n">
        <v>1.7</v>
      </c>
      <c r="AA1611" s="167" t="n">
        <f aca="false">IF(OR(X1611="FD",X1611="FD-E"),"-",IF(Z1611="&gt;10",nka_punktwert,IF(Z1611="","",Z1611/10*nka_punktwert)))</f>
        <v>0.649341302396752</v>
      </c>
      <c r="AB1611" s="163"/>
      <c r="AC1611" s="163" t="s">
        <v>97</v>
      </c>
      <c r="AD1611" s="163"/>
      <c r="AE1611" s="167" t="n">
        <f aca="false">IF(OR(X1611="FD",X1611="FD-E"),0,IF(Z1611="","",IF(AD1611="hoch",rwa_punktwert,0)))</f>
        <v>0</v>
      </c>
      <c r="AF1611" s="163"/>
      <c r="AG1611" s="167" t="n">
        <f aca="false">IF(OR(X1611="FD",X1611="FD-E"),0,IF(Z1611="","",IF(AF1611="hoch",stadt_punktwert,0)))</f>
        <v>0</v>
      </c>
      <c r="AH1611" s="163"/>
      <c r="AI1611" s="163" t="s">
        <v>97</v>
      </c>
      <c r="AJ1611" s="163"/>
      <c r="AK1611" s="163" t="s">
        <v>97</v>
      </c>
      <c r="AL1611" s="168"/>
      <c r="AM1611" s="167" t="str">
        <f aca="false">IF(OR(X1611="FD",X1611="FD-E"),"-",IF(Z1611="","",IF(OR(AL1611="",AL1611="NA"),"-",auslastung_punktwert/MAX($AL$25:$AL$65008)*AL1611)))</f>
        <v>-</v>
      </c>
      <c r="AN1611" s="168" t="n">
        <f aca="false">IF(OR(X1611="FD",X1611="FD-E",Z1611&lt;&gt;""),SUM(AA1611,AC1611,AE1611,AG1611,AI1611,AK1611,AM1611),"")</f>
        <v>0.649341302396752</v>
      </c>
    </row>
    <row r="1612" customFormat="false" ht="12.75" hidden="false" customHeight="false" outlineLevel="0" collapsed="false">
      <c r="A1612" s="154"/>
      <c r="B1612" s="163" t="s">
        <v>97</v>
      </c>
      <c r="C1612" s="163" t="n">
        <v>1578</v>
      </c>
      <c r="D1612" s="163" t="n">
        <v>835</v>
      </c>
      <c r="E1612" s="164" t="n">
        <v>54</v>
      </c>
      <c r="F1612" s="163" t="s">
        <v>4278</v>
      </c>
      <c r="G1612" s="165" t="s">
        <v>4457</v>
      </c>
      <c r="H1612" s="163" t="s">
        <v>3990</v>
      </c>
      <c r="I1612" s="163"/>
      <c r="J1612" s="154" t="s">
        <v>4458</v>
      </c>
      <c r="K1612" s="154"/>
      <c r="L1612" s="163" t="s">
        <v>397</v>
      </c>
      <c r="M1612" s="163" t="s">
        <v>391</v>
      </c>
      <c r="N1612" s="163"/>
      <c r="O1612" s="166" t="n">
        <v>18.2</v>
      </c>
      <c r="P1612" s="166" t="n">
        <v>18.2</v>
      </c>
      <c r="Q1612" s="166" t="n">
        <v>0</v>
      </c>
      <c r="R1612" s="166" t="n">
        <v>0</v>
      </c>
      <c r="S1612" s="166"/>
      <c r="T1612" s="166"/>
      <c r="U1612" s="164"/>
      <c r="V1612" s="163" t="s">
        <v>645</v>
      </c>
      <c r="W1612" s="164" t="n">
        <f aca="false">IF(OR(X1612="FD",X1612="FD-E"),"-",IF(V1612="","?",IF(OR(V1612="OP",V1612="VE",V1612="VP",V1612="VU",V1612="ROVV",V1612="ROVB",V1612="ROV",V1612="UVS",V1612="LBV",V1612="LBA",V1612="VEA"),planv_frueh,IF(OR(V1612="LB",V1612="VEG"),planv_mittel,IF(OR(V1612="PA",V1612="PE",V1612="PF",V1612="PU",V1612="TVF"),planv_spaet,"?")))))</f>
        <v>0</v>
      </c>
      <c r="X1612" s="163" t="s">
        <v>102</v>
      </c>
      <c r="Y1612" s="163" t="n">
        <f aca="false">IF(X1612="FD-E",1,IF(X1612="FD",IF(AJ1612="hoch",1,2),IF(X1612="VB-E",3,IF(X1612="VB",IF(AJ1612="hoch",3,4),IF(X1612="WB*",IF(AJ1612="hoch",5,6),IF(X1612="WB",IF(AJ1612="hoch",7,8),""))))))</f>
        <v>8</v>
      </c>
      <c r="Z1612" s="167" t="n">
        <v>2.4</v>
      </c>
      <c r="AA1612" s="167" t="n">
        <f aca="false">IF(OR(X1612="FD",X1612="FD-E"),"-",IF(Z1612="&gt;10",nka_punktwert,IF(Z1612="","",Z1612/10*nka_punktwert)))</f>
        <v>0.916717132795415</v>
      </c>
      <c r="AB1612" s="163"/>
      <c r="AC1612" s="163" t="s">
        <v>97</v>
      </c>
      <c r="AD1612" s="163"/>
      <c r="AE1612" s="167" t="n">
        <f aca="false">IF(OR(X1612="FD",X1612="FD-E"),0,IF(Z1612="","",IF(AD1612="hoch",rwa_punktwert,0)))</f>
        <v>0</v>
      </c>
      <c r="AF1612" s="163"/>
      <c r="AG1612" s="167" t="n">
        <f aca="false">IF(OR(X1612="FD",X1612="FD-E"),0,IF(Z1612="","",IF(AF1612="hoch",stadt_punktwert,0)))</f>
        <v>0</v>
      </c>
      <c r="AH1612" s="163"/>
      <c r="AI1612" s="163" t="s">
        <v>97</v>
      </c>
      <c r="AJ1612" s="163"/>
      <c r="AK1612" s="163" t="s">
        <v>97</v>
      </c>
      <c r="AL1612" s="168"/>
      <c r="AM1612" s="167" t="str">
        <f aca="false">IF(OR(X1612="FD",X1612="FD-E"),"-",IF(Z1612="","",IF(OR(AL1612="",AL1612="NA"),"-",auslastung_punktwert/MAX($AL$25:$AL$65008)*AL1612)))</f>
        <v>-</v>
      </c>
      <c r="AN1612" s="168" t="n">
        <f aca="false">IF(OR(X1612="FD",X1612="FD-E",Z1612&lt;&gt;""),SUM(AA1612,AC1612,AE1612,AG1612,AI1612,AK1612,AM1612),"")</f>
        <v>0.916717132795415</v>
      </c>
    </row>
    <row r="1613" customFormat="false" ht="12.75" hidden="false" customHeight="false" outlineLevel="0" collapsed="false">
      <c r="A1613" s="154"/>
      <c r="B1613" s="163" t="s">
        <v>97</v>
      </c>
      <c r="C1613" s="163" t="n">
        <v>1579</v>
      </c>
      <c r="D1613" s="163" t="n">
        <v>836</v>
      </c>
      <c r="E1613" s="164" t="n">
        <v>58</v>
      </c>
      <c r="F1613" s="163" t="s">
        <v>4278</v>
      </c>
      <c r="G1613" s="165" t="s">
        <v>4459</v>
      </c>
      <c r="H1613" s="163" t="s">
        <v>4356</v>
      </c>
      <c r="I1613" s="163"/>
      <c r="J1613" s="154" t="s">
        <v>4460</v>
      </c>
      <c r="K1613" s="154"/>
      <c r="L1613" s="163" t="s">
        <v>372</v>
      </c>
      <c r="M1613" s="163" t="s">
        <v>571</v>
      </c>
      <c r="N1613" s="163"/>
      <c r="O1613" s="166" t="n">
        <v>5.5</v>
      </c>
      <c r="P1613" s="166" t="n">
        <v>5.5</v>
      </c>
      <c r="Q1613" s="166" t="n">
        <v>0</v>
      </c>
      <c r="R1613" s="166" t="n">
        <v>0</v>
      </c>
      <c r="S1613" s="166"/>
      <c r="T1613" s="166"/>
      <c r="U1613" s="164"/>
      <c r="V1613" s="163" t="s">
        <v>516</v>
      </c>
      <c r="W1613" s="164" t="n">
        <f aca="false">IF(OR(X1613="FD",X1613="FD-E"),"-",IF(V1613="","?",IF(OR(V1613="OP",V1613="VE",V1613="VP",V1613="VU",V1613="ROVV",V1613="ROVB",V1613="ROV",V1613="UVS",V1613="LBV",V1613="LBA",V1613="VEA"),planv_frueh,IF(OR(V1613="LB",V1613="VEG"),planv_mittel,IF(OR(V1613="PA",V1613="PE",V1613="PF",V1613="PU",V1613="TVF"),planv_spaet,"?")))))</f>
        <v>0</v>
      </c>
      <c r="X1613" s="163" t="s">
        <v>102</v>
      </c>
      <c r="Y1613" s="163" t="n">
        <f aca="false">IF(X1613="FD-E",1,IF(X1613="FD",IF(AJ1613="hoch",1,2),IF(X1613="VB-E",3,IF(X1613="VB",IF(AJ1613="hoch",3,4),IF(X1613="WB*",IF(AJ1613="hoch",5,6),IF(X1613="WB",IF(AJ1613="hoch",7,8),""))))))</f>
        <v>8</v>
      </c>
      <c r="Z1613" s="167" t="n">
        <v>1</v>
      </c>
      <c r="AA1613" s="167" t="n">
        <f aca="false">IF(OR(X1613="FD",X1613="FD-E"),"-",IF(Z1613="&gt;10",nka_punktwert,IF(Z1613="","",Z1613/10*nka_punktwert)))</f>
        <v>0.38196547199809</v>
      </c>
      <c r="AB1613" s="163"/>
      <c r="AC1613" s="163" t="s">
        <v>97</v>
      </c>
      <c r="AD1613" s="163"/>
      <c r="AE1613" s="167" t="n">
        <f aca="false">IF(OR(X1613="FD",X1613="FD-E"),0,IF(Z1613="","",IF(AD1613="hoch",rwa_punktwert,0)))</f>
        <v>0</v>
      </c>
      <c r="AF1613" s="163" t="s">
        <v>96</v>
      </c>
      <c r="AG1613" s="167" t="n">
        <f aca="false">IF(OR(X1613="FD",X1613="FD-E"),0,IF(Z1613="","",IF(AF1613="hoch",stadt_punktwert,0)))</f>
        <v>0.829</v>
      </c>
      <c r="AH1613" s="163"/>
      <c r="AI1613" s="163" t="s">
        <v>97</v>
      </c>
      <c r="AJ1613" s="163"/>
      <c r="AK1613" s="163" t="s">
        <v>97</v>
      </c>
      <c r="AL1613" s="168"/>
      <c r="AM1613" s="167" t="str">
        <f aca="false">IF(OR(X1613="FD",X1613="FD-E"),"-",IF(Z1613="","",IF(OR(AL1613="",AL1613="NA"),"-",auslastung_punktwert/MAX($AL$25:$AL$65008)*AL1613)))</f>
        <v>-</v>
      </c>
      <c r="AN1613" s="168" t="n">
        <f aca="false">IF(OR(X1613="FD",X1613="FD-E",Z1613&lt;&gt;""),SUM(AA1613,AC1613,AE1613,AG1613,AI1613,AK1613,AM1613),"")</f>
        <v>1.21096547199809</v>
      </c>
    </row>
    <row r="1614" customFormat="false" ht="12.75" hidden="false" customHeight="false" outlineLevel="0" collapsed="false">
      <c r="A1614" s="154"/>
      <c r="B1614" s="163" t="s">
        <v>97</v>
      </c>
      <c r="C1614" s="163" t="n">
        <v>1580</v>
      </c>
      <c r="D1614" s="163"/>
      <c r="E1614" s="164" t="n">
        <v>62</v>
      </c>
      <c r="F1614" s="163" t="s">
        <v>4278</v>
      </c>
      <c r="G1614" s="165" t="s">
        <v>4461</v>
      </c>
      <c r="H1614" s="163" t="s">
        <v>3948</v>
      </c>
      <c r="I1614" s="163"/>
      <c r="J1614" s="154" t="s">
        <v>4316</v>
      </c>
      <c r="K1614" s="154" t="s">
        <v>4462</v>
      </c>
      <c r="L1614" s="163" t="s">
        <v>372</v>
      </c>
      <c r="M1614" s="163" t="s">
        <v>1198</v>
      </c>
      <c r="N1614" s="163"/>
      <c r="O1614" s="166" t="n">
        <v>27</v>
      </c>
      <c r="P1614" s="166" t="n">
        <v>27</v>
      </c>
      <c r="Q1614" s="166" t="n">
        <v>0</v>
      </c>
      <c r="R1614" s="166" t="n">
        <v>0</v>
      </c>
      <c r="S1614" s="166"/>
      <c r="T1614" s="166"/>
      <c r="U1614" s="164" t="n">
        <v>1</v>
      </c>
      <c r="V1614" s="163" t="s">
        <v>645</v>
      </c>
      <c r="W1614" s="164" t="n">
        <f aca="false">IF(OR(X1614="FD",X1614="FD-E"),"-",IF(V1614="","?",IF(OR(V1614="OP",V1614="VE",V1614="VP",V1614="VU",V1614="ROVV",V1614="ROVB",V1614="ROV",V1614="UVS",V1614="LBV",V1614="LBA",V1614="VEA"),planv_frueh,IF(OR(V1614="LB",V1614="VEG"),planv_mittel,IF(OR(V1614="PA",V1614="PE",V1614="PF",V1614="PU",V1614="TVF"),planv_spaet,"?")))))</f>
        <v>0</v>
      </c>
      <c r="X1614" s="163" t="s">
        <v>102</v>
      </c>
      <c r="Y1614" s="163" t="n">
        <f aca="false">IF(X1614="FD-E",1,IF(X1614="FD",IF(AJ1614="hoch",1,2),IF(X1614="VB-E",3,IF(X1614="VB",IF(AJ1614="hoch",3,4),IF(X1614="WB*",IF(AJ1614="hoch",5,6),IF(X1614="WB",IF(AJ1614="hoch",7,8),""))))))</f>
        <v>8</v>
      </c>
      <c r="Z1614" s="167" t="n">
        <v>1.7</v>
      </c>
      <c r="AA1614" s="167" t="n">
        <f aca="false">IF(OR(X1614="FD",X1614="FD-E"),"-",IF(Z1614="&gt;10",nka_punktwert,IF(Z1614="","",Z1614/10*nka_punktwert)))</f>
        <v>0.649341302396752</v>
      </c>
      <c r="AB1614" s="163"/>
      <c r="AC1614" s="163" t="s">
        <v>97</v>
      </c>
      <c r="AD1614" s="163"/>
      <c r="AE1614" s="167" t="n">
        <f aca="false">IF(OR(X1614="FD",X1614="FD-E"),0,IF(Z1614="","",IF(AD1614="hoch",rwa_punktwert,0)))</f>
        <v>0</v>
      </c>
      <c r="AF1614" s="163"/>
      <c r="AG1614" s="167" t="n">
        <f aca="false">IF(OR(X1614="FD",X1614="FD-E"),0,IF(Z1614="","",IF(AF1614="hoch",stadt_punktwert,0)))</f>
        <v>0</v>
      </c>
      <c r="AH1614" s="163"/>
      <c r="AI1614" s="163" t="s">
        <v>97</v>
      </c>
      <c r="AJ1614" s="163"/>
      <c r="AK1614" s="163" t="s">
        <v>97</v>
      </c>
      <c r="AL1614" s="168"/>
      <c r="AM1614" s="167" t="str">
        <f aca="false">IF(OR(X1614="FD",X1614="FD-E"),"-",IF(Z1614="","",IF(OR(AL1614="",AL1614="NA"),"-",auslastung_punktwert/MAX($AL$25:$AL$65008)*AL1614)))</f>
        <v>-</v>
      </c>
      <c r="AN1614" s="168" t="n">
        <f aca="false">IF(OR(X1614="FD",X1614="FD-E",Z1614&lt;&gt;""),SUM(AA1614,AC1614,AE1614,AG1614,AI1614,AK1614,AM1614),"")</f>
        <v>0.649341302396752</v>
      </c>
    </row>
    <row r="1615" customFormat="false" ht="12.75" hidden="false" customHeight="false" outlineLevel="0" collapsed="false">
      <c r="A1615" s="154"/>
      <c r="B1615" s="163" t="s">
        <v>97</v>
      </c>
      <c r="C1615" s="163" t="n">
        <v>1581</v>
      </c>
      <c r="D1615" s="163"/>
      <c r="E1615" s="164" t="n">
        <v>67</v>
      </c>
      <c r="F1615" s="163" t="s">
        <v>4278</v>
      </c>
      <c r="G1615" s="165" t="s">
        <v>4463</v>
      </c>
      <c r="H1615" s="163" t="s">
        <v>2647</v>
      </c>
      <c r="I1615" s="163"/>
      <c r="J1615" s="154" t="s">
        <v>4280</v>
      </c>
      <c r="K1615" s="154" t="s">
        <v>3876</v>
      </c>
      <c r="L1615" s="163" t="s">
        <v>369</v>
      </c>
      <c r="M1615" s="163" t="s">
        <v>433</v>
      </c>
      <c r="N1615" s="163"/>
      <c r="O1615" s="166" t="n">
        <v>9.7</v>
      </c>
      <c r="P1615" s="166" t="n">
        <v>7.3</v>
      </c>
      <c r="Q1615" s="166" t="n">
        <v>1.5</v>
      </c>
      <c r="R1615" s="166" t="n">
        <v>0.9</v>
      </c>
      <c r="S1615" s="166"/>
      <c r="T1615" s="166"/>
      <c r="U1615" s="164"/>
      <c r="V1615" s="163" t="s">
        <v>471</v>
      </c>
      <c r="W1615" s="164" t="n">
        <f aca="false">IF(OR(X1615="FD",X1615="FD-E"),"-",IF(V1615="","?",IF(OR(V1615="OP",V1615="VE",V1615="VP",V1615="VU",V1615="ROVV",V1615="ROVB",V1615="ROV",V1615="UVS",V1615="LBV",V1615="LBA",V1615="VEA"),planv_frueh,IF(OR(V1615="LB",V1615="VEG"),planv_mittel,IF(OR(V1615="PA",V1615="PE",V1615="PF",V1615="PU",V1615="TVF"),planv_spaet,"?")))))</f>
        <v>0</v>
      </c>
      <c r="X1615" s="163" t="s">
        <v>102</v>
      </c>
      <c r="Y1615" s="163" t="n">
        <f aca="false">IF(X1615="FD-E",1,IF(X1615="FD",IF(AJ1615="hoch",1,2),IF(X1615="VB-E",3,IF(X1615="VB",IF(AJ1615="hoch",3,4),IF(X1615="WB*",IF(AJ1615="hoch",5,6),IF(X1615="WB",IF(AJ1615="hoch",7,8),""))))))</f>
        <v>8</v>
      </c>
      <c r="Z1615" s="167" t="n">
        <v>1.9</v>
      </c>
      <c r="AA1615" s="167" t="n">
        <f aca="false">IF(OR(X1615="FD",X1615="FD-E"),"-",IF(Z1615="&gt;10",nka_punktwert,IF(Z1615="","",Z1615/10*nka_punktwert)))</f>
        <v>0.72573439679637</v>
      </c>
      <c r="AB1615" s="163"/>
      <c r="AC1615" s="163" t="s">
        <v>97</v>
      </c>
      <c r="AD1615" s="163"/>
      <c r="AE1615" s="167" t="n">
        <f aca="false">IF(OR(X1615="FD",X1615="FD-E"),0,IF(Z1615="","",IF(AD1615="hoch",rwa_punktwert,0)))</f>
        <v>0</v>
      </c>
      <c r="AF1615" s="163"/>
      <c r="AG1615" s="167" t="n">
        <f aca="false">IF(OR(X1615="FD",X1615="FD-E"),0,IF(Z1615="","",IF(AF1615="hoch",stadt_punktwert,0)))</f>
        <v>0</v>
      </c>
      <c r="AH1615" s="163"/>
      <c r="AI1615" s="163" t="s">
        <v>97</v>
      </c>
      <c r="AJ1615" s="163"/>
      <c r="AK1615" s="163" t="s">
        <v>97</v>
      </c>
      <c r="AL1615" s="168"/>
      <c r="AM1615" s="167" t="str">
        <f aca="false">IF(OR(X1615="FD",X1615="FD-E"),"-",IF(Z1615="","",IF(OR(AL1615="",AL1615="NA"),"-",auslastung_punktwert/MAX($AL$25:$AL$65008)*AL1615)))</f>
        <v>-</v>
      </c>
      <c r="AN1615" s="168" t="n">
        <f aca="false">IF(OR(X1615="FD",X1615="FD-E",Z1615&lt;&gt;""),SUM(AA1615,AC1615,AE1615,AG1615,AI1615,AK1615,AM1615),"")</f>
        <v>0.72573439679637</v>
      </c>
    </row>
    <row r="1616" customFormat="false" ht="12.75" hidden="false" customHeight="false" outlineLevel="0" collapsed="false">
      <c r="A1616" s="154"/>
      <c r="B1616" s="163" t="s">
        <v>97</v>
      </c>
      <c r="C1616" s="163" t="n">
        <v>1582</v>
      </c>
      <c r="D1616" s="163"/>
      <c r="E1616" s="164" t="n">
        <v>69</v>
      </c>
      <c r="F1616" s="163" t="s">
        <v>4278</v>
      </c>
      <c r="G1616" s="165" t="s">
        <v>4464</v>
      </c>
      <c r="H1616" s="163" t="s">
        <v>2647</v>
      </c>
      <c r="I1616" s="163"/>
      <c r="J1616" s="154" t="s">
        <v>4373</v>
      </c>
      <c r="K1616" s="154" t="s">
        <v>4343</v>
      </c>
      <c r="L1616" s="163" t="s">
        <v>369</v>
      </c>
      <c r="M1616" s="163" t="s">
        <v>519</v>
      </c>
      <c r="N1616" s="163"/>
      <c r="O1616" s="166" t="n">
        <v>11</v>
      </c>
      <c r="P1616" s="166" t="n">
        <v>7.5</v>
      </c>
      <c r="Q1616" s="166" t="n">
        <v>3.5</v>
      </c>
      <c r="R1616" s="166" t="n">
        <v>0</v>
      </c>
      <c r="S1616" s="166"/>
      <c r="T1616" s="166"/>
      <c r="U1616" s="164"/>
      <c r="V1616" s="163" t="s">
        <v>447</v>
      </c>
      <c r="W1616" s="164" t="n">
        <f aca="false">IF(OR(X1616="FD",X1616="FD-E"),"-",IF(V1616="","?",IF(OR(V1616="OP",V1616="VE",V1616="VP",V1616="VU",V1616="ROVV",V1616="ROVB",V1616="ROV",V1616="UVS",V1616="LBV",V1616="LBA",V1616="VEA"),planv_frueh,IF(OR(V1616="LB",V1616="VEG"),planv_mittel,IF(OR(V1616="PA",V1616="PE",V1616="PF",V1616="PU",V1616="TVF"),planv_spaet,"?")))))</f>
        <v>0</v>
      </c>
      <c r="X1616" s="163" t="s">
        <v>102</v>
      </c>
      <c r="Y1616" s="163" t="n">
        <f aca="false">IF(X1616="FD-E",1,IF(X1616="FD",IF(AJ1616="hoch",1,2),IF(X1616="VB-E",3,IF(X1616="VB",IF(AJ1616="hoch",3,4),IF(X1616="WB*",IF(AJ1616="hoch",5,6),IF(X1616="WB",IF(AJ1616="hoch",7,8),""))))))</f>
        <v>8</v>
      </c>
      <c r="Z1616" s="167" t="n">
        <v>1.6</v>
      </c>
      <c r="AA1616" s="167" t="n">
        <f aca="false">IF(OR(X1616="FD",X1616="FD-E"),"-",IF(Z1616="&gt;10",nka_punktwert,IF(Z1616="","",Z1616/10*nka_punktwert)))</f>
        <v>0.611144755196943</v>
      </c>
      <c r="AB1616" s="163"/>
      <c r="AC1616" s="163" t="s">
        <v>97</v>
      </c>
      <c r="AD1616" s="163"/>
      <c r="AE1616" s="167" t="n">
        <f aca="false">IF(OR(X1616="FD",X1616="FD-E"),0,IF(Z1616="","",IF(AD1616="hoch",rwa_punktwert,0)))</f>
        <v>0</v>
      </c>
      <c r="AF1616" s="163"/>
      <c r="AG1616" s="167" t="n">
        <f aca="false">IF(OR(X1616="FD",X1616="FD-E"),0,IF(Z1616="","",IF(AF1616="hoch",stadt_punktwert,0)))</f>
        <v>0</v>
      </c>
      <c r="AH1616" s="163"/>
      <c r="AI1616" s="163" t="s">
        <v>97</v>
      </c>
      <c r="AJ1616" s="163"/>
      <c r="AK1616" s="163" t="s">
        <v>97</v>
      </c>
      <c r="AL1616" s="168"/>
      <c r="AM1616" s="167" t="str">
        <f aca="false">IF(OR(X1616="FD",X1616="FD-E"),"-",IF(Z1616="","",IF(OR(AL1616="",AL1616="NA"),"-",auslastung_punktwert/MAX($AL$25:$AL$65008)*AL1616)))</f>
        <v>-</v>
      </c>
      <c r="AN1616" s="168" t="n">
        <f aca="false">IF(OR(X1616="FD",X1616="FD-E",Z1616&lt;&gt;""),SUM(AA1616,AC1616,AE1616,AG1616,AI1616,AK1616,AM1616),"")</f>
        <v>0.611144755196943</v>
      </c>
    </row>
    <row r="1617" customFormat="false" ht="12.75" hidden="false" customHeight="false" outlineLevel="0" collapsed="false">
      <c r="A1617" s="154"/>
      <c r="B1617" s="163" t="s">
        <v>97</v>
      </c>
      <c r="C1617" s="163" t="n">
        <v>1583</v>
      </c>
      <c r="D1617" s="163" t="n">
        <v>837</v>
      </c>
      <c r="E1617" s="164" t="n">
        <v>103</v>
      </c>
      <c r="F1617" s="163" t="s">
        <v>4278</v>
      </c>
      <c r="G1617" s="165" t="s">
        <v>4465</v>
      </c>
      <c r="H1617" s="163" t="s">
        <v>2097</v>
      </c>
      <c r="I1617" s="163"/>
      <c r="J1617" s="154" t="s">
        <v>4466</v>
      </c>
      <c r="K1617" s="154" t="s">
        <v>4467</v>
      </c>
      <c r="L1617" s="163" t="s">
        <v>372</v>
      </c>
      <c r="M1617" s="163" t="s">
        <v>340</v>
      </c>
      <c r="N1617" s="163"/>
      <c r="O1617" s="166" t="n">
        <v>17.7</v>
      </c>
      <c r="P1617" s="166" t="n">
        <v>17.7</v>
      </c>
      <c r="Q1617" s="166" t="n">
        <v>0</v>
      </c>
      <c r="R1617" s="166" t="n">
        <v>0</v>
      </c>
      <c r="S1617" s="166"/>
      <c r="T1617" s="166"/>
      <c r="U1617" s="164"/>
      <c r="V1617" s="163" t="s">
        <v>471</v>
      </c>
      <c r="W1617" s="164" t="n">
        <f aca="false">IF(OR(X1617="FD",X1617="FD-E"),"-",IF(V1617="","?",IF(OR(V1617="OP",V1617="VE",V1617="VP",V1617="VU",V1617="ROVV",V1617="ROVB",V1617="ROV",V1617="UVS",V1617="LBV",V1617="LBA",V1617="VEA"),planv_frueh,IF(OR(V1617="LB",V1617="VEG"),planv_mittel,IF(OR(V1617="PA",V1617="PE",V1617="PF",V1617="PU",V1617="TVF"),planv_spaet,"?")))))</f>
        <v>0</v>
      </c>
      <c r="X1617" s="163" t="s">
        <v>102</v>
      </c>
      <c r="Y1617" s="163" t="n">
        <f aca="false">IF(X1617="FD-E",1,IF(X1617="FD",IF(AJ1617="hoch",1,2),IF(X1617="VB-E",3,IF(X1617="VB",IF(AJ1617="hoch",3,4),IF(X1617="WB*",IF(AJ1617="hoch",5,6),IF(X1617="WB",IF(AJ1617="hoch",7,8),""))))))</f>
        <v>8</v>
      </c>
      <c r="Z1617" s="167" t="n">
        <v>2</v>
      </c>
      <c r="AA1617" s="167" t="n">
        <f aca="false">IF(OR(X1617="FD",X1617="FD-E"),"-",IF(Z1617="&gt;10",nka_punktwert,IF(Z1617="","",Z1617/10*nka_punktwert)))</f>
        <v>0.763930943996179</v>
      </c>
      <c r="AB1617" s="163"/>
      <c r="AC1617" s="163" t="s">
        <v>97</v>
      </c>
      <c r="AD1617" s="163"/>
      <c r="AE1617" s="167" t="n">
        <f aca="false">IF(OR(X1617="FD",X1617="FD-E"),0,IF(Z1617="","",IF(AD1617="hoch",rwa_punktwert,0)))</f>
        <v>0</v>
      </c>
      <c r="AF1617" s="163"/>
      <c r="AG1617" s="167" t="n">
        <f aca="false">IF(OR(X1617="FD",X1617="FD-E"),0,IF(Z1617="","",IF(AF1617="hoch",stadt_punktwert,0)))</f>
        <v>0</v>
      </c>
      <c r="AH1617" s="163"/>
      <c r="AI1617" s="163" t="s">
        <v>97</v>
      </c>
      <c r="AJ1617" s="163"/>
      <c r="AK1617" s="163" t="s">
        <v>97</v>
      </c>
      <c r="AL1617" s="168"/>
      <c r="AM1617" s="167" t="str">
        <f aca="false">IF(OR(X1617="FD",X1617="FD-E"),"-",IF(Z1617="","",IF(OR(AL1617="",AL1617="NA"),"-",auslastung_punktwert/MAX($AL$25:$AL$65008)*AL1617)))</f>
        <v>-</v>
      </c>
      <c r="AN1617" s="168" t="n">
        <f aca="false">IF(OR(X1617="FD",X1617="FD-E",Z1617&lt;&gt;""),SUM(AA1617,AC1617,AE1617,AG1617,AI1617,AK1617,AM1617),"")</f>
        <v>0.763930943996179</v>
      </c>
    </row>
    <row r="1618" customFormat="false" ht="12.75" hidden="false" customHeight="false" outlineLevel="0" collapsed="false">
      <c r="A1618" s="154"/>
      <c r="B1618" s="163" t="s">
        <v>97</v>
      </c>
      <c r="C1618" s="163" t="n">
        <v>1584</v>
      </c>
      <c r="D1618" s="163" t="n">
        <v>838</v>
      </c>
      <c r="E1618" s="164" t="n">
        <v>71</v>
      </c>
      <c r="F1618" s="163" t="s">
        <v>4278</v>
      </c>
      <c r="G1618" s="165" t="s">
        <v>4468</v>
      </c>
      <c r="H1618" s="163" t="s">
        <v>2097</v>
      </c>
      <c r="I1618" s="163"/>
      <c r="J1618" s="154" t="s">
        <v>4371</v>
      </c>
      <c r="K1618" s="154"/>
      <c r="L1618" s="163" t="s">
        <v>372</v>
      </c>
      <c r="M1618" s="163" t="s">
        <v>2649</v>
      </c>
      <c r="N1618" s="163"/>
      <c r="O1618" s="166" t="n">
        <v>13.5</v>
      </c>
      <c r="P1618" s="166" t="n">
        <v>13.5</v>
      </c>
      <c r="Q1618" s="166" t="n">
        <v>0</v>
      </c>
      <c r="R1618" s="166" t="n">
        <v>0</v>
      </c>
      <c r="S1618" s="166"/>
      <c r="T1618" s="166"/>
      <c r="U1618" s="164"/>
      <c r="V1618" s="163" t="s">
        <v>447</v>
      </c>
      <c r="W1618" s="164" t="n">
        <f aca="false">IF(OR(X1618="FD",X1618="FD-E"),"-",IF(V1618="","?",IF(OR(V1618="OP",V1618="VE",V1618="VP",V1618="VU",V1618="ROVV",V1618="ROVB",V1618="ROV",V1618="UVS",V1618="LBV",V1618="LBA",V1618="VEA"),planv_frueh,IF(OR(V1618="LB",V1618="VEG"),planv_mittel,IF(OR(V1618="PA",V1618="PE",V1618="PF",V1618="PU",V1618="TVF"),planv_spaet,"?")))))</f>
        <v>0</v>
      </c>
      <c r="X1618" s="163" t="s">
        <v>102</v>
      </c>
      <c r="Y1618" s="163" t="n">
        <f aca="false">IF(X1618="FD-E",1,IF(X1618="FD",IF(AJ1618="hoch",1,2),IF(X1618="VB-E",3,IF(X1618="VB",IF(AJ1618="hoch",3,4),IF(X1618="WB*",IF(AJ1618="hoch",5,6),IF(X1618="WB",IF(AJ1618="hoch",7,8),""))))))</f>
        <v>8</v>
      </c>
      <c r="Z1618" s="167" t="n">
        <v>1.5</v>
      </c>
      <c r="AA1618" s="167" t="n">
        <f aca="false">IF(OR(X1618="FD",X1618="FD-E"),"-",IF(Z1618="&gt;10",nka_punktwert,IF(Z1618="","",Z1618/10*nka_punktwert)))</f>
        <v>0.572948207997134</v>
      </c>
      <c r="AB1618" s="163"/>
      <c r="AC1618" s="163" t="s">
        <v>97</v>
      </c>
      <c r="AD1618" s="163"/>
      <c r="AE1618" s="167" t="n">
        <f aca="false">IF(OR(X1618="FD",X1618="FD-E"),0,IF(Z1618="","",IF(AD1618="hoch",rwa_punktwert,0)))</f>
        <v>0</v>
      </c>
      <c r="AF1618" s="163" t="s">
        <v>96</v>
      </c>
      <c r="AG1618" s="167" t="n">
        <f aca="false">IF(OR(X1618="FD",X1618="FD-E"),0,IF(Z1618="","",IF(AF1618="hoch",stadt_punktwert,0)))</f>
        <v>0.829</v>
      </c>
      <c r="AH1618" s="163"/>
      <c r="AI1618" s="163" t="s">
        <v>97</v>
      </c>
      <c r="AJ1618" s="163"/>
      <c r="AK1618" s="163" t="s">
        <v>97</v>
      </c>
      <c r="AL1618" s="168"/>
      <c r="AM1618" s="167" t="str">
        <f aca="false">IF(OR(X1618="FD",X1618="FD-E"),"-",IF(Z1618="","",IF(OR(AL1618="",AL1618="NA"),"-",auslastung_punktwert/MAX($AL$25:$AL$65008)*AL1618)))</f>
        <v>-</v>
      </c>
      <c r="AN1618" s="168" t="n">
        <f aca="false">IF(OR(X1618="FD",X1618="FD-E",Z1618&lt;&gt;""),SUM(AA1618,AC1618,AE1618,AG1618,AI1618,AK1618,AM1618),"")</f>
        <v>1.40194820799713</v>
      </c>
    </row>
    <row r="1619" customFormat="false" ht="12.75" hidden="false" customHeight="false" outlineLevel="0" collapsed="false">
      <c r="A1619" s="154"/>
      <c r="B1619" s="163" t="s">
        <v>97</v>
      </c>
      <c r="C1619" s="163" t="n">
        <v>1585</v>
      </c>
      <c r="D1619" s="163"/>
      <c r="E1619" s="164" t="n">
        <v>74</v>
      </c>
      <c r="F1619" s="163" t="s">
        <v>4278</v>
      </c>
      <c r="G1619" s="165" t="s">
        <v>4469</v>
      </c>
      <c r="H1619" s="163" t="s">
        <v>4378</v>
      </c>
      <c r="I1619" s="163"/>
      <c r="J1619" s="154" t="s">
        <v>4470</v>
      </c>
      <c r="K1619" s="154"/>
      <c r="L1619" s="163" t="s">
        <v>397</v>
      </c>
      <c r="M1619" s="163" t="s">
        <v>2145</v>
      </c>
      <c r="N1619" s="163"/>
      <c r="O1619" s="166" t="n">
        <v>52</v>
      </c>
      <c r="P1619" s="166" t="n">
        <v>52</v>
      </c>
      <c r="Q1619" s="166" t="n">
        <v>0</v>
      </c>
      <c r="R1619" s="166" t="n">
        <v>0</v>
      </c>
      <c r="S1619" s="166"/>
      <c r="T1619" s="166"/>
      <c r="U1619" s="164" t="n">
        <v>1</v>
      </c>
      <c r="V1619" s="163" t="s">
        <v>1073</v>
      </c>
      <c r="W1619" s="164" t="n">
        <f aca="false">IF(OR(X1619="FD",X1619="FD-E"),"-",IF(V1619="","?",IF(OR(V1619="OP",V1619="VE",V1619="VP",V1619="VU",V1619="ROVV",V1619="ROVB",V1619="ROV",V1619="UVS",V1619="LBV",V1619="LBA",V1619="VEA"),planv_frueh,IF(OR(V1619="LB",V1619="VEG"),planv_mittel,IF(OR(V1619="PA",V1619="PE",V1619="PF",V1619="PU",V1619="TVF"),planv_spaet,"?")))))</f>
        <v>0</v>
      </c>
      <c r="X1619" s="163" t="s">
        <v>102</v>
      </c>
      <c r="Y1619" s="163" t="n">
        <f aca="false">IF(X1619="FD-E",1,IF(X1619="FD",IF(AJ1619="hoch",1,2),IF(X1619="VB-E",3,IF(X1619="VB",IF(AJ1619="hoch",3,4),IF(X1619="WB*",IF(AJ1619="hoch",5,6),IF(X1619="WB",IF(AJ1619="hoch",7,8),""))))))</f>
        <v>8</v>
      </c>
      <c r="Z1619" s="167" t="n">
        <v>2</v>
      </c>
      <c r="AA1619" s="167" t="n">
        <f aca="false">IF(OR(X1619="FD",X1619="FD-E"),"-",IF(Z1619="&gt;10",nka_punktwert,IF(Z1619="","",Z1619/10*nka_punktwert)))</f>
        <v>0.763930943996179</v>
      </c>
      <c r="AB1619" s="163"/>
      <c r="AC1619" s="163" t="s">
        <v>97</v>
      </c>
      <c r="AD1619" s="163"/>
      <c r="AE1619" s="167" t="n">
        <f aca="false">IF(OR(X1619="FD",X1619="FD-E"),0,IF(Z1619="","",IF(AD1619="hoch",rwa_punktwert,0)))</f>
        <v>0</v>
      </c>
      <c r="AF1619" s="163" t="s">
        <v>96</v>
      </c>
      <c r="AG1619" s="167" t="n">
        <f aca="false">IF(OR(X1619="FD",X1619="FD-E"),0,IF(Z1619="","",IF(AF1619="hoch",stadt_punktwert,0)))</f>
        <v>0.829</v>
      </c>
      <c r="AH1619" s="163"/>
      <c r="AI1619" s="163" t="s">
        <v>97</v>
      </c>
      <c r="AJ1619" s="163"/>
      <c r="AK1619" s="163" t="s">
        <v>97</v>
      </c>
      <c r="AL1619" s="168"/>
      <c r="AM1619" s="167" t="str">
        <f aca="false">IF(OR(X1619="FD",X1619="FD-E"),"-",IF(Z1619="","",IF(OR(AL1619="",AL1619="NA"),"-",auslastung_punktwert/MAX($AL$25:$AL$65008)*AL1619)))</f>
        <v>-</v>
      </c>
      <c r="AN1619" s="168" t="n">
        <f aca="false">IF(OR(X1619="FD",X1619="FD-E",Z1619&lt;&gt;""),SUM(AA1619,AC1619,AE1619,AG1619,AI1619,AK1619,AM1619),"")</f>
        <v>1.59293094399618</v>
      </c>
    </row>
    <row r="1620" customFormat="false" ht="12.75" hidden="false" customHeight="false" outlineLevel="0" collapsed="false">
      <c r="A1620" s="154"/>
      <c r="B1620" s="163" t="s">
        <v>97</v>
      </c>
      <c r="C1620" s="163" t="n">
        <v>1586</v>
      </c>
      <c r="D1620" s="163"/>
      <c r="E1620" s="164" t="n">
        <v>84</v>
      </c>
      <c r="F1620" s="163" t="s">
        <v>4278</v>
      </c>
      <c r="G1620" s="165" t="s">
        <v>4471</v>
      </c>
      <c r="H1620" s="163" t="s">
        <v>4378</v>
      </c>
      <c r="I1620" s="163"/>
      <c r="J1620" s="154" t="s">
        <v>4472</v>
      </c>
      <c r="K1620" s="154" t="s">
        <v>4473</v>
      </c>
      <c r="L1620" s="163" t="s">
        <v>397</v>
      </c>
      <c r="M1620" s="163" t="s">
        <v>4474</v>
      </c>
      <c r="N1620" s="163"/>
      <c r="O1620" s="166" t="n">
        <v>74.7</v>
      </c>
      <c r="P1620" s="166" t="n">
        <v>74.7</v>
      </c>
      <c r="Q1620" s="166" t="n">
        <v>0</v>
      </c>
      <c r="R1620" s="166" t="n">
        <v>0</v>
      </c>
      <c r="S1620" s="166"/>
      <c r="T1620" s="166"/>
      <c r="U1620" s="164"/>
      <c r="V1620" s="163" t="s">
        <v>447</v>
      </c>
      <c r="W1620" s="164" t="n">
        <f aca="false">IF(OR(X1620="FD",X1620="FD-E"),"-",IF(V1620="","?",IF(OR(V1620="OP",V1620="VE",V1620="VP",V1620="VU",V1620="ROVV",V1620="ROVB",V1620="ROV",V1620="UVS",V1620="LBV",V1620="LBA",V1620="VEA"),planv_frueh,IF(OR(V1620="LB",V1620="VEG"),planv_mittel,IF(OR(V1620="PA",V1620="PE",V1620="PF",V1620="PU",V1620="TVF"),planv_spaet,"?")))))</f>
        <v>0</v>
      </c>
      <c r="X1620" s="163" t="s">
        <v>102</v>
      </c>
      <c r="Y1620" s="163" t="n">
        <f aca="false">IF(X1620="FD-E",1,IF(X1620="FD",IF(AJ1620="hoch",1,2),IF(X1620="VB-E",3,IF(X1620="VB",IF(AJ1620="hoch",3,4),IF(X1620="WB*",IF(AJ1620="hoch",5,6),IF(X1620="WB",IF(AJ1620="hoch",7,8),""))))))</f>
        <v>8</v>
      </c>
      <c r="Z1620" s="167" t="n">
        <v>1</v>
      </c>
      <c r="AA1620" s="167" t="n">
        <f aca="false">IF(OR(X1620="FD",X1620="FD-E"),"-",IF(Z1620="&gt;10",nka_punktwert,IF(Z1620="","",Z1620/10*nka_punktwert)))</f>
        <v>0.38196547199809</v>
      </c>
      <c r="AB1620" s="163"/>
      <c r="AC1620" s="163" t="s">
        <v>97</v>
      </c>
      <c r="AD1620" s="163"/>
      <c r="AE1620" s="167" t="n">
        <f aca="false">IF(OR(X1620="FD",X1620="FD-E"),0,IF(Z1620="","",IF(AD1620="hoch",rwa_punktwert,0)))</f>
        <v>0</v>
      </c>
      <c r="AF1620" s="163"/>
      <c r="AG1620" s="167" t="n">
        <f aca="false">IF(OR(X1620="FD",X1620="FD-E"),0,IF(Z1620="","",IF(AF1620="hoch",stadt_punktwert,0)))</f>
        <v>0</v>
      </c>
      <c r="AH1620" s="163"/>
      <c r="AI1620" s="163" t="s">
        <v>97</v>
      </c>
      <c r="AJ1620" s="163"/>
      <c r="AK1620" s="163" t="s">
        <v>97</v>
      </c>
      <c r="AL1620" s="168"/>
      <c r="AM1620" s="167" t="str">
        <f aca="false">IF(OR(X1620="FD",X1620="FD-E"),"-",IF(Z1620="","",IF(OR(AL1620="",AL1620="NA"),"-",auslastung_punktwert/MAX($AL$25:$AL$65008)*AL1620)))</f>
        <v>-</v>
      </c>
      <c r="AN1620" s="168" t="n">
        <f aca="false">IF(OR(X1620="FD",X1620="FD-E",Z1620&lt;&gt;""),SUM(AA1620,AC1620,AE1620,AG1620,AI1620,AK1620,AM1620),"")</f>
        <v>0.38196547199809</v>
      </c>
    </row>
    <row r="1621" customFormat="false" ht="12.75" hidden="false" customHeight="false" outlineLevel="0" collapsed="false">
      <c r="A1621" s="154"/>
      <c r="B1621" s="163"/>
      <c r="C1621" s="163" t="n">
        <v>1587</v>
      </c>
      <c r="D1621" s="163" t="n">
        <v>839</v>
      </c>
      <c r="E1621" s="164" t="s">
        <v>97</v>
      </c>
      <c r="F1621" s="163" t="s">
        <v>3637</v>
      </c>
      <c r="G1621" s="165" t="s">
        <v>4475</v>
      </c>
      <c r="H1621" s="163"/>
      <c r="I1621" s="163"/>
      <c r="J1621" s="154"/>
      <c r="K1621" s="154"/>
      <c r="L1621" s="163"/>
      <c r="M1621" s="163"/>
      <c r="N1621" s="163"/>
      <c r="O1621" s="166"/>
      <c r="P1621" s="166"/>
      <c r="Q1621" s="166"/>
      <c r="R1621" s="166"/>
      <c r="S1621" s="166"/>
      <c r="T1621" s="166"/>
      <c r="U1621" s="164"/>
      <c r="V1621" s="163"/>
      <c r="W1621" s="164"/>
      <c r="X1621" s="163"/>
      <c r="Y1621" s="163"/>
      <c r="Z1621" s="167"/>
      <c r="AA1621" s="167"/>
      <c r="AB1621" s="163"/>
      <c r="AC1621" s="163"/>
      <c r="AD1621" s="163"/>
      <c r="AE1621" s="167"/>
      <c r="AF1621" s="163"/>
      <c r="AG1621" s="167"/>
      <c r="AH1621" s="163"/>
      <c r="AI1621" s="163"/>
      <c r="AJ1621" s="163"/>
      <c r="AK1621" s="163"/>
      <c r="AL1621" s="168"/>
      <c r="AM1621" s="167"/>
      <c r="AN1621" s="168"/>
    </row>
    <row r="1622" customFormat="false" ht="12.75" hidden="false" customHeight="false" outlineLevel="0" collapsed="false">
      <c r="A1622" s="154"/>
      <c r="B1622" s="163"/>
      <c r="C1622" s="163" t="n">
        <v>1588</v>
      </c>
      <c r="D1622" s="163" t="n">
        <v>840</v>
      </c>
      <c r="E1622" s="164" t="s">
        <v>97</v>
      </c>
      <c r="F1622" s="163" t="s">
        <v>862</v>
      </c>
      <c r="G1622" s="165" t="s">
        <v>4476</v>
      </c>
      <c r="H1622" s="163"/>
      <c r="I1622" s="163"/>
      <c r="J1622" s="154"/>
      <c r="K1622" s="154"/>
      <c r="L1622" s="163"/>
      <c r="M1622" s="163"/>
      <c r="N1622" s="163"/>
      <c r="O1622" s="166"/>
      <c r="P1622" s="166"/>
      <c r="Q1622" s="166"/>
      <c r="R1622" s="166"/>
      <c r="S1622" s="166"/>
      <c r="T1622" s="166"/>
      <c r="U1622" s="164"/>
      <c r="V1622" s="163"/>
      <c r="W1622" s="164"/>
      <c r="X1622" s="163"/>
      <c r="Y1622" s="163"/>
      <c r="Z1622" s="167"/>
      <c r="AA1622" s="167"/>
      <c r="AB1622" s="163"/>
      <c r="AC1622" s="163"/>
      <c r="AD1622" s="163"/>
      <c r="AE1622" s="167"/>
      <c r="AF1622" s="163"/>
      <c r="AG1622" s="167"/>
      <c r="AH1622" s="163"/>
      <c r="AI1622" s="163"/>
      <c r="AJ1622" s="163"/>
      <c r="AK1622" s="163"/>
      <c r="AL1622" s="168"/>
      <c r="AM1622" s="167"/>
      <c r="AN1622" s="168"/>
    </row>
    <row r="1623" customFormat="false" ht="12.75" hidden="false" customHeight="false" outlineLevel="0" collapsed="false">
      <c r="A1623" s="154"/>
      <c r="B1623" s="163"/>
      <c r="C1623" s="163" t="n">
        <v>1589</v>
      </c>
      <c r="D1623" s="163" t="n">
        <v>841</v>
      </c>
      <c r="E1623" s="164" t="s">
        <v>97</v>
      </c>
      <c r="F1623" s="163" t="s">
        <v>862</v>
      </c>
      <c r="G1623" s="165" t="s">
        <v>4477</v>
      </c>
      <c r="H1623" s="163"/>
      <c r="I1623" s="163"/>
      <c r="J1623" s="154"/>
      <c r="K1623" s="154"/>
      <c r="L1623" s="163"/>
      <c r="M1623" s="163"/>
      <c r="N1623" s="163"/>
      <c r="O1623" s="166"/>
      <c r="P1623" s="166"/>
      <c r="Q1623" s="166"/>
      <c r="R1623" s="166"/>
      <c r="S1623" s="166"/>
      <c r="T1623" s="166"/>
      <c r="U1623" s="164"/>
      <c r="V1623" s="163"/>
      <c r="W1623" s="164"/>
      <c r="X1623" s="163"/>
      <c r="Y1623" s="163"/>
      <c r="Z1623" s="167"/>
      <c r="AA1623" s="167"/>
      <c r="AB1623" s="163"/>
      <c r="AC1623" s="163"/>
      <c r="AD1623" s="163"/>
      <c r="AE1623" s="167"/>
      <c r="AF1623" s="163"/>
      <c r="AG1623" s="167"/>
      <c r="AH1623" s="163"/>
      <c r="AI1623" s="163"/>
      <c r="AJ1623" s="163"/>
      <c r="AK1623" s="163"/>
      <c r="AL1623" s="168"/>
      <c r="AM1623" s="167"/>
      <c r="AN1623" s="168"/>
    </row>
    <row r="1624" customFormat="false" ht="12.75" hidden="false" customHeight="false" outlineLevel="0" collapsed="false">
      <c r="A1624" s="154"/>
      <c r="B1624" s="163"/>
      <c r="C1624" s="163" t="n">
        <v>1590</v>
      </c>
      <c r="D1624" s="163" t="n">
        <v>842</v>
      </c>
      <c r="E1624" s="164" t="s">
        <v>97</v>
      </c>
      <c r="F1624" s="163" t="s">
        <v>862</v>
      </c>
      <c r="G1624" s="165" t="s">
        <v>4478</v>
      </c>
      <c r="H1624" s="163"/>
      <c r="I1624" s="163"/>
      <c r="J1624" s="154"/>
      <c r="K1624" s="154"/>
      <c r="L1624" s="163"/>
      <c r="M1624" s="163"/>
      <c r="N1624" s="163"/>
      <c r="O1624" s="166"/>
      <c r="P1624" s="166"/>
      <c r="Q1624" s="166"/>
      <c r="R1624" s="166"/>
      <c r="S1624" s="166"/>
      <c r="T1624" s="166"/>
      <c r="U1624" s="164"/>
      <c r="V1624" s="163"/>
      <c r="W1624" s="164"/>
      <c r="X1624" s="163"/>
      <c r="Y1624" s="163"/>
      <c r="Z1624" s="167"/>
      <c r="AA1624" s="167"/>
      <c r="AB1624" s="163"/>
      <c r="AC1624" s="163"/>
      <c r="AD1624" s="163"/>
      <c r="AE1624" s="167"/>
      <c r="AF1624" s="163"/>
      <c r="AG1624" s="167"/>
      <c r="AH1624" s="163"/>
      <c r="AI1624" s="163"/>
      <c r="AJ1624" s="163"/>
      <c r="AK1624" s="163"/>
      <c r="AL1624" s="168"/>
      <c r="AM1624" s="167"/>
      <c r="AN1624" s="168"/>
    </row>
    <row r="1625" customFormat="false" ht="12.75" hidden="false" customHeight="false" outlineLevel="0" collapsed="false">
      <c r="A1625" s="154"/>
      <c r="B1625" s="163"/>
      <c r="C1625" s="163" t="n">
        <v>1591</v>
      </c>
      <c r="D1625" s="163" t="n">
        <v>843</v>
      </c>
      <c r="E1625" s="164" t="s">
        <v>97</v>
      </c>
      <c r="F1625" s="163" t="s">
        <v>862</v>
      </c>
      <c r="G1625" s="165" t="s">
        <v>4479</v>
      </c>
      <c r="H1625" s="163"/>
      <c r="I1625" s="163"/>
      <c r="J1625" s="154"/>
      <c r="K1625" s="154"/>
      <c r="L1625" s="163"/>
      <c r="M1625" s="163"/>
      <c r="N1625" s="163"/>
      <c r="O1625" s="166"/>
      <c r="P1625" s="166"/>
      <c r="Q1625" s="166"/>
      <c r="R1625" s="166"/>
      <c r="S1625" s="166"/>
      <c r="T1625" s="166"/>
      <c r="U1625" s="164"/>
      <c r="V1625" s="163"/>
      <c r="W1625" s="164"/>
      <c r="X1625" s="163"/>
      <c r="Y1625" s="163"/>
      <c r="Z1625" s="167"/>
      <c r="AA1625" s="167"/>
      <c r="AB1625" s="163"/>
      <c r="AC1625" s="163"/>
      <c r="AD1625" s="163"/>
      <c r="AE1625" s="167"/>
      <c r="AF1625" s="163"/>
      <c r="AG1625" s="167"/>
      <c r="AH1625" s="163"/>
      <c r="AI1625" s="163"/>
      <c r="AJ1625" s="163"/>
      <c r="AK1625" s="163"/>
      <c r="AL1625" s="168"/>
      <c r="AM1625" s="167"/>
      <c r="AN1625" s="168"/>
    </row>
    <row r="1626" customFormat="false" ht="12.75" hidden="false" customHeight="false" outlineLevel="0" collapsed="false">
      <c r="A1626" s="154"/>
      <c r="B1626" s="163"/>
      <c r="C1626" s="163" t="n">
        <v>1592</v>
      </c>
      <c r="D1626" s="163" t="n">
        <v>844</v>
      </c>
      <c r="E1626" s="164" t="s">
        <v>97</v>
      </c>
      <c r="F1626" s="163" t="s">
        <v>4036</v>
      </c>
      <c r="G1626" s="165" t="s">
        <v>4480</v>
      </c>
      <c r="H1626" s="163"/>
      <c r="I1626" s="163"/>
      <c r="J1626" s="154"/>
      <c r="K1626" s="154"/>
      <c r="L1626" s="163"/>
      <c r="M1626" s="163"/>
      <c r="N1626" s="163"/>
      <c r="O1626" s="166"/>
      <c r="P1626" s="166"/>
      <c r="Q1626" s="166"/>
      <c r="R1626" s="166"/>
      <c r="S1626" s="166"/>
      <c r="T1626" s="166"/>
      <c r="U1626" s="164"/>
      <c r="V1626" s="163"/>
      <c r="W1626" s="164"/>
      <c r="X1626" s="163"/>
      <c r="Y1626" s="163"/>
      <c r="Z1626" s="167"/>
      <c r="AA1626" s="167"/>
      <c r="AB1626" s="163"/>
      <c r="AC1626" s="163"/>
      <c r="AD1626" s="163"/>
      <c r="AE1626" s="167"/>
      <c r="AF1626" s="163"/>
      <c r="AG1626" s="167"/>
      <c r="AH1626" s="163"/>
      <c r="AI1626" s="163"/>
      <c r="AJ1626" s="163"/>
      <c r="AK1626" s="163"/>
      <c r="AL1626" s="168"/>
      <c r="AM1626" s="167"/>
      <c r="AN1626" s="168"/>
    </row>
    <row r="1627" customFormat="false" ht="12.75" hidden="false" customHeight="false" outlineLevel="0" collapsed="false">
      <c r="A1627" s="154"/>
      <c r="B1627" s="163"/>
      <c r="C1627" s="163" t="n">
        <v>1593</v>
      </c>
      <c r="D1627" s="163" t="n">
        <v>845</v>
      </c>
      <c r="E1627" s="164" t="s">
        <v>97</v>
      </c>
      <c r="F1627" s="163" t="s">
        <v>241</v>
      </c>
      <c r="G1627" s="165" t="s">
        <v>4481</v>
      </c>
      <c r="H1627" s="163"/>
      <c r="I1627" s="163"/>
      <c r="J1627" s="154"/>
      <c r="K1627" s="154"/>
      <c r="L1627" s="163"/>
      <c r="M1627" s="163"/>
      <c r="N1627" s="163"/>
      <c r="O1627" s="166"/>
      <c r="P1627" s="166"/>
      <c r="Q1627" s="166"/>
      <c r="R1627" s="166"/>
      <c r="S1627" s="166"/>
      <c r="T1627" s="166"/>
      <c r="U1627" s="164"/>
      <c r="V1627" s="163"/>
      <c r="W1627" s="164"/>
      <c r="X1627" s="163"/>
      <c r="Y1627" s="163"/>
      <c r="Z1627" s="167"/>
      <c r="AA1627" s="167"/>
      <c r="AB1627" s="163"/>
      <c r="AC1627" s="163"/>
      <c r="AD1627" s="163"/>
      <c r="AE1627" s="167"/>
      <c r="AF1627" s="163"/>
      <c r="AG1627" s="167"/>
      <c r="AH1627" s="163"/>
      <c r="AI1627" s="163"/>
      <c r="AJ1627" s="163"/>
      <c r="AK1627" s="163"/>
      <c r="AL1627" s="168"/>
      <c r="AM1627" s="167"/>
      <c r="AN1627" s="168"/>
    </row>
    <row r="1628" customFormat="false" ht="12.75" hidden="false" customHeight="false" outlineLevel="0" collapsed="false">
      <c r="A1628" s="154"/>
      <c r="B1628" s="163"/>
      <c r="C1628" s="163" t="n">
        <v>1594</v>
      </c>
      <c r="D1628" s="163" t="n">
        <v>846</v>
      </c>
      <c r="E1628" s="164" t="s">
        <v>97</v>
      </c>
      <c r="F1628" s="163" t="s">
        <v>1904</v>
      </c>
      <c r="G1628" s="165" t="s">
        <v>4482</v>
      </c>
      <c r="H1628" s="163"/>
      <c r="I1628" s="163"/>
      <c r="J1628" s="154"/>
      <c r="K1628" s="154"/>
      <c r="L1628" s="163"/>
      <c r="M1628" s="163"/>
      <c r="N1628" s="163"/>
      <c r="O1628" s="166"/>
      <c r="P1628" s="166"/>
      <c r="Q1628" s="166"/>
      <c r="R1628" s="166"/>
      <c r="S1628" s="166"/>
      <c r="T1628" s="166"/>
      <c r="U1628" s="164"/>
      <c r="V1628" s="163"/>
      <c r="W1628" s="164"/>
      <c r="X1628" s="163"/>
      <c r="Y1628" s="163"/>
      <c r="Z1628" s="167"/>
      <c r="AA1628" s="167"/>
      <c r="AB1628" s="163"/>
      <c r="AC1628" s="163"/>
      <c r="AD1628" s="163"/>
      <c r="AE1628" s="167"/>
      <c r="AF1628" s="163"/>
      <c r="AG1628" s="167"/>
      <c r="AH1628" s="163"/>
      <c r="AI1628" s="163"/>
      <c r="AJ1628" s="163"/>
      <c r="AK1628" s="163"/>
      <c r="AL1628" s="168"/>
      <c r="AM1628" s="167"/>
      <c r="AN1628" s="168"/>
    </row>
    <row r="1629" customFormat="false" ht="12.75" hidden="false" customHeight="false" outlineLevel="0" collapsed="false">
      <c r="A1629" s="154"/>
      <c r="B1629" s="163"/>
      <c r="C1629" s="163" t="n">
        <v>1595</v>
      </c>
      <c r="D1629" s="163" t="n">
        <v>847</v>
      </c>
      <c r="E1629" s="164" t="s">
        <v>97</v>
      </c>
      <c r="F1629" s="163" t="s">
        <v>241</v>
      </c>
      <c r="G1629" s="165" t="s">
        <v>4483</v>
      </c>
      <c r="H1629" s="163"/>
      <c r="I1629" s="163"/>
      <c r="J1629" s="154"/>
      <c r="K1629" s="154"/>
      <c r="L1629" s="163"/>
      <c r="M1629" s="163"/>
      <c r="N1629" s="163"/>
      <c r="O1629" s="166"/>
      <c r="P1629" s="166"/>
      <c r="Q1629" s="166"/>
      <c r="R1629" s="166"/>
      <c r="S1629" s="166"/>
      <c r="T1629" s="166"/>
      <c r="U1629" s="164"/>
      <c r="V1629" s="163"/>
      <c r="W1629" s="164"/>
      <c r="X1629" s="163"/>
      <c r="Y1629" s="163"/>
      <c r="Z1629" s="167"/>
      <c r="AA1629" s="167"/>
      <c r="AB1629" s="163"/>
      <c r="AC1629" s="163"/>
      <c r="AD1629" s="163"/>
      <c r="AE1629" s="167"/>
      <c r="AF1629" s="163"/>
      <c r="AG1629" s="167"/>
      <c r="AH1629" s="163"/>
      <c r="AI1629" s="163"/>
      <c r="AJ1629" s="163"/>
      <c r="AK1629" s="163"/>
      <c r="AL1629" s="168"/>
      <c r="AM1629" s="167"/>
      <c r="AN1629" s="168"/>
    </row>
    <row r="1630" customFormat="false" ht="12.75" hidden="false" customHeight="false" outlineLevel="0" collapsed="false">
      <c r="A1630" s="154"/>
      <c r="B1630" s="163"/>
      <c r="C1630" s="163" t="n">
        <v>1596</v>
      </c>
      <c r="D1630" s="163" t="n">
        <v>848</v>
      </c>
      <c r="E1630" s="164" t="s">
        <v>97</v>
      </c>
      <c r="F1630" s="163" t="s">
        <v>241</v>
      </c>
      <c r="G1630" s="165" t="s">
        <v>4484</v>
      </c>
      <c r="H1630" s="163"/>
      <c r="I1630" s="163"/>
      <c r="J1630" s="154"/>
      <c r="K1630" s="154"/>
      <c r="L1630" s="163"/>
      <c r="M1630" s="163"/>
      <c r="N1630" s="163"/>
      <c r="O1630" s="166"/>
      <c r="P1630" s="166"/>
      <c r="Q1630" s="166"/>
      <c r="R1630" s="166"/>
      <c r="S1630" s="166"/>
      <c r="T1630" s="166"/>
      <c r="U1630" s="164"/>
      <c r="V1630" s="163"/>
      <c r="W1630" s="164"/>
      <c r="X1630" s="163"/>
      <c r="Y1630" s="163"/>
      <c r="Z1630" s="167"/>
      <c r="AA1630" s="167"/>
      <c r="AB1630" s="163"/>
      <c r="AC1630" s="163"/>
      <c r="AD1630" s="163"/>
      <c r="AE1630" s="167"/>
      <c r="AF1630" s="163"/>
      <c r="AG1630" s="167"/>
      <c r="AH1630" s="163"/>
      <c r="AI1630" s="163"/>
      <c r="AJ1630" s="163"/>
      <c r="AK1630" s="163"/>
      <c r="AL1630" s="168"/>
      <c r="AM1630" s="167"/>
      <c r="AN1630" s="168"/>
    </row>
    <row r="1631" customFormat="false" ht="12.75" hidden="false" customHeight="false" outlineLevel="0" collapsed="false">
      <c r="A1631" s="154"/>
      <c r="B1631" s="163"/>
      <c r="C1631" s="163" t="n">
        <v>1597</v>
      </c>
      <c r="D1631" s="163" t="n">
        <v>849</v>
      </c>
      <c r="E1631" s="164" t="s">
        <v>97</v>
      </c>
      <c r="F1631" s="163" t="s">
        <v>4209</v>
      </c>
      <c r="G1631" s="165" t="s">
        <v>4485</v>
      </c>
      <c r="H1631" s="163"/>
      <c r="I1631" s="163"/>
      <c r="J1631" s="154"/>
      <c r="K1631" s="154"/>
      <c r="L1631" s="163"/>
      <c r="M1631" s="163"/>
      <c r="N1631" s="163"/>
      <c r="O1631" s="166"/>
      <c r="P1631" s="166"/>
      <c r="Q1631" s="166"/>
      <c r="R1631" s="166"/>
      <c r="S1631" s="166"/>
      <c r="T1631" s="166"/>
      <c r="U1631" s="164"/>
      <c r="V1631" s="163"/>
      <c r="W1631" s="164"/>
      <c r="X1631" s="163"/>
      <c r="Y1631" s="163"/>
      <c r="Z1631" s="167"/>
      <c r="AA1631" s="167"/>
      <c r="AB1631" s="163"/>
      <c r="AC1631" s="163"/>
      <c r="AD1631" s="163"/>
      <c r="AE1631" s="167"/>
      <c r="AF1631" s="163"/>
      <c r="AG1631" s="167"/>
      <c r="AH1631" s="163"/>
      <c r="AI1631" s="163"/>
      <c r="AJ1631" s="163"/>
      <c r="AK1631" s="163"/>
      <c r="AL1631" s="168"/>
      <c r="AM1631" s="167"/>
      <c r="AN1631" s="168"/>
    </row>
    <row r="1632" customFormat="false" ht="12.75" hidden="false" customHeight="false" outlineLevel="0" collapsed="false">
      <c r="A1632" s="154"/>
      <c r="B1632" s="163"/>
      <c r="C1632" s="163" t="n">
        <v>1598</v>
      </c>
      <c r="D1632" s="163" t="n">
        <v>850</v>
      </c>
      <c r="E1632" s="164" t="s">
        <v>97</v>
      </c>
      <c r="F1632" s="163" t="s">
        <v>243</v>
      </c>
      <c r="G1632" s="165" t="s">
        <v>4486</v>
      </c>
      <c r="H1632" s="163"/>
      <c r="I1632" s="163"/>
      <c r="J1632" s="154"/>
      <c r="K1632" s="154"/>
      <c r="L1632" s="163"/>
      <c r="M1632" s="163"/>
      <c r="N1632" s="163"/>
      <c r="O1632" s="166"/>
      <c r="P1632" s="166"/>
      <c r="Q1632" s="166"/>
      <c r="R1632" s="166"/>
      <c r="S1632" s="166"/>
      <c r="T1632" s="166"/>
      <c r="U1632" s="164"/>
      <c r="V1632" s="163"/>
      <c r="W1632" s="164"/>
      <c r="X1632" s="163"/>
      <c r="Y1632" s="163"/>
      <c r="Z1632" s="167"/>
      <c r="AA1632" s="167"/>
      <c r="AB1632" s="163"/>
      <c r="AC1632" s="163"/>
      <c r="AD1632" s="163"/>
      <c r="AE1632" s="167"/>
      <c r="AF1632" s="163"/>
      <c r="AG1632" s="167"/>
      <c r="AH1632" s="163"/>
      <c r="AI1632" s="163"/>
      <c r="AJ1632" s="163"/>
      <c r="AK1632" s="163"/>
      <c r="AL1632" s="168"/>
      <c r="AM1632" s="167"/>
      <c r="AN1632" s="168"/>
    </row>
    <row r="1633" customFormat="false" ht="12.75" hidden="false" customHeight="false" outlineLevel="0" collapsed="false">
      <c r="A1633" s="154"/>
      <c r="B1633" s="163"/>
      <c r="C1633" s="163" t="n">
        <v>1599</v>
      </c>
      <c r="D1633" s="163" t="n">
        <v>851</v>
      </c>
      <c r="E1633" s="164" t="s">
        <v>97</v>
      </c>
      <c r="F1633" s="163" t="s">
        <v>1929</v>
      </c>
      <c r="G1633" s="165" t="s">
        <v>4487</v>
      </c>
      <c r="H1633" s="163"/>
      <c r="I1633" s="163"/>
      <c r="J1633" s="154"/>
      <c r="K1633" s="154"/>
      <c r="L1633" s="163"/>
      <c r="M1633" s="163"/>
      <c r="N1633" s="163"/>
      <c r="O1633" s="166"/>
      <c r="P1633" s="166"/>
      <c r="Q1633" s="166"/>
      <c r="R1633" s="166"/>
      <c r="S1633" s="166"/>
      <c r="T1633" s="166"/>
      <c r="U1633" s="164"/>
      <c r="V1633" s="163"/>
      <c r="W1633" s="164"/>
      <c r="X1633" s="163"/>
      <c r="Y1633" s="163"/>
      <c r="Z1633" s="167"/>
      <c r="AA1633" s="167"/>
      <c r="AB1633" s="163"/>
      <c r="AC1633" s="163"/>
      <c r="AD1633" s="163"/>
      <c r="AE1633" s="167"/>
      <c r="AF1633" s="163"/>
      <c r="AG1633" s="167"/>
      <c r="AH1633" s="163"/>
      <c r="AI1633" s="163"/>
      <c r="AJ1633" s="163"/>
      <c r="AK1633" s="163"/>
      <c r="AL1633" s="168"/>
      <c r="AM1633" s="167"/>
      <c r="AN1633" s="168"/>
    </row>
    <row r="1634" customFormat="false" ht="12.75" hidden="false" customHeight="false" outlineLevel="0" collapsed="false">
      <c r="A1634" s="154"/>
      <c r="B1634" s="163"/>
      <c r="C1634" s="163" t="n">
        <v>1600</v>
      </c>
      <c r="D1634" s="163" t="n">
        <v>852</v>
      </c>
      <c r="E1634" s="164" t="s">
        <v>97</v>
      </c>
      <c r="F1634" s="163" t="s">
        <v>241</v>
      </c>
      <c r="G1634" s="165" t="s">
        <v>4488</v>
      </c>
      <c r="H1634" s="163"/>
      <c r="I1634" s="163"/>
      <c r="J1634" s="154"/>
      <c r="K1634" s="154"/>
      <c r="L1634" s="163"/>
      <c r="M1634" s="163"/>
      <c r="N1634" s="163"/>
      <c r="O1634" s="166"/>
      <c r="P1634" s="166"/>
      <c r="Q1634" s="166"/>
      <c r="R1634" s="166"/>
      <c r="S1634" s="166"/>
      <c r="T1634" s="166"/>
      <c r="U1634" s="164"/>
      <c r="V1634" s="163"/>
      <c r="W1634" s="164"/>
      <c r="X1634" s="163"/>
      <c r="Y1634" s="163"/>
      <c r="Z1634" s="167"/>
      <c r="AA1634" s="167"/>
      <c r="AB1634" s="163"/>
      <c r="AC1634" s="163"/>
      <c r="AD1634" s="163"/>
      <c r="AE1634" s="167"/>
      <c r="AF1634" s="163"/>
      <c r="AG1634" s="167"/>
      <c r="AH1634" s="163"/>
      <c r="AI1634" s="163"/>
      <c r="AJ1634" s="163"/>
      <c r="AK1634" s="163"/>
      <c r="AL1634" s="168"/>
      <c r="AM1634" s="167"/>
      <c r="AN1634" s="168"/>
    </row>
    <row r="1635" customFormat="false" ht="12.75" hidden="false" customHeight="false" outlineLevel="0" collapsed="false">
      <c r="A1635" s="154"/>
      <c r="B1635" s="163"/>
      <c r="C1635" s="163" t="n">
        <v>1601</v>
      </c>
      <c r="D1635" s="163" t="n">
        <v>853</v>
      </c>
      <c r="E1635" s="164" t="s">
        <v>97</v>
      </c>
      <c r="F1635" s="163" t="s">
        <v>241</v>
      </c>
      <c r="G1635" s="165" t="s">
        <v>4489</v>
      </c>
      <c r="H1635" s="163"/>
      <c r="I1635" s="163"/>
      <c r="J1635" s="154"/>
      <c r="K1635" s="154"/>
      <c r="L1635" s="163"/>
      <c r="M1635" s="163"/>
      <c r="N1635" s="163"/>
      <c r="O1635" s="166"/>
      <c r="P1635" s="166"/>
      <c r="Q1635" s="166"/>
      <c r="R1635" s="166"/>
      <c r="S1635" s="166"/>
      <c r="T1635" s="166"/>
      <c r="U1635" s="164"/>
      <c r="V1635" s="163"/>
      <c r="W1635" s="164"/>
      <c r="X1635" s="163"/>
      <c r="Y1635" s="163"/>
      <c r="Z1635" s="167"/>
      <c r="AA1635" s="167"/>
      <c r="AB1635" s="163"/>
      <c r="AC1635" s="163"/>
      <c r="AD1635" s="163"/>
      <c r="AE1635" s="167"/>
      <c r="AF1635" s="163"/>
      <c r="AG1635" s="167"/>
      <c r="AH1635" s="163"/>
      <c r="AI1635" s="163"/>
      <c r="AJ1635" s="163"/>
      <c r="AK1635" s="163"/>
      <c r="AL1635" s="168"/>
      <c r="AM1635" s="167"/>
      <c r="AN1635" s="168"/>
    </row>
    <row r="1636" customFormat="false" ht="12.75" hidden="false" customHeight="false" outlineLevel="0" collapsed="false">
      <c r="A1636" s="154"/>
      <c r="B1636" s="163"/>
      <c r="C1636" s="163" t="n">
        <v>1602</v>
      </c>
      <c r="D1636" s="163" t="n">
        <v>854</v>
      </c>
      <c r="E1636" s="164" t="s">
        <v>97</v>
      </c>
      <c r="F1636" s="163" t="s">
        <v>241</v>
      </c>
      <c r="G1636" s="165" t="s">
        <v>4490</v>
      </c>
      <c r="H1636" s="163"/>
      <c r="I1636" s="163"/>
      <c r="J1636" s="154"/>
      <c r="K1636" s="154"/>
      <c r="L1636" s="163"/>
      <c r="M1636" s="163"/>
      <c r="N1636" s="163"/>
      <c r="O1636" s="166"/>
      <c r="P1636" s="166"/>
      <c r="Q1636" s="166"/>
      <c r="R1636" s="166"/>
      <c r="S1636" s="166"/>
      <c r="T1636" s="166"/>
      <c r="U1636" s="164"/>
      <c r="V1636" s="163"/>
      <c r="W1636" s="164"/>
      <c r="X1636" s="163"/>
      <c r="Y1636" s="163"/>
      <c r="Z1636" s="167"/>
      <c r="AA1636" s="167"/>
      <c r="AB1636" s="163"/>
      <c r="AC1636" s="163"/>
      <c r="AD1636" s="163"/>
      <c r="AE1636" s="167"/>
      <c r="AF1636" s="163"/>
      <c r="AG1636" s="167"/>
      <c r="AH1636" s="163"/>
      <c r="AI1636" s="163"/>
      <c r="AJ1636" s="163"/>
      <c r="AK1636" s="163"/>
      <c r="AL1636" s="168"/>
      <c r="AM1636" s="167"/>
      <c r="AN1636" s="168"/>
    </row>
    <row r="1637" customFormat="false" ht="12.75" hidden="false" customHeight="false" outlineLevel="0" collapsed="false">
      <c r="A1637" s="154"/>
      <c r="B1637" s="163"/>
      <c r="C1637" s="163" t="n">
        <v>1603</v>
      </c>
      <c r="D1637" s="163" t="n">
        <v>855</v>
      </c>
      <c r="E1637" s="164" t="s">
        <v>97</v>
      </c>
      <c r="F1637" s="163" t="s">
        <v>241</v>
      </c>
      <c r="G1637" s="165" t="s">
        <v>4491</v>
      </c>
      <c r="H1637" s="163"/>
      <c r="I1637" s="163"/>
      <c r="J1637" s="154"/>
      <c r="K1637" s="154"/>
      <c r="L1637" s="163"/>
      <c r="M1637" s="163"/>
      <c r="N1637" s="163"/>
      <c r="O1637" s="166"/>
      <c r="P1637" s="166"/>
      <c r="Q1637" s="166"/>
      <c r="R1637" s="166"/>
      <c r="S1637" s="166"/>
      <c r="T1637" s="166"/>
      <c r="U1637" s="164"/>
      <c r="V1637" s="163"/>
      <c r="W1637" s="164"/>
      <c r="X1637" s="163"/>
      <c r="Y1637" s="163"/>
      <c r="Z1637" s="167"/>
      <c r="AA1637" s="167"/>
      <c r="AB1637" s="163"/>
      <c r="AC1637" s="163"/>
      <c r="AD1637" s="163"/>
      <c r="AE1637" s="167"/>
      <c r="AF1637" s="163"/>
      <c r="AG1637" s="167"/>
      <c r="AH1637" s="163"/>
      <c r="AI1637" s="163"/>
      <c r="AJ1637" s="163"/>
      <c r="AK1637" s="163"/>
      <c r="AL1637" s="168"/>
      <c r="AM1637" s="167"/>
      <c r="AN1637" s="168"/>
    </row>
    <row r="1638" customFormat="false" ht="12.75" hidden="false" customHeight="false" outlineLevel="0" collapsed="false">
      <c r="A1638" s="154"/>
      <c r="B1638" s="163"/>
      <c r="C1638" s="163" t="n">
        <v>1604</v>
      </c>
      <c r="D1638" s="163" t="n">
        <v>856</v>
      </c>
      <c r="E1638" s="164" t="s">
        <v>97</v>
      </c>
      <c r="F1638" s="163" t="s">
        <v>241</v>
      </c>
      <c r="G1638" s="165" t="s">
        <v>4492</v>
      </c>
      <c r="H1638" s="163"/>
      <c r="I1638" s="163"/>
      <c r="J1638" s="154"/>
      <c r="K1638" s="154"/>
      <c r="L1638" s="163"/>
      <c r="M1638" s="163"/>
      <c r="N1638" s="163"/>
      <c r="O1638" s="166"/>
      <c r="P1638" s="166"/>
      <c r="Q1638" s="166"/>
      <c r="R1638" s="166"/>
      <c r="S1638" s="166"/>
      <c r="T1638" s="166"/>
      <c r="U1638" s="164"/>
      <c r="V1638" s="163"/>
      <c r="W1638" s="164"/>
      <c r="X1638" s="163"/>
      <c r="Y1638" s="163"/>
      <c r="Z1638" s="167"/>
      <c r="AA1638" s="167"/>
      <c r="AB1638" s="163"/>
      <c r="AC1638" s="163"/>
      <c r="AD1638" s="163"/>
      <c r="AE1638" s="167"/>
      <c r="AF1638" s="163"/>
      <c r="AG1638" s="167"/>
      <c r="AH1638" s="163"/>
      <c r="AI1638" s="163"/>
      <c r="AJ1638" s="163"/>
      <c r="AK1638" s="163"/>
      <c r="AL1638" s="168"/>
      <c r="AM1638" s="167"/>
      <c r="AN1638" s="168"/>
    </row>
    <row r="1639" customFormat="false" ht="12.75" hidden="false" customHeight="false" outlineLevel="0" collapsed="false">
      <c r="A1639" s="154"/>
      <c r="B1639" s="163"/>
      <c r="C1639" s="163" t="n">
        <v>1605</v>
      </c>
      <c r="D1639" s="163" t="n">
        <v>857</v>
      </c>
      <c r="E1639" s="164" t="s">
        <v>97</v>
      </c>
      <c r="F1639" s="163" t="s">
        <v>1929</v>
      </c>
      <c r="G1639" s="165" t="s">
        <v>4493</v>
      </c>
      <c r="H1639" s="163"/>
      <c r="I1639" s="163"/>
      <c r="J1639" s="154"/>
      <c r="K1639" s="154"/>
      <c r="L1639" s="163"/>
      <c r="M1639" s="163"/>
      <c r="N1639" s="163"/>
      <c r="O1639" s="166"/>
      <c r="P1639" s="166"/>
      <c r="Q1639" s="166"/>
      <c r="R1639" s="166"/>
      <c r="S1639" s="166"/>
      <c r="T1639" s="166"/>
      <c r="U1639" s="164"/>
      <c r="V1639" s="163"/>
      <c r="W1639" s="164"/>
      <c r="X1639" s="163"/>
      <c r="Y1639" s="163"/>
      <c r="Z1639" s="167"/>
      <c r="AA1639" s="167"/>
      <c r="AB1639" s="163"/>
      <c r="AC1639" s="163"/>
      <c r="AD1639" s="163"/>
      <c r="AE1639" s="167"/>
      <c r="AF1639" s="163"/>
      <c r="AG1639" s="167"/>
      <c r="AH1639" s="163"/>
      <c r="AI1639" s="163"/>
      <c r="AJ1639" s="163"/>
      <c r="AK1639" s="163"/>
      <c r="AL1639" s="168"/>
      <c r="AM1639" s="167"/>
      <c r="AN1639" s="168"/>
    </row>
    <row r="1640" customFormat="false" ht="12.75" hidden="false" customHeight="false" outlineLevel="0" collapsed="false">
      <c r="A1640" s="154"/>
      <c r="B1640" s="163"/>
      <c r="C1640" s="163" t="n">
        <v>1606</v>
      </c>
      <c r="D1640" s="163" t="n">
        <v>858</v>
      </c>
      <c r="E1640" s="164" t="s">
        <v>97</v>
      </c>
      <c r="F1640" s="163" t="s">
        <v>1929</v>
      </c>
      <c r="G1640" s="165" t="s">
        <v>4494</v>
      </c>
      <c r="H1640" s="163"/>
      <c r="I1640" s="163"/>
      <c r="J1640" s="154"/>
      <c r="K1640" s="154"/>
      <c r="L1640" s="163"/>
      <c r="M1640" s="163"/>
      <c r="N1640" s="163"/>
      <c r="O1640" s="166"/>
      <c r="P1640" s="166"/>
      <c r="Q1640" s="166"/>
      <c r="R1640" s="166"/>
      <c r="S1640" s="166"/>
      <c r="T1640" s="166"/>
      <c r="U1640" s="164"/>
      <c r="V1640" s="163"/>
      <c r="W1640" s="164"/>
      <c r="X1640" s="163"/>
      <c r="Y1640" s="163"/>
      <c r="Z1640" s="167"/>
      <c r="AA1640" s="167"/>
      <c r="AB1640" s="163"/>
      <c r="AC1640" s="163"/>
      <c r="AD1640" s="163"/>
      <c r="AE1640" s="167"/>
      <c r="AF1640" s="163"/>
      <c r="AG1640" s="167"/>
      <c r="AH1640" s="163"/>
      <c r="AI1640" s="163"/>
      <c r="AJ1640" s="163"/>
      <c r="AK1640" s="163"/>
      <c r="AL1640" s="168"/>
      <c r="AM1640" s="167"/>
      <c r="AN1640" s="168"/>
    </row>
    <row r="1641" customFormat="false" ht="12.75" hidden="false" customHeight="false" outlineLevel="0" collapsed="false">
      <c r="A1641" s="154"/>
      <c r="B1641" s="163"/>
      <c r="C1641" s="163" t="n">
        <v>1607</v>
      </c>
      <c r="D1641" s="163" t="n">
        <v>859</v>
      </c>
      <c r="E1641" s="164" t="s">
        <v>97</v>
      </c>
      <c r="F1641" s="163" t="s">
        <v>241</v>
      </c>
      <c r="G1641" s="165" t="s">
        <v>4495</v>
      </c>
      <c r="H1641" s="163"/>
      <c r="I1641" s="163"/>
      <c r="J1641" s="154"/>
      <c r="K1641" s="154"/>
      <c r="L1641" s="163"/>
      <c r="M1641" s="163"/>
      <c r="N1641" s="163"/>
      <c r="O1641" s="166"/>
      <c r="P1641" s="166"/>
      <c r="Q1641" s="166"/>
      <c r="R1641" s="166"/>
      <c r="S1641" s="166"/>
      <c r="T1641" s="166"/>
      <c r="U1641" s="164"/>
      <c r="V1641" s="163"/>
      <c r="W1641" s="164"/>
      <c r="X1641" s="163"/>
      <c r="Y1641" s="163"/>
      <c r="Z1641" s="167"/>
      <c r="AA1641" s="167"/>
      <c r="AB1641" s="163"/>
      <c r="AC1641" s="163"/>
      <c r="AD1641" s="163"/>
      <c r="AE1641" s="167"/>
      <c r="AF1641" s="163"/>
      <c r="AG1641" s="167"/>
      <c r="AH1641" s="163"/>
      <c r="AI1641" s="163"/>
      <c r="AJ1641" s="163"/>
      <c r="AK1641" s="163"/>
      <c r="AL1641" s="168"/>
      <c r="AM1641" s="167"/>
      <c r="AN1641" s="168"/>
    </row>
    <row r="1642" customFormat="false" ht="12.75" hidden="false" customHeight="false" outlineLevel="0" collapsed="false">
      <c r="A1642" s="154"/>
      <c r="B1642" s="163"/>
      <c r="C1642" s="163" t="n">
        <v>1608</v>
      </c>
      <c r="D1642" s="163" t="n">
        <v>860</v>
      </c>
      <c r="E1642" s="164" t="s">
        <v>97</v>
      </c>
      <c r="F1642" s="163" t="s">
        <v>241</v>
      </c>
      <c r="G1642" s="165" t="s">
        <v>4496</v>
      </c>
      <c r="H1642" s="163"/>
      <c r="I1642" s="163"/>
      <c r="J1642" s="154"/>
      <c r="K1642" s="154"/>
      <c r="L1642" s="163"/>
      <c r="M1642" s="163"/>
      <c r="N1642" s="163"/>
      <c r="O1642" s="166"/>
      <c r="P1642" s="166"/>
      <c r="Q1642" s="166"/>
      <c r="R1642" s="166"/>
      <c r="S1642" s="166"/>
      <c r="T1642" s="166"/>
      <c r="U1642" s="164"/>
      <c r="V1642" s="163"/>
      <c r="W1642" s="164"/>
      <c r="X1642" s="163"/>
      <c r="Y1642" s="163"/>
      <c r="Z1642" s="167"/>
      <c r="AA1642" s="167"/>
      <c r="AB1642" s="163"/>
      <c r="AC1642" s="163"/>
      <c r="AD1642" s="163"/>
      <c r="AE1642" s="167"/>
      <c r="AF1642" s="163"/>
      <c r="AG1642" s="167"/>
      <c r="AH1642" s="163"/>
      <c r="AI1642" s="163"/>
      <c r="AJ1642" s="163"/>
      <c r="AK1642" s="163"/>
      <c r="AL1642" s="168"/>
      <c r="AM1642" s="167"/>
      <c r="AN1642" s="168"/>
    </row>
    <row r="1643" customFormat="false" ht="12.75" hidden="false" customHeight="false" outlineLevel="0" collapsed="false">
      <c r="A1643" s="154"/>
      <c r="B1643" s="163"/>
      <c r="C1643" s="163" t="n">
        <v>1609</v>
      </c>
      <c r="D1643" s="163" t="n">
        <v>861</v>
      </c>
      <c r="E1643" s="164" t="s">
        <v>97</v>
      </c>
      <c r="F1643" s="163" t="s">
        <v>241</v>
      </c>
      <c r="G1643" s="165" t="s">
        <v>4497</v>
      </c>
      <c r="H1643" s="163"/>
      <c r="I1643" s="163"/>
      <c r="J1643" s="154"/>
      <c r="K1643" s="154"/>
      <c r="L1643" s="163"/>
      <c r="M1643" s="163"/>
      <c r="N1643" s="163"/>
      <c r="O1643" s="166"/>
      <c r="P1643" s="166"/>
      <c r="Q1643" s="166"/>
      <c r="R1643" s="166"/>
      <c r="S1643" s="166"/>
      <c r="T1643" s="166"/>
      <c r="U1643" s="164"/>
      <c r="V1643" s="163"/>
      <c r="W1643" s="164"/>
      <c r="X1643" s="163"/>
      <c r="Y1643" s="163"/>
      <c r="Z1643" s="167"/>
      <c r="AA1643" s="167"/>
      <c r="AB1643" s="163"/>
      <c r="AC1643" s="163"/>
      <c r="AD1643" s="163"/>
      <c r="AE1643" s="167"/>
      <c r="AF1643" s="163"/>
      <c r="AG1643" s="167"/>
      <c r="AH1643" s="163"/>
      <c r="AI1643" s="163"/>
      <c r="AJ1643" s="163"/>
      <c r="AK1643" s="163"/>
      <c r="AL1643" s="168"/>
      <c r="AM1643" s="167"/>
      <c r="AN1643" s="168"/>
    </row>
    <row r="1644" customFormat="false" ht="12.75" hidden="false" customHeight="false" outlineLevel="0" collapsed="false">
      <c r="A1644" s="154"/>
      <c r="B1644" s="163"/>
      <c r="C1644" s="163" t="n">
        <v>1610</v>
      </c>
      <c r="D1644" s="163" t="n">
        <v>862</v>
      </c>
      <c r="E1644" s="164" t="s">
        <v>97</v>
      </c>
      <c r="F1644" s="163" t="s">
        <v>1929</v>
      </c>
      <c r="G1644" s="165" t="s">
        <v>4498</v>
      </c>
      <c r="H1644" s="163"/>
      <c r="I1644" s="163"/>
      <c r="J1644" s="154"/>
      <c r="K1644" s="154"/>
      <c r="L1644" s="163"/>
      <c r="M1644" s="163"/>
      <c r="N1644" s="163"/>
      <c r="O1644" s="166"/>
      <c r="P1644" s="166"/>
      <c r="Q1644" s="166"/>
      <c r="R1644" s="166"/>
      <c r="S1644" s="166"/>
      <c r="T1644" s="166"/>
      <c r="U1644" s="164"/>
      <c r="V1644" s="163"/>
      <c r="W1644" s="164"/>
      <c r="X1644" s="163"/>
      <c r="Y1644" s="163"/>
      <c r="Z1644" s="167"/>
      <c r="AA1644" s="167"/>
      <c r="AB1644" s="163"/>
      <c r="AC1644" s="163"/>
      <c r="AD1644" s="163"/>
      <c r="AE1644" s="167"/>
      <c r="AF1644" s="163"/>
      <c r="AG1644" s="167"/>
      <c r="AH1644" s="163"/>
      <c r="AI1644" s="163"/>
      <c r="AJ1644" s="163"/>
      <c r="AK1644" s="163"/>
      <c r="AL1644" s="168"/>
      <c r="AM1644" s="167"/>
      <c r="AN1644" s="168"/>
    </row>
    <row r="1645" customFormat="false" ht="12.75" hidden="false" customHeight="false" outlineLevel="0" collapsed="false">
      <c r="A1645" s="154"/>
      <c r="B1645" s="163"/>
      <c r="C1645" s="163" t="n">
        <v>1611</v>
      </c>
      <c r="D1645" s="163" t="n">
        <v>863</v>
      </c>
      <c r="E1645" s="164" t="s">
        <v>97</v>
      </c>
      <c r="F1645" s="163" t="s">
        <v>1929</v>
      </c>
      <c r="G1645" s="165" t="s">
        <v>4499</v>
      </c>
      <c r="H1645" s="163"/>
      <c r="I1645" s="163"/>
      <c r="J1645" s="154"/>
      <c r="K1645" s="154"/>
      <c r="L1645" s="163"/>
      <c r="M1645" s="163"/>
      <c r="N1645" s="163"/>
      <c r="O1645" s="166"/>
      <c r="P1645" s="166"/>
      <c r="Q1645" s="166"/>
      <c r="R1645" s="166"/>
      <c r="S1645" s="166"/>
      <c r="T1645" s="166"/>
      <c r="U1645" s="164"/>
      <c r="V1645" s="163"/>
      <c r="W1645" s="164"/>
      <c r="X1645" s="163"/>
      <c r="Y1645" s="163"/>
      <c r="Z1645" s="167"/>
      <c r="AA1645" s="167"/>
      <c r="AB1645" s="163"/>
      <c r="AC1645" s="163"/>
      <c r="AD1645" s="163"/>
      <c r="AE1645" s="167"/>
      <c r="AF1645" s="163"/>
      <c r="AG1645" s="167"/>
      <c r="AH1645" s="163"/>
      <c r="AI1645" s="163"/>
      <c r="AJ1645" s="163"/>
      <c r="AK1645" s="163"/>
      <c r="AL1645" s="168"/>
      <c r="AM1645" s="167"/>
      <c r="AN1645" s="168"/>
    </row>
    <row r="1646" customFormat="false" ht="12.75" hidden="false" customHeight="false" outlineLevel="0" collapsed="false">
      <c r="A1646" s="154"/>
      <c r="B1646" s="163"/>
      <c r="C1646" s="163" t="n">
        <v>1612</v>
      </c>
      <c r="D1646" s="163" t="n">
        <v>864</v>
      </c>
      <c r="E1646" s="164" t="s">
        <v>97</v>
      </c>
      <c r="F1646" s="163" t="s">
        <v>1929</v>
      </c>
      <c r="G1646" s="165" t="s">
        <v>4500</v>
      </c>
      <c r="H1646" s="163"/>
      <c r="I1646" s="163"/>
      <c r="J1646" s="154"/>
      <c r="K1646" s="154"/>
      <c r="L1646" s="163"/>
      <c r="M1646" s="163"/>
      <c r="N1646" s="163"/>
      <c r="O1646" s="166"/>
      <c r="P1646" s="166"/>
      <c r="Q1646" s="166"/>
      <c r="R1646" s="166"/>
      <c r="S1646" s="166"/>
      <c r="T1646" s="166"/>
      <c r="U1646" s="164"/>
      <c r="V1646" s="163"/>
      <c r="W1646" s="164"/>
      <c r="X1646" s="163"/>
      <c r="Y1646" s="163"/>
      <c r="Z1646" s="167"/>
      <c r="AA1646" s="167"/>
      <c r="AB1646" s="163"/>
      <c r="AC1646" s="163"/>
      <c r="AD1646" s="163"/>
      <c r="AE1646" s="167"/>
      <c r="AF1646" s="163"/>
      <c r="AG1646" s="167"/>
      <c r="AH1646" s="163"/>
      <c r="AI1646" s="163"/>
      <c r="AJ1646" s="163"/>
      <c r="AK1646" s="163"/>
      <c r="AL1646" s="168"/>
      <c r="AM1646" s="167"/>
      <c r="AN1646" s="168"/>
    </row>
    <row r="1647" customFormat="false" ht="12.75" hidden="false" customHeight="false" outlineLevel="0" collapsed="false">
      <c r="A1647" s="154"/>
      <c r="B1647" s="163"/>
      <c r="C1647" s="163" t="n">
        <v>1613</v>
      </c>
      <c r="D1647" s="163" t="n">
        <v>865</v>
      </c>
      <c r="E1647" s="164" t="s">
        <v>97</v>
      </c>
      <c r="F1647" s="163" t="s">
        <v>243</v>
      </c>
      <c r="G1647" s="165" t="s">
        <v>4501</v>
      </c>
      <c r="H1647" s="163"/>
      <c r="I1647" s="163"/>
      <c r="J1647" s="154"/>
      <c r="K1647" s="154"/>
      <c r="L1647" s="163"/>
      <c r="M1647" s="163"/>
      <c r="N1647" s="163"/>
      <c r="O1647" s="166"/>
      <c r="P1647" s="166"/>
      <c r="Q1647" s="166"/>
      <c r="R1647" s="166"/>
      <c r="S1647" s="166"/>
      <c r="T1647" s="166"/>
      <c r="U1647" s="164"/>
      <c r="V1647" s="163"/>
      <c r="W1647" s="164"/>
      <c r="X1647" s="163"/>
      <c r="Y1647" s="163"/>
      <c r="Z1647" s="167"/>
      <c r="AA1647" s="167"/>
      <c r="AB1647" s="163"/>
      <c r="AC1647" s="163"/>
      <c r="AD1647" s="163"/>
      <c r="AE1647" s="167"/>
      <c r="AF1647" s="163"/>
      <c r="AG1647" s="167"/>
      <c r="AH1647" s="163"/>
      <c r="AI1647" s="163"/>
      <c r="AJ1647" s="163"/>
      <c r="AK1647" s="163"/>
      <c r="AL1647" s="168"/>
      <c r="AM1647" s="167"/>
      <c r="AN1647" s="168"/>
    </row>
    <row r="1648" customFormat="false" ht="12.75" hidden="false" customHeight="false" outlineLevel="0" collapsed="false">
      <c r="A1648" s="154"/>
      <c r="B1648" s="163"/>
      <c r="C1648" s="163" t="n">
        <v>1614</v>
      </c>
      <c r="D1648" s="163" t="n">
        <v>866</v>
      </c>
      <c r="E1648" s="164" t="s">
        <v>97</v>
      </c>
      <c r="F1648" s="163" t="s">
        <v>243</v>
      </c>
      <c r="G1648" s="165" t="s">
        <v>4502</v>
      </c>
      <c r="H1648" s="163"/>
      <c r="I1648" s="163"/>
      <c r="J1648" s="154"/>
      <c r="K1648" s="154"/>
      <c r="L1648" s="163"/>
      <c r="M1648" s="163"/>
      <c r="N1648" s="163"/>
      <c r="O1648" s="166"/>
      <c r="P1648" s="166"/>
      <c r="Q1648" s="166"/>
      <c r="R1648" s="166"/>
      <c r="S1648" s="166"/>
      <c r="T1648" s="166"/>
      <c r="U1648" s="164"/>
      <c r="V1648" s="163"/>
      <c r="W1648" s="164"/>
      <c r="X1648" s="163"/>
      <c r="Y1648" s="163"/>
      <c r="Z1648" s="167"/>
      <c r="AA1648" s="167"/>
      <c r="AB1648" s="163"/>
      <c r="AC1648" s="163"/>
      <c r="AD1648" s="163"/>
      <c r="AE1648" s="167"/>
      <c r="AF1648" s="163"/>
      <c r="AG1648" s="167"/>
      <c r="AH1648" s="163"/>
      <c r="AI1648" s="163"/>
      <c r="AJ1648" s="163"/>
      <c r="AK1648" s="163"/>
      <c r="AL1648" s="168"/>
      <c r="AM1648" s="167"/>
      <c r="AN1648" s="168"/>
    </row>
    <row r="1649" customFormat="false" ht="12.75" hidden="false" customHeight="false" outlineLevel="0" collapsed="false">
      <c r="A1649" s="154"/>
      <c r="B1649" s="163"/>
      <c r="C1649" s="163" t="n">
        <v>1615</v>
      </c>
      <c r="D1649" s="163" t="n">
        <v>867</v>
      </c>
      <c r="E1649" s="164" t="s">
        <v>97</v>
      </c>
      <c r="F1649" s="163" t="s">
        <v>311</v>
      </c>
      <c r="G1649" s="165" t="s">
        <v>4503</v>
      </c>
      <c r="H1649" s="163"/>
      <c r="I1649" s="163"/>
      <c r="J1649" s="154"/>
      <c r="K1649" s="154"/>
      <c r="L1649" s="163"/>
      <c r="M1649" s="163"/>
      <c r="N1649" s="163"/>
      <c r="O1649" s="166"/>
      <c r="P1649" s="166"/>
      <c r="Q1649" s="166"/>
      <c r="R1649" s="166"/>
      <c r="S1649" s="166"/>
      <c r="T1649" s="166"/>
      <c r="U1649" s="164"/>
      <c r="V1649" s="163"/>
      <c r="W1649" s="164"/>
      <c r="X1649" s="163"/>
      <c r="Y1649" s="163"/>
      <c r="Z1649" s="167"/>
      <c r="AA1649" s="167"/>
      <c r="AB1649" s="163"/>
      <c r="AC1649" s="163"/>
      <c r="AD1649" s="163"/>
      <c r="AE1649" s="167"/>
      <c r="AF1649" s="163"/>
      <c r="AG1649" s="167"/>
      <c r="AH1649" s="163"/>
      <c r="AI1649" s="163"/>
      <c r="AJ1649" s="163"/>
      <c r="AK1649" s="163"/>
      <c r="AL1649" s="168"/>
      <c r="AM1649" s="167"/>
      <c r="AN1649" s="168"/>
    </row>
    <row r="1650" customFormat="false" ht="12.75" hidden="false" customHeight="false" outlineLevel="0" collapsed="false">
      <c r="A1650" s="154"/>
      <c r="B1650" s="163"/>
      <c r="C1650" s="163" t="n">
        <v>1616</v>
      </c>
      <c r="D1650" s="163" t="n">
        <v>868</v>
      </c>
      <c r="E1650" s="164" t="s">
        <v>97</v>
      </c>
      <c r="F1650" s="163" t="s">
        <v>311</v>
      </c>
      <c r="G1650" s="165" t="s">
        <v>4504</v>
      </c>
      <c r="H1650" s="163"/>
      <c r="I1650" s="163"/>
      <c r="J1650" s="154"/>
      <c r="K1650" s="154"/>
      <c r="L1650" s="163"/>
      <c r="M1650" s="163"/>
      <c r="N1650" s="163"/>
      <c r="O1650" s="166"/>
      <c r="P1650" s="166"/>
      <c r="Q1650" s="166"/>
      <c r="R1650" s="166"/>
      <c r="S1650" s="166"/>
      <c r="T1650" s="166"/>
      <c r="U1650" s="164"/>
      <c r="V1650" s="163"/>
      <c r="W1650" s="164"/>
      <c r="X1650" s="163"/>
      <c r="Y1650" s="163"/>
      <c r="Z1650" s="167"/>
      <c r="AA1650" s="167"/>
      <c r="AB1650" s="163"/>
      <c r="AC1650" s="163"/>
      <c r="AD1650" s="163"/>
      <c r="AE1650" s="167"/>
      <c r="AF1650" s="163"/>
      <c r="AG1650" s="167"/>
      <c r="AH1650" s="163"/>
      <c r="AI1650" s="163"/>
      <c r="AJ1650" s="163"/>
      <c r="AK1650" s="163"/>
      <c r="AL1650" s="168"/>
      <c r="AM1650" s="167"/>
      <c r="AN1650" s="168"/>
    </row>
    <row r="1651" customFormat="false" ht="12.75" hidden="false" customHeight="false" outlineLevel="0" collapsed="false">
      <c r="A1651" s="154"/>
      <c r="B1651" s="163"/>
      <c r="C1651" s="163" t="n">
        <v>1617</v>
      </c>
      <c r="D1651" s="163" t="n">
        <v>869</v>
      </c>
      <c r="E1651" s="164" t="s">
        <v>97</v>
      </c>
      <c r="F1651" s="163" t="s">
        <v>241</v>
      </c>
      <c r="G1651" s="165" t="s">
        <v>3254</v>
      </c>
      <c r="H1651" s="163"/>
      <c r="I1651" s="163"/>
      <c r="J1651" s="154"/>
      <c r="K1651" s="154"/>
      <c r="L1651" s="163"/>
      <c r="M1651" s="163"/>
      <c r="N1651" s="163"/>
      <c r="O1651" s="166"/>
      <c r="P1651" s="166"/>
      <c r="Q1651" s="166"/>
      <c r="R1651" s="166"/>
      <c r="S1651" s="166"/>
      <c r="T1651" s="166"/>
      <c r="U1651" s="164"/>
      <c r="V1651" s="163"/>
      <c r="W1651" s="164"/>
      <c r="X1651" s="163"/>
      <c r="Y1651" s="163"/>
      <c r="Z1651" s="167"/>
      <c r="AA1651" s="167"/>
      <c r="AB1651" s="163"/>
      <c r="AC1651" s="163"/>
      <c r="AD1651" s="163"/>
      <c r="AE1651" s="167"/>
      <c r="AF1651" s="163"/>
      <c r="AG1651" s="167"/>
      <c r="AH1651" s="163"/>
      <c r="AI1651" s="163"/>
      <c r="AJ1651" s="163"/>
      <c r="AK1651" s="163"/>
      <c r="AL1651" s="168"/>
      <c r="AM1651" s="167"/>
      <c r="AN1651" s="168"/>
    </row>
    <row r="1652" customFormat="false" ht="12.75" hidden="false" customHeight="false" outlineLevel="0" collapsed="false">
      <c r="A1652" s="154"/>
      <c r="B1652" s="163"/>
      <c r="C1652" s="163" t="n">
        <v>1618</v>
      </c>
      <c r="D1652" s="163" t="n">
        <v>870</v>
      </c>
      <c r="E1652" s="164" t="s">
        <v>97</v>
      </c>
      <c r="F1652" s="163" t="s">
        <v>862</v>
      </c>
      <c r="G1652" s="165" t="s">
        <v>4505</v>
      </c>
      <c r="H1652" s="163"/>
      <c r="I1652" s="163"/>
      <c r="J1652" s="154"/>
      <c r="K1652" s="154"/>
      <c r="L1652" s="163"/>
      <c r="M1652" s="163"/>
      <c r="N1652" s="163"/>
      <c r="O1652" s="166"/>
      <c r="P1652" s="166"/>
      <c r="Q1652" s="166"/>
      <c r="R1652" s="166"/>
      <c r="S1652" s="166"/>
      <c r="T1652" s="166"/>
      <c r="U1652" s="164"/>
      <c r="V1652" s="163"/>
      <c r="W1652" s="164"/>
      <c r="X1652" s="163"/>
      <c r="Y1652" s="163"/>
      <c r="Z1652" s="167"/>
      <c r="AA1652" s="167"/>
      <c r="AB1652" s="163"/>
      <c r="AC1652" s="163"/>
      <c r="AD1652" s="163"/>
      <c r="AE1652" s="167"/>
      <c r="AF1652" s="163"/>
      <c r="AG1652" s="167"/>
      <c r="AH1652" s="163"/>
      <c r="AI1652" s="163"/>
      <c r="AJ1652" s="163"/>
      <c r="AK1652" s="163"/>
      <c r="AL1652" s="168"/>
      <c r="AM1652" s="167"/>
      <c r="AN1652" s="168"/>
    </row>
    <row r="1653" customFormat="false" ht="12.75" hidden="false" customHeight="false" outlineLevel="0" collapsed="false">
      <c r="A1653" s="154"/>
      <c r="B1653" s="163"/>
      <c r="C1653" s="163" t="n">
        <v>1619</v>
      </c>
      <c r="D1653" s="163" t="n">
        <v>871</v>
      </c>
      <c r="E1653" s="164" t="s">
        <v>97</v>
      </c>
      <c r="F1653" s="163" t="s">
        <v>862</v>
      </c>
      <c r="G1653" s="165" t="s">
        <v>4506</v>
      </c>
      <c r="H1653" s="163"/>
      <c r="I1653" s="163"/>
      <c r="J1653" s="154"/>
      <c r="K1653" s="154"/>
      <c r="L1653" s="163"/>
      <c r="M1653" s="163"/>
      <c r="N1653" s="163"/>
      <c r="O1653" s="166"/>
      <c r="P1653" s="166"/>
      <c r="Q1653" s="166"/>
      <c r="R1653" s="166"/>
      <c r="S1653" s="166"/>
      <c r="T1653" s="166"/>
      <c r="U1653" s="164"/>
      <c r="V1653" s="163"/>
      <c r="W1653" s="164"/>
      <c r="X1653" s="163"/>
      <c r="Y1653" s="163"/>
      <c r="Z1653" s="167"/>
      <c r="AA1653" s="167"/>
      <c r="AB1653" s="163"/>
      <c r="AC1653" s="163"/>
      <c r="AD1653" s="163"/>
      <c r="AE1653" s="167"/>
      <c r="AF1653" s="163"/>
      <c r="AG1653" s="167"/>
      <c r="AH1653" s="163"/>
      <c r="AI1653" s="163"/>
      <c r="AJ1653" s="163"/>
      <c r="AK1653" s="163"/>
      <c r="AL1653" s="168"/>
      <c r="AM1653" s="167"/>
      <c r="AN1653" s="168"/>
    </row>
    <row r="1654" customFormat="false" ht="12.75" hidden="false" customHeight="false" outlineLevel="0" collapsed="false">
      <c r="A1654" s="154"/>
      <c r="B1654" s="163"/>
      <c r="C1654" s="163" t="n">
        <v>1620</v>
      </c>
      <c r="D1654" s="163" t="n">
        <v>872</v>
      </c>
      <c r="E1654" s="164" t="s">
        <v>97</v>
      </c>
      <c r="F1654" s="163" t="s">
        <v>862</v>
      </c>
      <c r="G1654" s="165" t="s">
        <v>4507</v>
      </c>
      <c r="H1654" s="163"/>
      <c r="I1654" s="163"/>
      <c r="J1654" s="154"/>
      <c r="K1654" s="154"/>
      <c r="L1654" s="163"/>
      <c r="M1654" s="163"/>
      <c r="N1654" s="163"/>
      <c r="O1654" s="166"/>
      <c r="P1654" s="166"/>
      <c r="Q1654" s="166"/>
      <c r="R1654" s="166"/>
      <c r="S1654" s="166"/>
      <c r="T1654" s="166"/>
      <c r="U1654" s="164"/>
      <c r="V1654" s="163"/>
      <c r="W1654" s="164"/>
      <c r="X1654" s="163"/>
      <c r="Y1654" s="163"/>
      <c r="Z1654" s="167"/>
      <c r="AA1654" s="167"/>
      <c r="AB1654" s="163"/>
      <c r="AC1654" s="163"/>
      <c r="AD1654" s="163"/>
      <c r="AE1654" s="167"/>
      <c r="AF1654" s="163"/>
      <c r="AG1654" s="167"/>
      <c r="AH1654" s="163"/>
      <c r="AI1654" s="163"/>
      <c r="AJ1654" s="163"/>
      <c r="AK1654" s="163"/>
      <c r="AL1654" s="168"/>
      <c r="AM1654" s="167"/>
      <c r="AN1654" s="168"/>
    </row>
    <row r="1655" customFormat="false" ht="12.75" hidden="false" customHeight="false" outlineLevel="0" collapsed="false">
      <c r="A1655" s="154"/>
      <c r="B1655" s="163"/>
      <c r="C1655" s="163" t="n">
        <v>1621</v>
      </c>
      <c r="D1655" s="163" t="n">
        <v>873</v>
      </c>
      <c r="E1655" s="164" t="s">
        <v>97</v>
      </c>
      <c r="F1655" s="163" t="s">
        <v>862</v>
      </c>
      <c r="G1655" s="165" t="s">
        <v>4508</v>
      </c>
      <c r="H1655" s="163"/>
      <c r="I1655" s="163"/>
      <c r="J1655" s="154"/>
      <c r="K1655" s="154"/>
      <c r="L1655" s="163"/>
      <c r="M1655" s="163"/>
      <c r="N1655" s="163"/>
      <c r="O1655" s="166"/>
      <c r="P1655" s="166"/>
      <c r="Q1655" s="166"/>
      <c r="R1655" s="166"/>
      <c r="S1655" s="166"/>
      <c r="T1655" s="166"/>
      <c r="U1655" s="164"/>
      <c r="V1655" s="163"/>
      <c r="W1655" s="164"/>
      <c r="X1655" s="163"/>
      <c r="Y1655" s="163"/>
      <c r="Z1655" s="167"/>
      <c r="AA1655" s="167"/>
      <c r="AB1655" s="163"/>
      <c r="AC1655" s="163"/>
      <c r="AD1655" s="163"/>
      <c r="AE1655" s="167"/>
      <c r="AF1655" s="163"/>
      <c r="AG1655" s="167"/>
      <c r="AH1655" s="163"/>
      <c r="AI1655" s="163"/>
      <c r="AJ1655" s="163"/>
      <c r="AK1655" s="163"/>
      <c r="AL1655" s="168"/>
      <c r="AM1655" s="167"/>
      <c r="AN1655" s="168"/>
    </row>
    <row r="1656" customFormat="false" ht="12.75" hidden="false" customHeight="false" outlineLevel="0" collapsed="false">
      <c r="A1656" s="154"/>
      <c r="B1656" s="163"/>
      <c r="C1656" s="163" t="n">
        <v>1622</v>
      </c>
      <c r="D1656" s="163" t="n">
        <v>874</v>
      </c>
      <c r="E1656" s="164" t="s">
        <v>97</v>
      </c>
      <c r="F1656" s="163" t="s">
        <v>862</v>
      </c>
      <c r="G1656" s="165" t="s">
        <v>4509</v>
      </c>
      <c r="H1656" s="163"/>
      <c r="I1656" s="163"/>
      <c r="J1656" s="154"/>
      <c r="K1656" s="154"/>
      <c r="L1656" s="163"/>
      <c r="M1656" s="163"/>
      <c r="N1656" s="163"/>
      <c r="O1656" s="166"/>
      <c r="P1656" s="166"/>
      <c r="Q1656" s="166"/>
      <c r="R1656" s="166"/>
      <c r="S1656" s="166"/>
      <c r="T1656" s="166"/>
      <c r="U1656" s="164"/>
      <c r="V1656" s="163"/>
      <c r="W1656" s="164"/>
      <c r="X1656" s="163"/>
      <c r="Y1656" s="163"/>
      <c r="Z1656" s="167"/>
      <c r="AA1656" s="167"/>
      <c r="AB1656" s="163"/>
      <c r="AC1656" s="163"/>
      <c r="AD1656" s="163"/>
      <c r="AE1656" s="167"/>
      <c r="AF1656" s="163"/>
      <c r="AG1656" s="167"/>
      <c r="AH1656" s="163"/>
      <c r="AI1656" s="163"/>
      <c r="AJ1656" s="163"/>
      <c r="AK1656" s="163"/>
      <c r="AL1656" s="168"/>
      <c r="AM1656" s="167"/>
      <c r="AN1656" s="168"/>
    </row>
    <row r="1657" customFormat="false" ht="12.75" hidden="false" customHeight="false" outlineLevel="0" collapsed="false">
      <c r="A1657" s="154"/>
      <c r="B1657" s="163"/>
      <c r="C1657" s="163" t="n">
        <v>1623</v>
      </c>
      <c r="D1657" s="163" t="n">
        <v>875</v>
      </c>
      <c r="E1657" s="164" t="s">
        <v>97</v>
      </c>
      <c r="F1657" s="163" t="s">
        <v>862</v>
      </c>
      <c r="G1657" s="165" t="s">
        <v>4510</v>
      </c>
      <c r="H1657" s="163"/>
      <c r="I1657" s="163"/>
      <c r="J1657" s="154"/>
      <c r="K1657" s="154"/>
      <c r="L1657" s="163"/>
      <c r="M1657" s="163"/>
      <c r="N1657" s="163"/>
      <c r="O1657" s="166"/>
      <c r="P1657" s="166"/>
      <c r="Q1657" s="166"/>
      <c r="R1657" s="166"/>
      <c r="S1657" s="166"/>
      <c r="T1657" s="166"/>
      <c r="U1657" s="164"/>
      <c r="V1657" s="163"/>
      <c r="W1657" s="164"/>
      <c r="X1657" s="163"/>
      <c r="Y1657" s="163"/>
      <c r="Z1657" s="167"/>
      <c r="AA1657" s="167"/>
      <c r="AB1657" s="163"/>
      <c r="AC1657" s="163"/>
      <c r="AD1657" s="163"/>
      <c r="AE1657" s="167"/>
      <c r="AF1657" s="163"/>
      <c r="AG1657" s="167"/>
      <c r="AH1657" s="163"/>
      <c r="AI1657" s="163"/>
      <c r="AJ1657" s="163"/>
      <c r="AK1657" s="163"/>
      <c r="AL1657" s="168"/>
      <c r="AM1657" s="167"/>
      <c r="AN1657" s="168"/>
    </row>
    <row r="1658" customFormat="false" ht="12.75" hidden="false" customHeight="false" outlineLevel="0" collapsed="false">
      <c r="A1658" s="154"/>
      <c r="B1658" s="163"/>
      <c r="C1658" s="163" t="n">
        <v>1624</v>
      </c>
      <c r="D1658" s="163" t="n">
        <v>876</v>
      </c>
      <c r="E1658" s="164" t="s">
        <v>97</v>
      </c>
      <c r="F1658" s="163" t="s">
        <v>862</v>
      </c>
      <c r="G1658" s="165" t="s">
        <v>4511</v>
      </c>
      <c r="H1658" s="163"/>
      <c r="I1658" s="163"/>
      <c r="J1658" s="154"/>
      <c r="K1658" s="154"/>
      <c r="L1658" s="163"/>
      <c r="M1658" s="163"/>
      <c r="N1658" s="163"/>
      <c r="O1658" s="166"/>
      <c r="P1658" s="166"/>
      <c r="Q1658" s="166"/>
      <c r="R1658" s="166"/>
      <c r="S1658" s="166"/>
      <c r="T1658" s="166"/>
      <c r="U1658" s="164"/>
      <c r="V1658" s="163"/>
      <c r="W1658" s="164"/>
      <c r="X1658" s="163"/>
      <c r="Y1658" s="163"/>
      <c r="Z1658" s="167"/>
      <c r="AA1658" s="167"/>
      <c r="AB1658" s="163"/>
      <c r="AC1658" s="163"/>
      <c r="AD1658" s="163"/>
      <c r="AE1658" s="167"/>
      <c r="AF1658" s="163"/>
      <c r="AG1658" s="167"/>
      <c r="AH1658" s="163"/>
      <c r="AI1658" s="163"/>
      <c r="AJ1658" s="163"/>
      <c r="AK1658" s="163"/>
      <c r="AL1658" s="168"/>
      <c r="AM1658" s="167"/>
      <c r="AN1658" s="168"/>
    </row>
    <row r="1659" customFormat="false" ht="12.75" hidden="false" customHeight="false" outlineLevel="0" collapsed="false">
      <c r="A1659" s="154"/>
      <c r="B1659" s="163"/>
      <c r="C1659" s="163" t="n">
        <v>1625</v>
      </c>
      <c r="D1659" s="163" t="n">
        <v>877</v>
      </c>
      <c r="E1659" s="164" t="s">
        <v>97</v>
      </c>
      <c r="F1659" s="163" t="s">
        <v>862</v>
      </c>
      <c r="G1659" s="165" t="s">
        <v>4512</v>
      </c>
      <c r="H1659" s="163"/>
      <c r="I1659" s="163"/>
      <c r="J1659" s="154"/>
      <c r="K1659" s="154"/>
      <c r="L1659" s="163"/>
      <c r="M1659" s="163"/>
      <c r="N1659" s="163"/>
      <c r="O1659" s="166"/>
      <c r="P1659" s="166"/>
      <c r="Q1659" s="166"/>
      <c r="R1659" s="166"/>
      <c r="S1659" s="166"/>
      <c r="T1659" s="166"/>
      <c r="U1659" s="164"/>
      <c r="V1659" s="163"/>
      <c r="W1659" s="164"/>
      <c r="X1659" s="163"/>
      <c r="Y1659" s="163"/>
      <c r="Z1659" s="167"/>
      <c r="AA1659" s="167"/>
      <c r="AB1659" s="163"/>
      <c r="AC1659" s="163"/>
      <c r="AD1659" s="163"/>
      <c r="AE1659" s="167"/>
      <c r="AF1659" s="163"/>
      <c r="AG1659" s="167"/>
      <c r="AH1659" s="163"/>
      <c r="AI1659" s="163"/>
      <c r="AJ1659" s="163"/>
      <c r="AK1659" s="163"/>
      <c r="AL1659" s="168"/>
      <c r="AM1659" s="167"/>
      <c r="AN1659" s="168"/>
    </row>
    <row r="1660" customFormat="false" ht="12.75" hidden="false" customHeight="false" outlineLevel="0" collapsed="false">
      <c r="A1660" s="154"/>
      <c r="B1660" s="163"/>
      <c r="C1660" s="163" t="n">
        <v>1626</v>
      </c>
      <c r="D1660" s="163" t="n">
        <v>878</v>
      </c>
      <c r="E1660" s="164" t="s">
        <v>97</v>
      </c>
      <c r="F1660" s="163" t="s">
        <v>862</v>
      </c>
      <c r="G1660" s="165" t="s">
        <v>4513</v>
      </c>
      <c r="H1660" s="163"/>
      <c r="I1660" s="163"/>
      <c r="J1660" s="154"/>
      <c r="K1660" s="154"/>
      <c r="L1660" s="163"/>
      <c r="M1660" s="163"/>
      <c r="N1660" s="163"/>
      <c r="O1660" s="166"/>
      <c r="P1660" s="166"/>
      <c r="Q1660" s="166"/>
      <c r="R1660" s="166"/>
      <c r="S1660" s="166"/>
      <c r="T1660" s="166"/>
      <c r="U1660" s="164"/>
      <c r="V1660" s="163"/>
      <c r="W1660" s="164"/>
      <c r="X1660" s="163"/>
      <c r="Y1660" s="163"/>
      <c r="Z1660" s="167"/>
      <c r="AA1660" s="167"/>
      <c r="AB1660" s="163"/>
      <c r="AC1660" s="163"/>
      <c r="AD1660" s="163"/>
      <c r="AE1660" s="167"/>
      <c r="AF1660" s="163"/>
      <c r="AG1660" s="167"/>
      <c r="AH1660" s="163"/>
      <c r="AI1660" s="163"/>
      <c r="AJ1660" s="163"/>
      <c r="AK1660" s="163"/>
      <c r="AL1660" s="168"/>
      <c r="AM1660" s="167"/>
      <c r="AN1660" s="168"/>
    </row>
    <row r="1661" customFormat="false" ht="12.75" hidden="false" customHeight="false" outlineLevel="0" collapsed="false">
      <c r="A1661" s="154"/>
      <c r="B1661" s="163"/>
      <c r="C1661" s="163" t="n">
        <v>1627</v>
      </c>
      <c r="D1661" s="163" t="n">
        <v>879</v>
      </c>
      <c r="E1661" s="164" t="s">
        <v>97</v>
      </c>
      <c r="F1661" s="163" t="s">
        <v>862</v>
      </c>
      <c r="G1661" s="165" t="s">
        <v>4514</v>
      </c>
      <c r="H1661" s="163"/>
      <c r="I1661" s="163"/>
      <c r="J1661" s="154"/>
      <c r="K1661" s="154"/>
      <c r="L1661" s="163"/>
      <c r="M1661" s="163"/>
      <c r="N1661" s="163"/>
      <c r="O1661" s="166"/>
      <c r="P1661" s="166"/>
      <c r="Q1661" s="166"/>
      <c r="R1661" s="166"/>
      <c r="S1661" s="166"/>
      <c r="T1661" s="166"/>
      <c r="U1661" s="164"/>
      <c r="V1661" s="163"/>
      <c r="W1661" s="164"/>
      <c r="X1661" s="163"/>
      <c r="Y1661" s="163"/>
      <c r="Z1661" s="167"/>
      <c r="AA1661" s="167"/>
      <c r="AB1661" s="163"/>
      <c r="AC1661" s="163"/>
      <c r="AD1661" s="163"/>
      <c r="AE1661" s="167"/>
      <c r="AF1661" s="163"/>
      <c r="AG1661" s="167"/>
      <c r="AH1661" s="163"/>
      <c r="AI1661" s="163"/>
      <c r="AJ1661" s="163"/>
      <c r="AK1661" s="163"/>
      <c r="AL1661" s="168"/>
      <c r="AM1661" s="167"/>
      <c r="AN1661" s="168"/>
    </row>
    <row r="1662" customFormat="false" ht="12.75" hidden="false" customHeight="false" outlineLevel="0" collapsed="false">
      <c r="A1662" s="154"/>
      <c r="B1662" s="163"/>
      <c r="C1662" s="163" t="n">
        <v>1628</v>
      </c>
      <c r="D1662" s="163" t="n">
        <v>880</v>
      </c>
      <c r="E1662" s="164" t="s">
        <v>97</v>
      </c>
      <c r="F1662" s="163" t="s">
        <v>862</v>
      </c>
      <c r="G1662" s="165" t="s">
        <v>4515</v>
      </c>
      <c r="H1662" s="163"/>
      <c r="I1662" s="163"/>
      <c r="J1662" s="154"/>
      <c r="K1662" s="154"/>
      <c r="L1662" s="163"/>
      <c r="M1662" s="163"/>
      <c r="N1662" s="163"/>
      <c r="O1662" s="166"/>
      <c r="P1662" s="166"/>
      <c r="Q1662" s="166"/>
      <c r="R1662" s="166"/>
      <c r="S1662" s="166"/>
      <c r="T1662" s="166"/>
      <c r="U1662" s="164"/>
      <c r="V1662" s="163"/>
      <c r="W1662" s="164"/>
      <c r="X1662" s="163"/>
      <c r="Y1662" s="163"/>
      <c r="Z1662" s="167"/>
      <c r="AA1662" s="167"/>
      <c r="AB1662" s="163"/>
      <c r="AC1662" s="163"/>
      <c r="AD1662" s="163"/>
      <c r="AE1662" s="167"/>
      <c r="AF1662" s="163"/>
      <c r="AG1662" s="167"/>
      <c r="AH1662" s="163"/>
      <c r="AI1662" s="163"/>
      <c r="AJ1662" s="163"/>
      <c r="AK1662" s="163"/>
      <c r="AL1662" s="168"/>
      <c r="AM1662" s="167"/>
      <c r="AN1662" s="168"/>
    </row>
    <row r="1663" customFormat="false" ht="12.75" hidden="false" customHeight="false" outlineLevel="0" collapsed="false">
      <c r="A1663" s="154"/>
      <c r="B1663" s="163"/>
      <c r="C1663" s="163" t="n">
        <v>1629</v>
      </c>
      <c r="D1663" s="163" t="n">
        <v>881</v>
      </c>
      <c r="E1663" s="164" t="s">
        <v>97</v>
      </c>
      <c r="F1663" s="163" t="s">
        <v>862</v>
      </c>
      <c r="G1663" s="165" t="s">
        <v>4516</v>
      </c>
      <c r="H1663" s="163"/>
      <c r="I1663" s="163"/>
      <c r="J1663" s="154"/>
      <c r="K1663" s="154"/>
      <c r="L1663" s="163"/>
      <c r="M1663" s="163"/>
      <c r="N1663" s="163"/>
      <c r="O1663" s="166"/>
      <c r="P1663" s="166"/>
      <c r="Q1663" s="166"/>
      <c r="R1663" s="166"/>
      <c r="S1663" s="166"/>
      <c r="T1663" s="166"/>
      <c r="U1663" s="164"/>
      <c r="V1663" s="163"/>
      <c r="W1663" s="164"/>
      <c r="X1663" s="163"/>
      <c r="Y1663" s="163"/>
      <c r="Z1663" s="167"/>
      <c r="AA1663" s="167"/>
      <c r="AB1663" s="163"/>
      <c r="AC1663" s="163"/>
      <c r="AD1663" s="163"/>
      <c r="AE1663" s="167"/>
      <c r="AF1663" s="163"/>
      <c r="AG1663" s="167"/>
      <c r="AH1663" s="163"/>
      <c r="AI1663" s="163"/>
      <c r="AJ1663" s="163"/>
      <c r="AK1663" s="163"/>
      <c r="AL1663" s="168"/>
      <c r="AM1663" s="167"/>
      <c r="AN1663" s="168"/>
    </row>
    <row r="1664" customFormat="false" ht="12.75" hidden="false" customHeight="false" outlineLevel="0" collapsed="false">
      <c r="A1664" s="154"/>
      <c r="B1664" s="163"/>
      <c r="C1664" s="163" t="n">
        <v>1630</v>
      </c>
      <c r="D1664" s="163" t="n">
        <v>882</v>
      </c>
      <c r="E1664" s="164" t="s">
        <v>97</v>
      </c>
      <c r="F1664" s="163" t="s">
        <v>862</v>
      </c>
      <c r="G1664" s="165" t="s">
        <v>4517</v>
      </c>
      <c r="H1664" s="163"/>
      <c r="I1664" s="163"/>
      <c r="J1664" s="154"/>
      <c r="K1664" s="154"/>
      <c r="L1664" s="163"/>
      <c r="M1664" s="163"/>
      <c r="N1664" s="163"/>
      <c r="O1664" s="166"/>
      <c r="P1664" s="166"/>
      <c r="Q1664" s="166"/>
      <c r="R1664" s="166"/>
      <c r="S1664" s="166"/>
      <c r="T1664" s="166"/>
      <c r="U1664" s="164"/>
      <c r="V1664" s="163"/>
      <c r="W1664" s="164"/>
      <c r="X1664" s="163"/>
      <c r="Y1664" s="163"/>
      <c r="Z1664" s="167"/>
      <c r="AA1664" s="167"/>
      <c r="AB1664" s="163"/>
      <c r="AC1664" s="163"/>
      <c r="AD1664" s="163"/>
      <c r="AE1664" s="167"/>
      <c r="AF1664" s="163"/>
      <c r="AG1664" s="167"/>
      <c r="AH1664" s="163"/>
      <c r="AI1664" s="163"/>
      <c r="AJ1664" s="163"/>
      <c r="AK1664" s="163"/>
      <c r="AL1664" s="168"/>
      <c r="AM1664" s="167"/>
      <c r="AN1664" s="168"/>
    </row>
    <row r="1665" customFormat="false" ht="12.75" hidden="false" customHeight="false" outlineLevel="0" collapsed="false">
      <c r="A1665" s="154"/>
      <c r="B1665" s="163"/>
      <c r="C1665" s="163" t="n">
        <v>1631</v>
      </c>
      <c r="D1665" s="163" t="n">
        <v>883</v>
      </c>
      <c r="E1665" s="164" t="s">
        <v>97</v>
      </c>
      <c r="F1665" s="163" t="s">
        <v>1929</v>
      </c>
      <c r="G1665" s="165" t="s">
        <v>4518</v>
      </c>
      <c r="H1665" s="163"/>
      <c r="I1665" s="163"/>
      <c r="J1665" s="154"/>
      <c r="K1665" s="154"/>
      <c r="L1665" s="163"/>
      <c r="M1665" s="163"/>
      <c r="N1665" s="163"/>
      <c r="O1665" s="166"/>
      <c r="P1665" s="166"/>
      <c r="Q1665" s="166"/>
      <c r="R1665" s="166"/>
      <c r="S1665" s="166"/>
      <c r="T1665" s="166"/>
      <c r="U1665" s="164"/>
      <c r="V1665" s="163"/>
      <c r="W1665" s="164"/>
      <c r="X1665" s="163"/>
      <c r="Y1665" s="163"/>
      <c r="Z1665" s="167"/>
      <c r="AA1665" s="167"/>
      <c r="AB1665" s="163"/>
      <c r="AC1665" s="163"/>
      <c r="AD1665" s="163"/>
      <c r="AE1665" s="167"/>
      <c r="AF1665" s="163"/>
      <c r="AG1665" s="167"/>
      <c r="AH1665" s="163"/>
      <c r="AI1665" s="163"/>
      <c r="AJ1665" s="163"/>
      <c r="AK1665" s="163"/>
      <c r="AL1665" s="168"/>
      <c r="AM1665" s="167"/>
      <c r="AN1665" s="168"/>
    </row>
    <row r="1666" customFormat="false" ht="12.75" hidden="false" customHeight="false" outlineLevel="0" collapsed="false">
      <c r="A1666" s="154"/>
      <c r="B1666" s="163"/>
      <c r="C1666" s="163" t="n">
        <v>1632</v>
      </c>
      <c r="D1666" s="163" t="n">
        <v>884</v>
      </c>
      <c r="E1666" s="164" t="s">
        <v>97</v>
      </c>
      <c r="F1666" s="163" t="s">
        <v>862</v>
      </c>
      <c r="G1666" s="165" t="s">
        <v>4519</v>
      </c>
      <c r="H1666" s="163"/>
      <c r="I1666" s="163"/>
      <c r="J1666" s="154"/>
      <c r="K1666" s="154"/>
      <c r="L1666" s="163"/>
      <c r="M1666" s="163"/>
      <c r="N1666" s="163"/>
      <c r="O1666" s="166"/>
      <c r="P1666" s="166"/>
      <c r="Q1666" s="166"/>
      <c r="R1666" s="166"/>
      <c r="S1666" s="166"/>
      <c r="T1666" s="166"/>
      <c r="U1666" s="164"/>
      <c r="V1666" s="163"/>
      <c r="W1666" s="164"/>
      <c r="X1666" s="163"/>
      <c r="Y1666" s="163"/>
      <c r="Z1666" s="167"/>
      <c r="AA1666" s="167"/>
      <c r="AB1666" s="163"/>
      <c r="AC1666" s="163"/>
      <c r="AD1666" s="163"/>
      <c r="AE1666" s="167"/>
      <c r="AF1666" s="163"/>
      <c r="AG1666" s="167"/>
      <c r="AH1666" s="163"/>
      <c r="AI1666" s="163"/>
      <c r="AJ1666" s="163"/>
      <c r="AK1666" s="163"/>
      <c r="AL1666" s="168"/>
      <c r="AM1666" s="167"/>
      <c r="AN1666" s="168"/>
    </row>
    <row r="1667" customFormat="false" ht="12.75" hidden="false" customHeight="false" outlineLevel="0" collapsed="false">
      <c r="A1667" s="154"/>
      <c r="B1667" s="163"/>
      <c r="C1667" s="163" t="n">
        <v>1633</v>
      </c>
      <c r="D1667" s="163" t="n">
        <v>885</v>
      </c>
      <c r="E1667" s="164" t="s">
        <v>97</v>
      </c>
      <c r="F1667" s="163" t="s">
        <v>2350</v>
      </c>
      <c r="G1667" s="165" t="s">
        <v>4520</v>
      </c>
      <c r="H1667" s="163"/>
      <c r="I1667" s="163"/>
      <c r="J1667" s="154"/>
      <c r="K1667" s="154"/>
      <c r="L1667" s="163"/>
      <c r="M1667" s="163"/>
      <c r="N1667" s="163"/>
      <c r="O1667" s="166"/>
      <c r="P1667" s="166"/>
      <c r="Q1667" s="166"/>
      <c r="R1667" s="166"/>
      <c r="S1667" s="166"/>
      <c r="T1667" s="166"/>
      <c r="U1667" s="164"/>
      <c r="V1667" s="163"/>
      <c r="W1667" s="164"/>
      <c r="X1667" s="163"/>
      <c r="Y1667" s="163"/>
      <c r="Z1667" s="167"/>
      <c r="AA1667" s="167"/>
      <c r="AB1667" s="163"/>
      <c r="AC1667" s="163"/>
      <c r="AD1667" s="163"/>
      <c r="AE1667" s="167"/>
      <c r="AF1667" s="163"/>
      <c r="AG1667" s="167"/>
      <c r="AH1667" s="163"/>
      <c r="AI1667" s="163"/>
      <c r="AJ1667" s="163"/>
      <c r="AK1667" s="163"/>
      <c r="AL1667" s="168"/>
      <c r="AM1667" s="167"/>
      <c r="AN1667" s="168"/>
    </row>
    <row r="1668" customFormat="false" ht="12.75" hidden="false" customHeight="false" outlineLevel="0" collapsed="false">
      <c r="A1668" s="154"/>
      <c r="B1668" s="163"/>
      <c r="C1668" s="163" t="n">
        <v>1634</v>
      </c>
      <c r="D1668" s="163" t="n">
        <v>886</v>
      </c>
      <c r="E1668" s="164" t="s">
        <v>97</v>
      </c>
      <c r="F1668" s="163" t="s">
        <v>4036</v>
      </c>
      <c r="G1668" s="165" t="s">
        <v>4521</v>
      </c>
      <c r="H1668" s="163"/>
      <c r="I1668" s="163"/>
      <c r="J1668" s="154"/>
      <c r="K1668" s="154"/>
      <c r="L1668" s="163"/>
      <c r="M1668" s="163"/>
      <c r="N1668" s="163"/>
      <c r="O1668" s="166"/>
      <c r="P1668" s="166"/>
      <c r="Q1668" s="166"/>
      <c r="R1668" s="166"/>
      <c r="S1668" s="166"/>
      <c r="T1668" s="166"/>
      <c r="U1668" s="164"/>
      <c r="V1668" s="163"/>
      <c r="W1668" s="164"/>
      <c r="X1668" s="163"/>
      <c r="Y1668" s="163"/>
      <c r="Z1668" s="167"/>
      <c r="AA1668" s="167"/>
      <c r="AB1668" s="163"/>
      <c r="AC1668" s="163"/>
      <c r="AD1668" s="163"/>
      <c r="AE1668" s="167"/>
      <c r="AF1668" s="163"/>
      <c r="AG1668" s="167"/>
      <c r="AH1668" s="163"/>
      <c r="AI1668" s="163"/>
      <c r="AJ1668" s="163"/>
      <c r="AK1668" s="163"/>
      <c r="AL1668" s="168"/>
      <c r="AM1668" s="167"/>
      <c r="AN1668" s="168"/>
    </row>
    <row r="1669" customFormat="false" ht="12.75" hidden="false" customHeight="false" outlineLevel="0" collapsed="false">
      <c r="A1669" s="154"/>
      <c r="B1669" s="163"/>
      <c r="C1669" s="163" t="n">
        <v>1635</v>
      </c>
      <c r="D1669" s="163" t="n">
        <v>887</v>
      </c>
      <c r="E1669" s="164" t="s">
        <v>97</v>
      </c>
      <c r="F1669" s="163" t="s">
        <v>3637</v>
      </c>
      <c r="G1669" s="165" t="s">
        <v>4522</v>
      </c>
      <c r="H1669" s="163"/>
      <c r="I1669" s="163"/>
      <c r="J1669" s="154"/>
      <c r="K1669" s="154"/>
      <c r="L1669" s="163"/>
      <c r="M1669" s="163"/>
      <c r="N1669" s="163"/>
      <c r="O1669" s="166"/>
      <c r="P1669" s="166"/>
      <c r="Q1669" s="166"/>
      <c r="R1669" s="166"/>
      <c r="S1669" s="166"/>
      <c r="T1669" s="166"/>
      <c r="U1669" s="164"/>
      <c r="V1669" s="163"/>
      <c r="W1669" s="164"/>
      <c r="X1669" s="163"/>
      <c r="Y1669" s="163"/>
      <c r="Z1669" s="167"/>
      <c r="AA1669" s="167"/>
      <c r="AB1669" s="163"/>
      <c r="AC1669" s="163"/>
      <c r="AD1669" s="163"/>
      <c r="AE1669" s="167"/>
      <c r="AF1669" s="163"/>
      <c r="AG1669" s="167"/>
      <c r="AH1669" s="163"/>
      <c r="AI1669" s="163"/>
      <c r="AJ1669" s="163"/>
      <c r="AK1669" s="163"/>
      <c r="AL1669" s="168"/>
      <c r="AM1669" s="167"/>
      <c r="AN1669" s="168"/>
    </row>
    <row r="1670" customFormat="false" ht="12.75" hidden="false" customHeight="false" outlineLevel="0" collapsed="false">
      <c r="A1670" s="154"/>
      <c r="B1670" s="163"/>
      <c r="C1670" s="163" t="n">
        <v>1636</v>
      </c>
      <c r="D1670" s="163" t="n">
        <v>888</v>
      </c>
      <c r="E1670" s="164" t="s">
        <v>97</v>
      </c>
      <c r="F1670" s="163" t="s">
        <v>311</v>
      </c>
      <c r="G1670" s="165" t="s">
        <v>4523</v>
      </c>
      <c r="H1670" s="163"/>
      <c r="I1670" s="163"/>
      <c r="J1670" s="154"/>
      <c r="K1670" s="154"/>
      <c r="L1670" s="163"/>
      <c r="M1670" s="163"/>
      <c r="N1670" s="163"/>
      <c r="O1670" s="166"/>
      <c r="P1670" s="166"/>
      <c r="Q1670" s="166"/>
      <c r="R1670" s="166"/>
      <c r="S1670" s="166"/>
      <c r="T1670" s="166"/>
      <c r="U1670" s="164"/>
      <c r="V1670" s="163"/>
      <c r="W1670" s="164"/>
      <c r="X1670" s="163"/>
      <c r="Y1670" s="163"/>
      <c r="Z1670" s="167"/>
      <c r="AA1670" s="167"/>
      <c r="AB1670" s="163"/>
      <c r="AC1670" s="163"/>
      <c r="AD1670" s="163"/>
      <c r="AE1670" s="167"/>
      <c r="AF1670" s="163"/>
      <c r="AG1670" s="167"/>
      <c r="AH1670" s="163"/>
      <c r="AI1670" s="163"/>
      <c r="AJ1670" s="163"/>
      <c r="AK1670" s="163"/>
      <c r="AL1670" s="168"/>
      <c r="AM1670" s="167"/>
      <c r="AN1670" s="168"/>
    </row>
    <row r="1671" customFormat="false" ht="12.75" hidden="false" customHeight="false" outlineLevel="0" collapsed="false">
      <c r="A1671" s="154"/>
      <c r="B1671" s="163"/>
      <c r="C1671" s="163" t="n">
        <v>1637</v>
      </c>
      <c r="D1671" s="163" t="n">
        <v>889</v>
      </c>
      <c r="E1671" s="164" t="s">
        <v>97</v>
      </c>
      <c r="F1671" s="163" t="s">
        <v>1666</v>
      </c>
      <c r="G1671" s="165" t="s">
        <v>4524</v>
      </c>
      <c r="H1671" s="163"/>
      <c r="I1671" s="163"/>
      <c r="J1671" s="154"/>
      <c r="K1671" s="154"/>
      <c r="L1671" s="163"/>
      <c r="M1671" s="163"/>
      <c r="N1671" s="163"/>
      <c r="O1671" s="166"/>
      <c r="P1671" s="166"/>
      <c r="Q1671" s="166"/>
      <c r="R1671" s="166"/>
      <c r="S1671" s="166"/>
      <c r="T1671" s="166"/>
      <c r="U1671" s="164"/>
      <c r="V1671" s="163"/>
      <c r="W1671" s="164"/>
      <c r="X1671" s="163"/>
      <c r="Y1671" s="163"/>
      <c r="Z1671" s="167"/>
      <c r="AA1671" s="167"/>
      <c r="AB1671" s="163"/>
      <c r="AC1671" s="163"/>
      <c r="AD1671" s="163"/>
      <c r="AE1671" s="167"/>
      <c r="AF1671" s="163"/>
      <c r="AG1671" s="167"/>
      <c r="AH1671" s="163"/>
      <c r="AI1671" s="163"/>
      <c r="AJ1671" s="163"/>
      <c r="AK1671" s="163"/>
      <c r="AL1671" s="168"/>
      <c r="AM1671" s="167"/>
      <c r="AN1671" s="168"/>
    </row>
    <row r="1672" customFormat="false" ht="12.75" hidden="false" customHeight="false" outlineLevel="0" collapsed="false">
      <c r="A1672" s="154"/>
      <c r="B1672" s="163"/>
      <c r="C1672" s="163" t="n">
        <v>1638</v>
      </c>
      <c r="D1672" s="163" t="n">
        <v>890</v>
      </c>
      <c r="E1672" s="164" t="s">
        <v>97</v>
      </c>
      <c r="F1672" s="163" t="s">
        <v>1666</v>
      </c>
      <c r="G1672" s="165" t="s">
        <v>4525</v>
      </c>
      <c r="H1672" s="163"/>
      <c r="I1672" s="163"/>
      <c r="J1672" s="154"/>
      <c r="K1672" s="154"/>
      <c r="L1672" s="163"/>
      <c r="M1672" s="163"/>
      <c r="N1672" s="163"/>
      <c r="O1672" s="166"/>
      <c r="P1672" s="166"/>
      <c r="Q1672" s="166"/>
      <c r="R1672" s="166"/>
      <c r="S1672" s="166"/>
      <c r="T1672" s="166"/>
      <c r="U1672" s="164"/>
      <c r="V1672" s="163"/>
      <c r="W1672" s="164"/>
      <c r="X1672" s="163"/>
      <c r="Y1672" s="163"/>
      <c r="Z1672" s="167"/>
      <c r="AA1672" s="167"/>
      <c r="AB1672" s="163"/>
      <c r="AC1672" s="163"/>
      <c r="AD1672" s="163"/>
      <c r="AE1672" s="167"/>
      <c r="AF1672" s="163"/>
      <c r="AG1672" s="167"/>
      <c r="AH1672" s="163"/>
      <c r="AI1672" s="163"/>
      <c r="AJ1672" s="163"/>
      <c r="AK1672" s="163"/>
      <c r="AL1672" s="168"/>
      <c r="AM1672" s="167"/>
      <c r="AN1672" s="168"/>
    </row>
    <row r="1673" customFormat="false" ht="12.75" hidden="false" customHeight="false" outlineLevel="0" collapsed="false">
      <c r="A1673" s="154"/>
      <c r="B1673" s="163"/>
      <c r="C1673" s="163" t="n">
        <v>1639</v>
      </c>
      <c r="D1673" s="163" t="n">
        <v>891</v>
      </c>
      <c r="E1673" s="164" t="s">
        <v>97</v>
      </c>
      <c r="F1673" s="163" t="s">
        <v>1666</v>
      </c>
      <c r="G1673" s="165" t="s">
        <v>4526</v>
      </c>
      <c r="H1673" s="163"/>
      <c r="I1673" s="163"/>
      <c r="J1673" s="154"/>
      <c r="K1673" s="154"/>
      <c r="L1673" s="163"/>
      <c r="M1673" s="163"/>
      <c r="N1673" s="163"/>
      <c r="O1673" s="166"/>
      <c r="P1673" s="166"/>
      <c r="Q1673" s="166"/>
      <c r="R1673" s="166"/>
      <c r="S1673" s="166"/>
      <c r="T1673" s="166"/>
      <c r="U1673" s="164"/>
      <c r="V1673" s="163"/>
      <c r="W1673" s="164"/>
      <c r="X1673" s="163"/>
      <c r="Y1673" s="163"/>
      <c r="Z1673" s="167"/>
      <c r="AA1673" s="167"/>
      <c r="AB1673" s="163"/>
      <c r="AC1673" s="163"/>
      <c r="AD1673" s="163"/>
      <c r="AE1673" s="167"/>
      <c r="AF1673" s="163"/>
      <c r="AG1673" s="167"/>
      <c r="AH1673" s="163"/>
      <c r="AI1673" s="163"/>
      <c r="AJ1673" s="163"/>
      <c r="AK1673" s="163"/>
      <c r="AL1673" s="168"/>
      <c r="AM1673" s="167"/>
      <c r="AN1673" s="168"/>
    </row>
    <row r="1674" customFormat="false" ht="12.75" hidden="false" customHeight="false" outlineLevel="0" collapsed="false">
      <c r="A1674" s="154"/>
      <c r="B1674" s="163"/>
      <c r="C1674" s="163" t="n">
        <v>1640</v>
      </c>
      <c r="D1674" s="163" t="n">
        <v>892</v>
      </c>
      <c r="E1674" s="164" t="s">
        <v>97</v>
      </c>
      <c r="F1674" s="163" t="s">
        <v>3858</v>
      </c>
      <c r="G1674" s="165" t="s">
        <v>4527</v>
      </c>
      <c r="H1674" s="163"/>
      <c r="I1674" s="163"/>
      <c r="J1674" s="154"/>
      <c r="K1674" s="154"/>
      <c r="L1674" s="163"/>
      <c r="M1674" s="163"/>
      <c r="N1674" s="163"/>
      <c r="O1674" s="166"/>
      <c r="P1674" s="166"/>
      <c r="Q1674" s="166"/>
      <c r="R1674" s="166"/>
      <c r="S1674" s="166"/>
      <c r="T1674" s="166"/>
      <c r="U1674" s="164"/>
      <c r="V1674" s="163"/>
      <c r="W1674" s="164"/>
      <c r="X1674" s="163"/>
      <c r="Y1674" s="163"/>
      <c r="Z1674" s="167"/>
      <c r="AA1674" s="167"/>
      <c r="AB1674" s="163"/>
      <c r="AC1674" s="163"/>
      <c r="AD1674" s="163"/>
      <c r="AE1674" s="167"/>
      <c r="AF1674" s="163"/>
      <c r="AG1674" s="167"/>
      <c r="AH1674" s="163"/>
      <c r="AI1674" s="163"/>
      <c r="AJ1674" s="163"/>
      <c r="AK1674" s="163"/>
      <c r="AL1674" s="168"/>
      <c r="AM1674" s="167"/>
      <c r="AN1674" s="168"/>
    </row>
    <row r="1675" customFormat="false" ht="12.75" hidden="false" customHeight="false" outlineLevel="0" collapsed="false">
      <c r="A1675" s="154"/>
      <c r="B1675" s="163"/>
      <c r="C1675" s="163" t="n">
        <v>1641</v>
      </c>
      <c r="D1675" s="163" t="n">
        <v>893</v>
      </c>
      <c r="E1675" s="164" t="s">
        <v>97</v>
      </c>
      <c r="F1675" s="163" t="s">
        <v>4278</v>
      </c>
      <c r="G1675" s="165" t="s">
        <v>4528</v>
      </c>
      <c r="H1675" s="163"/>
      <c r="I1675" s="163"/>
      <c r="J1675" s="154"/>
      <c r="K1675" s="154"/>
      <c r="L1675" s="163"/>
      <c r="M1675" s="163"/>
      <c r="N1675" s="163"/>
      <c r="O1675" s="166"/>
      <c r="P1675" s="166"/>
      <c r="Q1675" s="166"/>
      <c r="R1675" s="166"/>
      <c r="S1675" s="166"/>
      <c r="T1675" s="166"/>
      <c r="U1675" s="164"/>
      <c r="V1675" s="163"/>
      <c r="W1675" s="164"/>
      <c r="X1675" s="163"/>
      <c r="Y1675" s="163"/>
      <c r="Z1675" s="167"/>
      <c r="AA1675" s="167"/>
      <c r="AB1675" s="163"/>
      <c r="AC1675" s="163"/>
      <c r="AD1675" s="163"/>
      <c r="AE1675" s="167"/>
      <c r="AF1675" s="163"/>
      <c r="AG1675" s="167"/>
      <c r="AH1675" s="163"/>
      <c r="AI1675" s="163"/>
      <c r="AJ1675" s="163"/>
      <c r="AK1675" s="163"/>
      <c r="AL1675" s="168"/>
      <c r="AM1675" s="167"/>
      <c r="AN1675" s="168"/>
    </row>
    <row r="1676" customFormat="false" ht="12.75" hidden="false" customHeight="false" outlineLevel="0" collapsed="false">
      <c r="A1676" s="154"/>
      <c r="B1676" s="163"/>
      <c r="C1676" s="163" t="n">
        <v>1642</v>
      </c>
      <c r="D1676" s="163" t="n">
        <v>894</v>
      </c>
      <c r="E1676" s="164" t="s">
        <v>97</v>
      </c>
      <c r="F1676" s="163" t="s">
        <v>4036</v>
      </c>
      <c r="G1676" s="165" t="s">
        <v>4529</v>
      </c>
      <c r="H1676" s="163"/>
      <c r="I1676" s="163"/>
      <c r="J1676" s="154"/>
      <c r="K1676" s="154"/>
      <c r="L1676" s="163"/>
      <c r="M1676" s="163"/>
      <c r="N1676" s="163"/>
      <c r="O1676" s="166"/>
      <c r="P1676" s="166"/>
      <c r="Q1676" s="166"/>
      <c r="R1676" s="166"/>
      <c r="S1676" s="166"/>
      <c r="T1676" s="166"/>
      <c r="U1676" s="164"/>
      <c r="V1676" s="163"/>
      <c r="W1676" s="164"/>
      <c r="X1676" s="163"/>
      <c r="Y1676" s="163"/>
      <c r="Z1676" s="167"/>
      <c r="AA1676" s="167"/>
      <c r="AB1676" s="163"/>
      <c r="AC1676" s="163"/>
      <c r="AD1676" s="163"/>
      <c r="AE1676" s="167"/>
      <c r="AF1676" s="163"/>
      <c r="AG1676" s="167"/>
      <c r="AH1676" s="163"/>
      <c r="AI1676" s="163"/>
      <c r="AJ1676" s="163"/>
      <c r="AK1676" s="163"/>
      <c r="AL1676" s="168"/>
      <c r="AM1676" s="167"/>
      <c r="AN1676" s="168"/>
    </row>
    <row r="1677" customFormat="false" ht="12.75" hidden="false" customHeight="false" outlineLevel="0" collapsed="false">
      <c r="A1677" s="154"/>
      <c r="B1677" s="163"/>
      <c r="C1677" s="163" t="n">
        <v>1643</v>
      </c>
      <c r="D1677" s="163" t="n">
        <v>895</v>
      </c>
      <c r="E1677" s="164" t="s">
        <v>97</v>
      </c>
      <c r="F1677" s="163" t="s">
        <v>4036</v>
      </c>
      <c r="G1677" s="165" t="s">
        <v>4530</v>
      </c>
      <c r="H1677" s="163"/>
      <c r="I1677" s="163"/>
      <c r="J1677" s="154"/>
      <c r="K1677" s="154"/>
      <c r="L1677" s="163"/>
      <c r="M1677" s="163"/>
      <c r="N1677" s="163"/>
      <c r="O1677" s="166"/>
      <c r="P1677" s="166"/>
      <c r="Q1677" s="166"/>
      <c r="R1677" s="166"/>
      <c r="S1677" s="166"/>
      <c r="T1677" s="166"/>
      <c r="U1677" s="164"/>
      <c r="V1677" s="163"/>
      <c r="W1677" s="164"/>
      <c r="X1677" s="163"/>
      <c r="Y1677" s="163"/>
      <c r="Z1677" s="167"/>
      <c r="AA1677" s="167"/>
      <c r="AB1677" s="163"/>
      <c r="AC1677" s="163"/>
      <c r="AD1677" s="163"/>
      <c r="AE1677" s="167"/>
      <c r="AF1677" s="163"/>
      <c r="AG1677" s="167"/>
      <c r="AH1677" s="163"/>
      <c r="AI1677" s="163"/>
      <c r="AJ1677" s="163"/>
      <c r="AK1677" s="163"/>
      <c r="AL1677" s="168"/>
      <c r="AM1677" s="167"/>
      <c r="AN1677" s="168"/>
    </row>
    <row r="1678" customFormat="false" ht="12.75" hidden="false" customHeight="false" outlineLevel="0" collapsed="false">
      <c r="A1678" s="154"/>
      <c r="B1678" s="163"/>
      <c r="C1678" s="163" t="n">
        <v>1644</v>
      </c>
      <c r="D1678" s="163" t="n">
        <v>896</v>
      </c>
      <c r="E1678" s="164" t="s">
        <v>97</v>
      </c>
      <c r="F1678" s="163" t="s">
        <v>4036</v>
      </c>
      <c r="G1678" s="165" t="s">
        <v>4531</v>
      </c>
      <c r="H1678" s="163"/>
      <c r="I1678" s="163"/>
      <c r="J1678" s="154"/>
      <c r="K1678" s="154"/>
      <c r="L1678" s="163"/>
      <c r="M1678" s="163"/>
      <c r="N1678" s="163"/>
      <c r="O1678" s="166"/>
      <c r="P1678" s="166"/>
      <c r="Q1678" s="166"/>
      <c r="R1678" s="166"/>
      <c r="S1678" s="166"/>
      <c r="T1678" s="166"/>
      <c r="U1678" s="164"/>
      <c r="V1678" s="163"/>
      <c r="W1678" s="164"/>
      <c r="X1678" s="163"/>
      <c r="Y1678" s="163"/>
      <c r="Z1678" s="167"/>
      <c r="AA1678" s="167"/>
      <c r="AB1678" s="163"/>
      <c r="AC1678" s="163"/>
      <c r="AD1678" s="163"/>
      <c r="AE1678" s="167"/>
      <c r="AF1678" s="163"/>
      <c r="AG1678" s="167"/>
      <c r="AH1678" s="163"/>
      <c r="AI1678" s="163"/>
      <c r="AJ1678" s="163"/>
      <c r="AK1678" s="163"/>
      <c r="AL1678" s="168"/>
      <c r="AM1678" s="167"/>
      <c r="AN1678" s="168"/>
    </row>
    <row r="1679" customFormat="false" ht="12.75" hidden="false" customHeight="false" outlineLevel="0" collapsed="false">
      <c r="A1679" s="154"/>
      <c r="B1679" s="163"/>
      <c r="C1679" s="163" t="n">
        <v>1645</v>
      </c>
      <c r="D1679" s="163" t="n">
        <v>897</v>
      </c>
      <c r="E1679" s="164" t="s">
        <v>97</v>
      </c>
      <c r="F1679" s="163" t="s">
        <v>4036</v>
      </c>
      <c r="G1679" s="165" t="s">
        <v>4532</v>
      </c>
      <c r="H1679" s="163"/>
      <c r="I1679" s="163"/>
      <c r="J1679" s="154"/>
      <c r="K1679" s="154"/>
      <c r="L1679" s="163"/>
      <c r="M1679" s="163"/>
      <c r="N1679" s="163"/>
      <c r="O1679" s="166"/>
      <c r="P1679" s="166"/>
      <c r="Q1679" s="166"/>
      <c r="R1679" s="166"/>
      <c r="S1679" s="166"/>
      <c r="T1679" s="166"/>
      <c r="U1679" s="164"/>
      <c r="V1679" s="163"/>
      <c r="W1679" s="164"/>
      <c r="X1679" s="163"/>
      <c r="Y1679" s="163"/>
      <c r="Z1679" s="167"/>
      <c r="AA1679" s="167"/>
      <c r="AB1679" s="163"/>
      <c r="AC1679" s="163"/>
      <c r="AD1679" s="163"/>
      <c r="AE1679" s="167"/>
      <c r="AF1679" s="163"/>
      <c r="AG1679" s="167"/>
      <c r="AH1679" s="163"/>
      <c r="AI1679" s="163"/>
      <c r="AJ1679" s="163"/>
      <c r="AK1679" s="163"/>
      <c r="AL1679" s="168"/>
      <c r="AM1679" s="167"/>
      <c r="AN1679" s="168"/>
    </row>
    <row r="1680" customFormat="false" ht="12.75" hidden="false" customHeight="false" outlineLevel="0" collapsed="false">
      <c r="A1680" s="154"/>
      <c r="B1680" s="163"/>
      <c r="C1680" s="163" t="n">
        <v>1646</v>
      </c>
      <c r="D1680" s="163" t="n">
        <v>898</v>
      </c>
      <c r="E1680" s="164" t="s">
        <v>97</v>
      </c>
      <c r="F1680" s="163" t="s">
        <v>4036</v>
      </c>
      <c r="G1680" s="165" t="s">
        <v>4533</v>
      </c>
      <c r="H1680" s="163"/>
      <c r="I1680" s="163"/>
      <c r="J1680" s="154"/>
      <c r="K1680" s="154"/>
      <c r="L1680" s="163"/>
      <c r="M1680" s="163"/>
      <c r="N1680" s="163"/>
      <c r="O1680" s="166"/>
      <c r="P1680" s="166"/>
      <c r="Q1680" s="166"/>
      <c r="R1680" s="166"/>
      <c r="S1680" s="166"/>
      <c r="T1680" s="166"/>
      <c r="U1680" s="164"/>
      <c r="V1680" s="163"/>
      <c r="W1680" s="164"/>
      <c r="X1680" s="163"/>
      <c r="Y1680" s="163"/>
      <c r="Z1680" s="167"/>
      <c r="AA1680" s="167"/>
      <c r="AB1680" s="163"/>
      <c r="AC1680" s="163"/>
      <c r="AD1680" s="163"/>
      <c r="AE1680" s="167"/>
      <c r="AF1680" s="163"/>
      <c r="AG1680" s="167"/>
      <c r="AH1680" s="163"/>
      <c r="AI1680" s="163"/>
      <c r="AJ1680" s="163"/>
      <c r="AK1680" s="163"/>
      <c r="AL1680" s="168"/>
      <c r="AM1680" s="167"/>
      <c r="AN1680" s="168"/>
    </row>
    <row r="1681" customFormat="false" ht="12.75" hidden="false" customHeight="false" outlineLevel="0" collapsed="false">
      <c r="A1681" s="154"/>
      <c r="B1681" s="163"/>
      <c r="C1681" s="163" t="n">
        <v>1647</v>
      </c>
      <c r="D1681" s="163" t="n">
        <v>899</v>
      </c>
      <c r="E1681" s="164" t="s">
        <v>97</v>
      </c>
      <c r="F1681" s="163" t="s">
        <v>4036</v>
      </c>
      <c r="G1681" s="165" t="s">
        <v>4534</v>
      </c>
      <c r="H1681" s="163"/>
      <c r="I1681" s="163"/>
      <c r="J1681" s="154"/>
      <c r="K1681" s="154"/>
      <c r="L1681" s="163"/>
      <c r="M1681" s="163"/>
      <c r="N1681" s="163"/>
      <c r="O1681" s="166"/>
      <c r="P1681" s="166"/>
      <c r="Q1681" s="166"/>
      <c r="R1681" s="166"/>
      <c r="S1681" s="166"/>
      <c r="T1681" s="166"/>
      <c r="U1681" s="164"/>
      <c r="V1681" s="163"/>
      <c r="W1681" s="164"/>
      <c r="X1681" s="163"/>
      <c r="Y1681" s="163"/>
      <c r="Z1681" s="167"/>
      <c r="AA1681" s="167"/>
      <c r="AB1681" s="163"/>
      <c r="AC1681" s="163"/>
      <c r="AD1681" s="163"/>
      <c r="AE1681" s="167"/>
      <c r="AF1681" s="163"/>
      <c r="AG1681" s="167"/>
      <c r="AH1681" s="163"/>
      <c r="AI1681" s="163"/>
      <c r="AJ1681" s="163"/>
      <c r="AK1681" s="163"/>
      <c r="AL1681" s="168"/>
      <c r="AM1681" s="167"/>
      <c r="AN1681" s="168"/>
    </row>
    <row r="1682" customFormat="false" ht="12.75" hidden="false" customHeight="false" outlineLevel="0" collapsed="false">
      <c r="A1682" s="154"/>
      <c r="B1682" s="163"/>
      <c r="C1682" s="163" t="n">
        <v>1648</v>
      </c>
      <c r="D1682" s="163" t="n">
        <v>900</v>
      </c>
      <c r="E1682" s="164" t="s">
        <v>97</v>
      </c>
      <c r="F1682" s="163" t="s">
        <v>4278</v>
      </c>
      <c r="G1682" s="165" t="s">
        <v>4535</v>
      </c>
      <c r="H1682" s="163"/>
      <c r="I1682" s="163"/>
      <c r="J1682" s="154"/>
      <c r="K1682" s="154"/>
      <c r="L1682" s="163"/>
      <c r="M1682" s="163"/>
      <c r="N1682" s="163"/>
      <c r="O1682" s="166"/>
      <c r="P1682" s="166"/>
      <c r="Q1682" s="166"/>
      <c r="R1682" s="166"/>
      <c r="S1682" s="166"/>
      <c r="T1682" s="166"/>
      <c r="U1682" s="164"/>
      <c r="V1682" s="163"/>
      <c r="W1682" s="164"/>
      <c r="X1682" s="163"/>
      <c r="Y1682" s="163"/>
      <c r="Z1682" s="167"/>
      <c r="AA1682" s="167"/>
      <c r="AB1682" s="163"/>
      <c r="AC1682" s="163"/>
      <c r="AD1682" s="163"/>
      <c r="AE1682" s="167"/>
      <c r="AF1682" s="163"/>
      <c r="AG1682" s="167"/>
      <c r="AH1682" s="163"/>
      <c r="AI1682" s="163"/>
      <c r="AJ1682" s="163"/>
      <c r="AK1682" s="163"/>
      <c r="AL1682" s="168"/>
      <c r="AM1682" s="167"/>
      <c r="AN1682" s="168"/>
    </row>
    <row r="1683" customFormat="false" ht="12.75" hidden="false" customHeight="false" outlineLevel="0" collapsed="false">
      <c r="A1683" s="154"/>
      <c r="B1683" s="163"/>
      <c r="C1683" s="163" t="n">
        <v>1649</v>
      </c>
      <c r="D1683" s="163" t="n">
        <v>901</v>
      </c>
      <c r="E1683" s="164" t="s">
        <v>97</v>
      </c>
      <c r="F1683" s="163" t="s">
        <v>4036</v>
      </c>
      <c r="G1683" s="165" t="s">
        <v>4536</v>
      </c>
      <c r="H1683" s="163"/>
      <c r="I1683" s="163"/>
      <c r="J1683" s="154"/>
      <c r="K1683" s="154"/>
      <c r="L1683" s="163"/>
      <c r="M1683" s="163"/>
      <c r="N1683" s="163"/>
      <c r="O1683" s="166"/>
      <c r="P1683" s="166"/>
      <c r="Q1683" s="166"/>
      <c r="R1683" s="166"/>
      <c r="S1683" s="166"/>
      <c r="T1683" s="166"/>
      <c r="U1683" s="164"/>
      <c r="V1683" s="163"/>
      <c r="W1683" s="164"/>
      <c r="X1683" s="163"/>
      <c r="Y1683" s="163"/>
      <c r="Z1683" s="167"/>
      <c r="AA1683" s="167"/>
      <c r="AB1683" s="163"/>
      <c r="AC1683" s="163"/>
      <c r="AD1683" s="163"/>
      <c r="AE1683" s="167"/>
      <c r="AF1683" s="163"/>
      <c r="AG1683" s="167"/>
      <c r="AH1683" s="163"/>
      <c r="AI1683" s="163"/>
      <c r="AJ1683" s="163"/>
      <c r="AK1683" s="163"/>
      <c r="AL1683" s="168"/>
      <c r="AM1683" s="167"/>
      <c r="AN1683" s="168"/>
    </row>
    <row r="1684" customFormat="false" ht="12.75" hidden="false" customHeight="false" outlineLevel="0" collapsed="false">
      <c r="A1684" s="154"/>
      <c r="B1684" s="163"/>
      <c r="C1684" s="163" t="n">
        <v>1650</v>
      </c>
      <c r="D1684" s="163" t="n">
        <v>902</v>
      </c>
      <c r="E1684" s="164" t="s">
        <v>97</v>
      </c>
      <c r="F1684" s="163" t="s">
        <v>243</v>
      </c>
      <c r="G1684" s="165" t="s">
        <v>4537</v>
      </c>
      <c r="H1684" s="163"/>
      <c r="I1684" s="163"/>
      <c r="J1684" s="154"/>
      <c r="K1684" s="154"/>
      <c r="L1684" s="163"/>
      <c r="M1684" s="163"/>
      <c r="N1684" s="163"/>
      <c r="O1684" s="166"/>
      <c r="P1684" s="166"/>
      <c r="Q1684" s="166"/>
      <c r="R1684" s="166"/>
      <c r="S1684" s="166"/>
      <c r="T1684" s="166"/>
      <c r="U1684" s="164"/>
      <c r="V1684" s="163"/>
      <c r="W1684" s="164"/>
      <c r="X1684" s="163"/>
      <c r="Y1684" s="163"/>
      <c r="Z1684" s="167"/>
      <c r="AA1684" s="167"/>
      <c r="AB1684" s="163"/>
      <c r="AC1684" s="163"/>
      <c r="AD1684" s="163"/>
      <c r="AE1684" s="167"/>
      <c r="AF1684" s="163"/>
      <c r="AG1684" s="167"/>
      <c r="AH1684" s="163"/>
      <c r="AI1684" s="163"/>
      <c r="AJ1684" s="163"/>
      <c r="AK1684" s="163"/>
      <c r="AL1684" s="168"/>
      <c r="AM1684" s="167"/>
      <c r="AN1684" s="168"/>
    </row>
    <row r="1685" customFormat="false" ht="12.75" hidden="false" customHeight="false" outlineLevel="0" collapsed="false">
      <c r="A1685" s="154"/>
      <c r="B1685" s="163"/>
      <c r="C1685" s="163" t="n">
        <v>1651</v>
      </c>
      <c r="D1685" s="163" t="n">
        <v>903</v>
      </c>
      <c r="E1685" s="164" t="s">
        <v>97</v>
      </c>
      <c r="F1685" s="163" t="s">
        <v>241</v>
      </c>
      <c r="G1685" s="165" t="s">
        <v>4538</v>
      </c>
      <c r="H1685" s="163"/>
      <c r="I1685" s="163"/>
      <c r="J1685" s="154"/>
      <c r="K1685" s="154"/>
      <c r="L1685" s="163"/>
      <c r="M1685" s="163"/>
      <c r="N1685" s="163"/>
      <c r="O1685" s="166"/>
      <c r="P1685" s="166"/>
      <c r="Q1685" s="166"/>
      <c r="R1685" s="166"/>
      <c r="S1685" s="166"/>
      <c r="T1685" s="166"/>
      <c r="U1685" s="164"/>
      <c r="V1685" s="163"/>
      <c r="W1685" s="164"/>
      <c r="X1685" s="163"/>
      <c r="Y1685" s="163"/>
      <c r="Z1685" s="167"/>
      <c r="AA1685" s="167"/>
      <c r="AB1685" s="163"/>
      <c r="AC1685" s="163"/>
      <c r="AD1685" s="163"/>
      <c r="AE1685" s="167"/>
      <c r="AF1685" s="163"/>
      <c r="AG1685" s="167"/>
      <c r="AH1685" s="163"/>
      <c r="AI1685" s="163"/>
      <c r="AJ1685" s="163"/>
      <c r="AK1685" s="163"/>
      <c r="AL1685" s="168"/>
      <c r="AM1685" s="167"/>
      <c r="AN1685" s="168"/>
    </row>
    <row r="1686" customFormat="false" ht="12.75" hidden="false" customHeight="false" outlineLevel="0" collapsed="false">
      <c r="A1686" s="154"/>
      <c r="B1686" s="163"/>
      <c r="C1686" s="163" t="n">
        <v>1652</v>
      </c>
      <c r="D1686" s="163" t="n">
        <v>904</v>
      </c>
      <c r="E1686" s="164" t="s">
        <v>97</v>
      </c>
      <c r="F1686" s="163" t="s">
        <v>241</v>
      </c>
      <c r="G1686" s="165" t="s">
        <v>4539</v>
      </c>
      <c r="H1686" s="163"/>
      <c r="I1686" s="163"/>
      <c r="J1686" s="154"/>
      <c r="K1686" s="154"/>
      <c r="L1686" s="163"/>
      <c r="M1686" s="163"/>
      <c r="N1686" s="163"/>
      <c r="O1686" s="166"/>
      <c r="P1686" s="166"/>
      <c r="Q1686" s="166"/>
      <c r="R1686" s="166"/>
      <c r="S1686" s="166"/>
      <c r="T1686" s="166"/>
      <c r="U1686" s="164"/>
      <c r="V1686" s="163"/>
      <c r="W1686" s="164"/>
      <c r="X1686" s="163"/>
      <c r="Y1686" s="163"/>
      <c r="Z1686" s="167"/>
      <c r="AA1686" s="167"/>
      <c r="AB1686" s="163"/>
      <c r="AC1686" s="163"/>
      <c r="AD1686" s="163"/>
      <c r="AE1686" s="167"/>
      <c r="AF1686" s="163"/>
      <c r="AG1686" s="167"/>
      <c r="AH1686" s="163"/>
      <c r="AI1686" s="163"/>
      <c r="AJ1686" s="163"/>
      <c r="AK1686" s="163"/>
      <c r="AL1686" s="168"/>
      <c r="AM1686" s="167"/>
      <c r="AN1686" s="168"/>
    </row>
    <row r="1687" customFormat="false" ht="12.75" hidden="false" customHeight="false" outlineLevel="0" collapsed="false">
      <c r="A1687" s="154"/>
      <c r="B1687" s="163"/>
      <c r="C1687" s="163" t="n">
        <v>1653</v>
      </c>
      <c r="D1687" s="163" t="n">
        <v>905</v>
      </c>
      <c r="E1687" s="164" t="s">
        <v>97</v>
      </c>
      <c r="F1687" s="163" t="s">
        <v>241</v>
      </c>
      <c r="G1687" s="165" t="s">
        <v>4540</v>
      </c>
      <c r="H1687" s="163"/>
      <c r="I1687" s="163"/>
      <c r="J1687" s="154"/>
      <c r="K1687" s="154"/>
      <c r="L1687" s="163"/>
      <c r="M1687" s="163"/>
      <c r="N1687" s="163"/>
      <c r="O1687" s="166"/>
      <c r="P1687" s="166"/>
      <c r="Q1687" s="166"/>
      <c r="R1687" s="166"/>
      <c r="S1687" s="166"/>
      <c r="T1687" s="166"/>
      <c r="U1687" s="164"/>
      <c r="V1687" s="163"/>
      <c r="W1687" s="164"/>
      <c r="X1687" s="163"/>
      <c r="Y1687" s="163"/>
      <c r="Z1687" s="167"/>
      <c r="AA1687" s="167"/>
      <c r="AB1687" s="163"/>
      <c r="AC1687" s="163"/>
      <c r="AD1687" s="163"/>
      <c r="AE1687" s="167"/>
      <c r="AF1687" s="163"/>
      <c r="AG1687" s="167"/>
      <c r="AH1687" s="163"/>
      <c r="AI1687" s="163"/>
      <c r="AJ1687" s="163"/>
      <c r="AK1687" s="163"/>
      <c r="AL1687" s="168"/>
      <c r="AM1687" s="167"/>
      <c r="AN1687" s="168"/>
    </row>
    <row r="1688" customFormat="false" ht="12.75" hidden="false" customHeight="false" outlineLevel="0" collapsed="false">
      <c r="A1688" s="154"/>
      <c r="B1688" s="163"/>
      <c r="C1688" s="163" t="n">
        <v>1654</v>
      </c>
      <c r="D1688" s="163" t="n">
        <v>906</v>
      </c>
      <c r="E1688" s="164" t="s">
        <v>97</v>
      </c>
      <c r="F1688" s="163" t="s">
        <v>241</v>
      </c>
      <c r="G1688" s="165" t="s">
        <v>4541</v>
      </c>
      <c r="H1688" s="163"/>
      <c r="I1688" s="163"/>
      <c r="J1688" s="154"/>
      <c r="K1688" s="154"/>
      <c r="L1688" s="163"/>
      <c r="M1688" s="163"/>
      <c r="N1688" s="163"/>
      <c r="O1688" s="166"/>
      <c r="P1688" s="166"/>
      <c r="Q1688" s="166"/>
      <c r="R1688" s="166"/>
      <c r="S1688" s="166"/>
      <c r="T1688" s="166"/>
      <c r="U1688" s="164"/>
      <c r="V1688" s="163"/>
      <c r="W1688" s="164"/>
      <c r="X1688" s="163"/>
      <c r="Y1688" s="163"/>
      <c r="Z1688" s="167"/>
      <c r="AA1688" s="167"/>
      <c r="AB1688" s="163"/>
      <c r="AC1688" s="163"/>
      <c r="AD1688" s="163"/>
      <c r="AE1688" s="167"/>
      <c r="AF1688" s="163"/>
      <c r="AG1688" s="167"/>
      <c r="AH1688" s="163"/>
      <c r="AI1688" s="163"/>
      <c r="AJ1688" s="163"/>
      <c r="AK1688" s="163"/>
      <c r="AL1688" s="168"/>
      <c r="AM1688" s="167"/>
      <c r="AN1688" s="168"/>
    </row>
    <row r="1689" customFormat="false" ht="12.75" hidden="false" customHeight="false" outlineLevel="0" collapsed="false">
      <c r="A1689" s="154"/>
      <c r="B1689" s="163"/>
      <c r="C1689" s="163" t="n">
        <v>1655</v>
      </c>
      <c r="D1689" s="163" t="n">
        <v>907</v>
      </c>
      <c r="E1689" s="164" t="s">
        <v>97</v>
      </c>
      <c r="F1689" s="163" t="s">
        <v>243</v>
      </c>
      <c r="G1689" s="165" t="s">
        <v>4542</v>
      </c>
      <c r="H1689" s="163"/>
      <c r="I1689" s="163"/>
      <c r="J1689" s="154"/>
      <c r="K1689" s="154"/>
      <c r="L1689" s="163"/>
      <c r="M1689" s="163"/>
      <c r="N1689" s="163"/>
      <c r="O1689" s="166"/>
      <c r="P1689" s="166"/>
      <c r="Q1689" s="166"/>
      <c r="R1689" s="166"/>
      <c r="S1689" s="166"/>
      <c r="T1689" s="166"/>
      <c r="U1689" s="164"/>
      <c r="V1689" s="163"/>
      <c r="W1689" s="164"/>
      <c r="X1689" s="163"/>
      <c r="Y1689" s="163"/>
      <c r="Z1689" s="167"/>
      <c r="AA1689" s="167"/>
      <c r="AB1689" s="163"/>
      <c r="AC1689" s="163"/>
      <c r="AD1689" s="163"/>
      <c r="AE1689" s="167"/>
      <c r="AF1689" s="163"/>
      <c r="AG1689" s="167"/>
      <c r="AH1689" s="163"/>
      <c r="AI1689" s="163"/>
      <c r="AJ1689" s="163"/>
      <c r="AK1689" s="163"/>
      <c r="AL1689" s="168"/>
      <c r="AM1689" s="167"/>
      <c r="AN1689" s="168"/>
    </row>
    <row r="1690" customFormat="false" ht="12.75" hidden="false" customHeight="false" outlineLevel="0" collapsed="false">
      <c r="A1690" s="154"/>
      <c r="B1690" s="163"/>
      <c r="C1690" s="163" t="n">
        <v>1656</v>
      </c>
      <c r="D1690" s="163" t="n">
        <v>908</v>
      </c>
      <c r="E1690" s="164" t="s">
        <v>97</v>
      </c>
      <c r="F1690" s="163" t="s">
        <v>243</v>
      </c>
      <c r="G1690" s="165" t="s">
        <v>4543</v>
      </c>
      <c r="H1690" s="163"/>
      <c r="I1690" s="163"/>
      <c r="J1690" s="154"/>
      <c r="K1690" s="154"/>
      <c r="L1690" s="163"/>
      <c r="M1690" s="163"/>
      <c r="N1690" s="163"/>
      <c r="O1690" s="166"/>
      <c r="P1690" s="166"/>
      <c r="Q1690" s="166"/>
      <c r="R1690" s="166"/>
      <c r="S1690" s="166"/>
      <c r="T1690" s="166"/>
      <c r="U1690" s="164"/>
      <c r="V1690" s="163"/>
      <c r="W1690" s="164"/>
      <c r="X1690" s="163"/>
      <c r="Y1690" s="163"/>
      <c r="Z1690" s="167"/>
      <c r="AA1690" s="167"/>
      <c r="AB1690" s="163"/>
      <c r="AC1690" s="163"/>
      <c r="AD1690" s="163"/>
      <c r="AE1690" s="167"/>
      <c r="AF1690" s="163"/>
      <c r="AG1690" s="167"/>
      <c r="AH1690" s="163"/>
      <c r="AI1690" s="163"/>
      <c r="AJ1690" s="163"/>
      <c r="AK1690" s="163"/>
      <c r="AL1690" s="168"/>
      <c r="AM1690" s="167"/>
      <c r="AN1690" s="168"/>
    </row>
    <row r="1691" customFormat="false" ht="12.75" hidden="false" customHeight="false" outlineLevel="0" collapsed="false">
      <c r="A1691" s="154"/>
      <c r="B1691" s="163"/>
      <c r="C1691" s="163" t="n">
        <v>1657</v>
      </c>
      <c r="D1691" s="163" t="n">
        <v>909</v>
      </c>
      <c r="E1691" s="164" t="s">
        <v>97</v>
      </c>
      <c r="F1691" s="163" t="s">
        <v>1929</v>
      </c>
      <c r="G1691" s="165" t="s">
        <v>4544</v>
      </c>
      <c r="H1691" s="163"/>
      <c r="I1691" s="163"/>
      <c r="J1691" s="154"/>
      <c r="K1691" s="154"/>
      <c r="L1691" s="163"/>
      <c r="M1691" s="163"/>
      <c r="N1691" s="163"/>
      <c r="O1691" s="166"/>
      <c r="P1691" s="166"/>
      <c r="Q1691" s="166"/>
      <c r="R1691" s="166"/>
      <c r="S1691" s="166"/>
      <c r="T1691" s="166"/>
      <c r="U1691" s="164"/>
      <c r="V1691" s="163"/>
      <c r="W1691" s="164"/>
      <c r="X1691" s="163"/>
      <c r="Y1691" s="163"/>
      <c r="Z1691" s="167"/>
      <c r="AA1691" s="167"/>
      <c r="AB1691" s="163"/>
      <c r="AC1691" s="163"/>
      <c r="AD1691" s="163"/>
      <c r="AE1691" s="167"/>
      <c r="AF1691" s="163"/>
      <c r="AG1691" s="167"/>
      <c r="AH1691" s="163"/>
      <c r="AI1691" s="163"/>
      <c r="AJ1691" s="163"/>
      <c r="AK1691" s="163"/>
      <c r="AL1691" s="168"/>
      <c r="AM1691" s="167"/>
      <c r="AN1691" s="168"/>
    </row>
    <row r="1692" customFormat="false" ht="12.75" hidden="false" customHeight="false" outlineLevel="0" collapsed="false">
      <c r="A1692" s="154"/>
      <c r="B1692" s="163"/>
      <c r="C1692" s="163" t="n">
        <v>1658</v>
      </c>
      <c r="D1692" s="163" t="n">
        <v>910</v>
      </c>
      <c r="E1692" s="164" t="s">
        <v>97</v>
      </c>
      <c r="F1692" s="163" t="s">
        <v>1929</v>
      </c>
      <c r="G1692" s="165" t="s">
        <v>4545</v>
      </c>
      <c r="H1692" s="163"/>
      <c r="I1692" s="163"/>
      <c r="J1692" s="154"/>
      <c r="K1692" s="154"/>
      <c r="L1692" s="163"/>
      <c r="M1692" s="163"/>
      <c r="N1692" s="163"/>
      <c r="O1692" s="166"/>
      <c r="P1692" s="166"/>
      <c r="Q1692" s="166"/>
      <c r="R1692" s="166"/>
      <c r="S1692" s="166"/>
      <c r="T1692" s="166"/>
      <c r="U1692" s="164"/>
      <c r="V1692" s="163"/>
      <c r="W1692" s="164"/>
      <c r="X1692" s="163"/>
      <c r="Y1692" s="163"/>
      <c r="Z1692" s="167"/>
      <c r="AA1692" s="167"/>
      <c r="AB1692" s="163"/>
      <c r="AC1692" s="163"/>
      <c r="AD1692" s="163"/>
      <c r="AE1692" s="167"/>
      <c r="AF1692" s="163"/>
      <c r="AG1692" s="167"/>
      <c r="AH1692" s="163"/>
      <c r="AI1692" s="163"/>
      <c r="AJ1692" s="163"/>
      <c r="AK1692" s="163"/>
      <c r="AL1692" s="168"/>
      <c r="AM1692" s="167"/>
      <c r="AN1692" s="168"/>
    </row>
    <row r="1693" customFormat="false" ht="12.75" hidden="false" customHeight="false" outlineLevel="0" collapsed="false">
      <c r="A1693" s="154"/>
      <c r="B1693" s="163"/>
      <c r="C1693" s="163" t="n">
        <v>1659</v>
      </c>
      <c r="D1693" s="163" t="n">
        <v>911</v>
      </c>
      <c r="E1693" s="164" t="s">
        <v>97</v>
      </c>
      <c r="F1693" s="163" t="s">
        <v>1929</v>
      </c>
      <c r="G1693" s="165" t="s">
        <v>4546</v>
      </c>
      <c r="H1693" s="163"/>
      <c r="I1693" s="163"/>
      <c r="J1693" s="154"/>
      <c r="K1693" s="154"/>
      <c r="L1693" s="163"/>
      <c r="M1693" s="163"/>
      <c r="N1693" s="163"/>
      <c r="O1693" s="166"/>
      <c r="P1693" s="166"/>
      <c r="Q1693" s="166"/>
      <c r="R1693" s="166"/>
      <c r="S1693" s="166"/>
      <c r="T1693" s="166"/>
      <c r="U1693" s="164"/>
      <c r="V1693" s="163"/>
      <c r="W1693" s="164"/>
      <c r="X1693" s="163"/>
      <c r="Y1693" s="163"/>
      <c r="Z1693" s="167"/>
      <c r="AA1693" s="167"/>
      <c r="AB1693" s="163"/>
      <c r="AC1693" s="163"/>
      <c r="AD1693" s="163"/>
      <c r="AE1693" s="167"/>
      <c r="AF1693" s="163"/>
      <c r="AG1693" s="167"/>
      <c r="AH1693" s="163"/>
      <c r="AI1693" s="163"/>
      <c r="AJ1693" s="163"/>
      <c r="AK1693" s="163"/>
      <c r="AL1693" s="168"/>
      <c r="AM1693" s="167"/>
      <c r="AN1693" s="168"/>
    </row>
    <row r="1694" customFormat="false" ht="12.75" hidden="false" customHeight="false" outlineLevel="0" collapsed="false">
      <c r="A1694" s="154"/>
      <c r="B1694" s="163"/>
      <c r="C1694" s="163" t="n">
        <v>1660</v>
      </c>
      <c r="D1694" s="163" t="n">
        <v>912</v>
      </c>
      <c r="E1694" s="164" t="s">
        <v>97</v>
      </c>
      <c r="F1694" s="163" t="s">
        <v>1929</v>
      </c>
      <c r="G1694" s="165" t="s">
        <v>4547</v>
      </c>
      <c r="H1694" s="163"/>
      <c r="I1694" s="163"/>
      <c r="J1694" s="154"/>
      <c r="K1694" s="154"/>
      <c r="L1694" s="163"/>
      <c r="M1694" s="163"/>
      <c r="N1694" s="163"/>
      <c r="O1694" s="166"/>
      <c r="P1694" s="166"/>
      <c r="Q1694" s="166"/>
      <c r="R1694" s="166"/>
      <c r="S1694" s="166"/>
      <c r="T1694" s="166"/>
      <c r="U1694" s="164"/>
      <c r="V1694" s="163"/>
      <c r="W1694" s="164"/>
      <c r="X1694" s="163"/>
      <c r="Y1694" s="163"/>
      <c r="Z1694" s="167"/>
      <c r="AA1694" s="167"/>
      <c r="AB1694" s="163"/>
      <c r="AC1694" s="163"/>
      <c r="AD1694" s="163"/>
      <c r="AE1694" s="167"/>
      <c r="AF1694" s="163"/>
      <c r="AG1694" s="167"/>
      <c r="AH1694" s="163"/>
      <c r="AI1694" s="163"/>
      <c r="AJ1694" s="163"/>
      <c r="AK1694" s="163"/>
      <c r="AL1694" s="168"/>
      <c r="AM1694" s="167"/>
      <c r="AN1694" s="168"/>
    </row>
    <row r="1695" customFormat="false" ht="12.75" hidden="false" customHeight="false" outlineLevel="0" collapsed="false">
      <c r="A1695" s="154"/>
      <c r="B1695" s="163"/>
      <c r="C1695" s="163" t="n">
        <v>1661</v>
      </c>
      <c r="D1695" s="163" t="n">
        <v>913</v>
      </c>
      <c r="E1695" s="164" t="s">
        <v>97</v>
      </c>
      <c r="F1695" s="163" t="s">
        <v>1929</v>
      </c>
      <c r="G1695" s="165" t="s">
        <v>4548</v>
      </c>
      <c r="H1695" s="163"/>
      <c r="I1695" s="163"/>
      <c r="J1695" s="154"/>
      <c r="K1695" s="154"/>
      <c r="L1695" s="163"/>
      <c r="M1695" s="163"/>
      <c r="N1695" s="163"/>
      <c r="O1695" s="166"/>
      <c r="P1695" s="166"/>
      <c r="Q1695" s="166"/>
      <c r="R1695" s="166"/>
      <c r="S1695" s="166"/>
      <c r="T1695" s="166"/>
      <c r="U1695" s="164"/>
      <c r="V1695" s="163"/>
      <c r="W1695" s="164"/>
      <c r="X1695" s="163"/>
      <c r="Y1695" s="163"/>
      <c r="Z1695" s="167"/>
      <c r="AA1695" s="167"/>
      <c r="AB1695" s="163"/>
      <c r="AC1695" s="163"/>
      <c r="AD1695" s="163"/>
      <c r="AE1695" s="167"/>
      <c r="AF1695" s="163"/>
      <c r="AG1695" s="167"/>
      <c r="AH1695" s="163"/>
      <c r="AI1695" s="163"/>
      <c r="AJ1695" s="163"/>
      <c r="AK1695" s="163"/>
      <c r="AL1695" s="168"/>
      <c r="AM1695" s="167"/>
      <c r="AN1695" s="168"/>
    </row>
    <row r="1696" customFormat="false" ht="12.75" hidden="false" customHeight="false" outlineLevel="0" collapsed="false">
      <c r="A1696" s="154"/>
      <c r="B1696" s="163"/>
      <c r="C1696" s="163" t="n">
        <v>1662</v>
      </c>
      <c r="D1696" s="163" t="n">
        <v>914</v>
      </c>
      <c r="E1696" s="164" t="s">
        <v>97</v>
      </c>
      <c r="F1696" s="163" t="s">
        <v>1929</v>
      </c>
      <c r="G1696" s="165" t="s">
        <v>4549</v>
      </c>
      <c r="H1696" s="163"/>
      <c r="I1696" s="163"/>
      <c r="J1696" s="154"/>
      <c r="K1696" s="154"/>
      <c r="L1696" s="163"/>
      <c r="M1696" s="163"/>
      <c r="N1696" s="163"/>
      <c r="O1696" s="166"/>
      <c r="P1696" s="166"/>
      <c r="Q1696" s="166"/>
      <c r="R1696" s="166"/>
      <c r="S1696" s="166"/>
      <c r="T1696" s="166"/>
      <c r="U1696" s="164"/>
      <c r="V1696" s="163"/>
      <c r="W1696" s="164"/>
      <c r="X1696" s="163"/>
      <c r="Y1696" s="163"/>
      <c r="Z1696" s="167"/>
      <c r="AA1696" s="167"/>
      <c r="AB1696" s="163"/>
      <c r="AC1696" s="163"/>
      <c r="AD1696" s="163"/>
      <c r="AE1696" s="167"/>
      <c r="AF1696" s="163"/>
      <c r="AG1696" s="167"/>
      <c r="AH1696" s="163"/>
      <c r="AI1696" s="163"/>
      <c r="AJ1696" s="163"/>
      <c r="AK1696" s="163"/>
      <c r="AL1696" s="168"/>
      <c r="AM1696" s="167"/>
      <c r="AN1696" s="168"/>
    </row>
    <row r="1697" customFormat="false" ht="12.75" hidden="false" customHeight="false" outlineLevel="0" collapsed="false">
      <c r="A1697" s="154"/>
      <c r="B1697" s="163"/>
      <c r="C1697" s="163" t="n">
        <v>1663</v>
      </c>
      <c r="D1697" s="163" t="n">
        <v>915</v>
      </c>
      <c r="E1697" s="164" t="s">
        <v>97</v>
      </c>
      <c r="F1697" s="163" t="s">
        <v>241</v>
      </c>
      <c r="G1697" s="165" t="s">
        <v>4550</v>
      </c>
      <c r="H1697" s="163"/>
      <c r="I1697" s="163"/>
      <c r="J1697" s="154"/>
      <c r="K1697" s="154"/>
      <c r="L1697" s="163"/>
      <c r="M1697" s="163"/>
      <c r="N1697" s="163"/>
      <c r="O1697" s="166"/>
      <c r="P1697" s="166"/>
      <c r="Q1697" s="166"/>
      <c r="R1697" s="166"/>
      <c r="S1697" s="166"/>
      <c r="T1697" s="166"/>
      <c r="U1697" s="164"/>
      <c r="V1697" s="163"/>
      <c r="W1697" s="164"/>
      <c r="X1697" s="163"/>
      <c r="Y1697" s="163"/>
      <c r="Z1697" s="167"/>
      <c r="AA1697" s="167"/>
      <c r="AB1697" s="163"/>
      <c r="AC1697" s="163"/>
      <c r="AD1697" s="163"/>
      <c r="AE1697" s="167"/>
      <c r="AF1697" s="163"/>
      <c r="AG1697" s="167"/>
      <c r="AH1697" s="163"/>
      <c r="AI1697" s="163"/>
      <c r="AJ1697" s="163"/>
      <c r="AK1697" s="163"/>
      <c r="AL1697" s="168"/>
      <c r="AM1697" s="167"/>
      <c r="AN1697" s="168"/>
    </row>
    <row r="1698" customFormat="false" ht="12.75" hidden="false" customHeight="false" outlineLevel="0" collapsed="false">
      <c r="A1698" s="154"/>
      <c r="B1698" s="163"/>
      <c r="C1698" s="163" t="n">
        <v>1664</v>
      </c>
      <c r="D1698" s="163" t="n">
        <v>916</v>
      </c>
      <c r="E1698" s="164" t="s">
        <v>97</v>
      </c>
      <c r="F1698" s="163" t="s">
        <v>311</v>
      </c>
      <c r="G1698" s="165" t="s">
        <v>605</v>
      </c>
      <c r="H1698" s="163"/>
      <c r="I1698" s="163"/>
      <c r="J1698" s="154"/>
      <c r="K1698" s="154"/>
      <c r="L1698" s="163"/>
      <c r="M1698" s="163"/>
      <c r="N1698" s="163"/>
      <c r="O1698" s="166"/>
      <c r="P1698" s="166"/>
      <c r="Q1698" s="166"/>
      <c r="R1698" s="166"/>
      <c r="S1698" s="166"/>
      <c r="T1698" s="166"/>
      <c r="U1698" s="164"/>
      <c r="V1698" s="163"/>
      <c r="W1698" s="164"/>
      <c r="X1698" s="163"/>
      <c r="Y1698" s="163"/>
      <c r="Z1698" s="167"/>
      <c r="AA1698" s="167"/>
      <c r="AB1698" s="163"/>
      <c r="AC1698" s="163"/>
      <c r="AD1698" s="163"/>
      <c r="AE1698" s="167"/>
      <c r="AF1698" s="163"/>
      <c r="AG1698" s="167"/>
      <c r="AH1698" s="163"/>
      <c r="AI1698" s="163"/>
      <c r="AJ1698" s="163"/>
      <c r="AK1698" s="163"/>
      <c r="AL1698" s="168"/>
      <c r="AM1698" s="167"/>
      <c r="AN1698" s="168"/>
    </row>
    <row r="1699" customFormat="false" ht="12.75" hidden="false" customHeight="false" outlineLevel="0" collapsed="false">
      <c r="A1699" s="154"/>
      <c r="B1699" s="163"/>
      <c r="C1699" s="163" t="n">
        <v>1665</v>
      </c>
      <c r="D1699" s="163" t="n">
        <v>917</v>
      </c>
      <c r="E1699" s="164" t="s">
        <v>97</v>
      </c>
      <c r="F1699" s="163" t="s">
        <v>1929</v>
      </c>
      <c r="G1699" s="165" t="s">
        <v>4551</v>
      </c>
      <c r="H1699" s="163"/>
      <c r="I1699" s="163"/>
      <c r="J1699" s="154"/>
      <c r="K1699" s="154"/>
      <c r="L1699" s="163"/>
      <c r="M1699" s="163"/>
      <c r="N1699" s="163"/>
      <c r="O1699" s="166"/>
      <c r="P1699" s="166"/>
      <c r="Q1699" s="166"/>
      <c r="R1699" s="166"/>
      <c r="S1699" s="166"/>
      <c r="T1699" s="166"/>
      <c r="U1699" s="164"/>
      <c r="V1699" s="163"/>
      <c r="W1699" s="164"/>
      <c r="X1699" s="163"/>
      <c r="Y1699" s="163"/>
      <c r="Z1699" s="167"/>
      <c r="AA1699" s="167"/>
      <c r="AB1699" s="163"/>
      <c r="AC1699" s="163"/>
      <c r="AD1699" s="163"/>
      <c r="AE1699" s="167"/>
      <c r="AF1699" s="163"/>
      <c r="AG1699" s="167"/>
      <c r="AH1699" s="163"/>
      <c r="AI1699" s="163"/>
      <c r="AJ1699" s="163"/>
      <c r="AK1699" s="163"/>
      <c r="AL1699" s="168"/>
      <c r="AM1699" s="167"/>
      <c r="AN1699" s="168"/>
    </row>
    <row r="1700" customFormat="false" ht="12.75" hidden="false" customHeight="false" outlineLevel="0" collapsed="false">
      <c r="A1700" s="154"/>
      <c r="B1700" s="163"/>
      <c r="C1700" s="163" t="n">
        <v>1666</v>
      </c>
      <c r="D1700" s="163" t="n">
        <v>918</v>
      </c>
      <c r="E1700" s="164" t="s">
        <v>97</v>
      </c>
      <c r="F1700" s="163" t="s">
        <v>3858</v>
      </c>
      <c r="G1700" s="165" t="s">
        <v>4552</v>
      </c>
      <c r="H1700" s="163"/>
      <c r="I1700" s="163"/>
      <c r="J1700" s="154"/>
      <c r="K1700" s="154"/>
      <c r="L1700" s="163"/>
      <c r="M1700" s="163"/>
      <c r="N1700" s="163"/>
      <c r="O1700" s="166"/>
      <c r="P1700" s="166"/>
      <c r="Q1700" s="166"/>
      <c r="R1700" s="166"/>
      <c r="S1700" s="166"/>
      <c r="T1700" s="166"/>
      <c r="U1700" s="164"/>
      <c r="V1700" s="163"/>
      <c r="W1700" s="164"/>
      <c r="X1700" s="163"/>
      <c r="Y1700" s="163"/>
      <c r="Z1700" s="167"/>
      <c r="AA1700" s="167"/>
      <c r="AB1700" s="163"/>
      <c r="AC1700" s="163"/>
      <c r="AD1700" s="163"/>
      <c r="AE1700" s="167"/>
      <c r="AF1700" s="163"/>
      <c r="AG1700" s="167"/>
      <c r="AH1700" s="163"/>
      <c r="AI1700" s="163"/>
      <c r="AJ1700" s="163"/>
      <c r="AK1700" s="163"/>
      <c r="AL1700" s="168"/>
      <c r="AM1700" s="167"/>
      <c r="AN1700" s="168"/>
    </row>
    <row r="1701" customFormat="false" ht="12.75" hidden="false" customHeight="false" outlineLevel="0" collapsed="false">
      <c r="A1701" s="154"/>
      <c r="B1701" s="163"/>
      <c r="C1701" s="163" t="n">
        <v>1667</v>
      </c>
      <c r="D1701" s="163" t="n">
        <v>919</v>
      </c>
      <c r="E1701" s="164" t="s">
        <v>97</v>
      </c>
      <c r="F1701" s="163" t="s">
        <v>862</v>
      </c>
      <c r="G1701" s="165" t="s">
        <v>4553</v>
      </c>
      <c r="H1701" s="163"/>
      <c r="I1701" s="163"/>
      <c r="J1701" s="154"/>
      <c r="K1701" s="154"/>
      <c r="L1701" s="163"/>
      <c r="M1701" s="163"/>
      <c r="N1701" s="163"/>
      <c r="O1701" s="166"/>
      <c r="P1701" s="166"/>
      <c r="Q1701" s="166"/>
      <c r="R1701" s="166"/>
      <c r="S1701" s="166"/>
      <c r="T1701" s="166"/>
      <c r="U1701" s="164"/>
      <c r="V1701" s="163"/>
      <c r="W1701" s="164"/>
      <c r="X1701" s="163"/>
      <c r="Y1701" s="163"/>
      <c r="Z1701" s="167"/>
      <c r="AA1701" s="167"/>
      <c r="AB1701" s="163"/>
      <c r="AC1701" s="163"/>
      <c r="AD1701" s="163"/>
      <c r="AE1701" s="167"/>
      <c r="AF1701" s="163"/>
      <c r="AG1701" s="167"/>
      <c r="AH1701" s="163"/>
      <c r="AI1701" s="163"/>
      <c r="AJ1701" s="163"/>
      <c r="AK1701" s="163"/>
      <c r="AL1701" s="168"/>
      <c r="AM1701" s="167"/>
      <c r="AN1701" s="168"/>
    </row>
    <row r="1702" customFormat="false" ht="12.75" hidden="false" customHeight="false" outlineLevel="0" collapsed="false">
      <c r="A1702" s="154"/>
      <c r="B1702" s="163"/>
      <c r="C1702" s="163" t="n">
        <v>1668</v>
      </c>
      <c r="D1702" s="163" t="n">
        <v>920</v>
      </c>
      <c r="E1702" s="164" t="s">
        <v>97</v>
      </c>
      <c r="F1702" s="163" t="s">
        <v>862</v>
      </c>
      <c r="G1702" s="165" t="s">
        <v>4554</v>
      </c>
      <c r="H1702" s="163"/>
      <c r="I1702" s="163"/>
      <c r="J1702" s="154"/>
      <c r="K1702" s="154"/>
      <c r="L1702" s="163"/>
      <c r="M1702" s="163"/>
      <c r="N1702" s="163"/>
      <c r="O1702" s="166"/>
      <c r="P1702" s="166"/>
      <c r="Q1702" s="166"/>
      <c r="R1702" s="166"/>
      <c r="S1702" s="166"/>
      <c r="T1702" s="166"/>
      <c r="U1702" s="164"/>
      <c r="V1702" s="163"/>
      <c r="W1702" s="164"/>
      <c r="X1702" s="163"/>
      <c r="Y1702" s="163"/>
      <c r="Z1702" s="167"/>
      <c r="AA1702" s="167"/>
      <c r="AB1702" s="163"/>
      <c r="AC1702" s="163"/>
      <c r="AD1702" s="163"/>
      <c r="AE1702" s="167"/>
      <c r="AF1702" s="163"/>
      <c r="AG1702" s="167"/>
      <c r="AH1702" s="163"/>
      <c r="AI1702" s="163"/>
      <c r="AJ1702" s="163"/>
      <c r="AK1702" s="163"/>
      <c r="AL1702" s="168"/>
      <c r="AM1702" s="167"/>
      <c r="AN1702" s="168"/>
    </row>
    <row r="1703" customFormat="false" ht="12.75" hidden="false" customHeight="false" outlineLevel="0" collapsed="false">
      <c r="A1703" s="154"/>
      <c r="B1703" s="163"/>
      <c r="C1703" s="163" t="n">
        <v>1669</v>
      </c>
      <c r="D1703" s="163" t="n">
        <v>921</v>
      </c>
      <c r="E1703" s="164" t="s">
        <v>97</v>
      </c>
      <c r="F1703" s="163" t="s">
        <v>862</v>
      </c>
      <c r="G1703" s="165" t="s">
        <v>4555</v>
      </c>
      <c r="H1703" s="163"/>
      <c r="I1703" s="163"/>
      <c r="J1703" s="154"/>
      <c r="K1703" s="154"/>
      <c r="L1703" s="163"/>
      <c r="M1703" s="163"/>
      <c r="N1703" s="163"/>
      <c r="O1703" s="166"/>
      <c r="P1703" s="166"/>
      <c r="Q1703" s="166"/>
      <c r="R1703" s="166"/>
      <c r="S1703" s="166"/>
      <c r="T1703" s="166"/>
      <c r="U1703" s="164"/>
      <c r="V1703" s="163"/>
      <c r="W1703" s="164"/>
      <c r="X1703" s="163"/>
      <c r="Y1703" s="163"/>
      <c r="Z1703" s="167"/>
      <c r="AA1703" s="167"/>
      <c r="AB1703" s="163"/>
      <c r="AC1703" s="163"/>
      <c r="AD1703" s="163"/>
      <c r="AE1703" s="167"/>
      <c r="AF1703" s="163"/>
      <c r="AG1703" s="167"/>
      <c r="AH1703" s="163"/>
      <c r="AI1703" s="163"/>
      <c r="AJ1703" s="163"/>
      <c r="AK1703" s="163"/>
      <c r="AL1703" s="168"/>
      <c r="AM1703" s="167"/>
      <c r="AN1703" s="168"/>
    </row>
    <row r="1704" customFormat="false" ht="12.75" hidden="false" customHeight="false" outlineLevel="0" collapsed="false">
      <c r="A1704" s="154"/>
      <c r="B1704" s="163"/>
      <c r="C1704" s="163" t="n">
        <v>1670</v>
      </c>
      <c r="D1704" s="163" t="n">
        <v>922</v>
      </c>
      <c r="E1704" s="164" t="s">
        <v>97</v>
      </c>
      <c r="F1704" s="163" t="s">
        <v>862</v>
      </c>
      <c r="G1704" s="165" t="s">
        <v>4556</v>
      </c>
      <c r="H1704" s="163"/>
      <c r="I1704" s="163"/>
      <c r="J1704" s="154"/>
      <c r="K1704" s="154"/>
      <c r="L1704" s="163"/>
      <c r="M1704" s="163"/>
      <c r="N1704" s="163"/>
      <c r="O1704" s="166"/>
      <c r="P1704" s="166"/>
      <c r="Q1704" s="166"/>
      <c r="R1704" s="166"/>
      <c r="S1704" s="166"/>
      <c r="T1704" s="166"/>
      <c r="U1704" s="164"/>
      <c r="V1704" s="163"/>
      <c r="W1704" s="164"/>
      <c r="X1704" s="163"/>
      <c r="Y1704" s="163"/>
      <c r="Z1704" s="167"/>
      <c r="AA1704" s="167"/>
      <c r="AB1704" s="163"/>
      <c r="AC1704" s="163"/>
      <c r="AD1704" s="163"/>
      <c r="AE1704" s="167"/>
      <c r="AF1704" s="163"/>
      <c r="AG1704" s="167"/>
      <c r="AH1704" s="163"/>
      <c r="AI1704" s="163"/>
      <c r="AJ1704" s="163"/>
      <c r="AK1704" s="163"/>
      <c r="AL1704" s="168"/>
      <c r="AM1704" s="167"/>
      <c r="AN1704" s="168"/>
    </row>
    <row r="1705" customFormat="false" ht="12.75" hidden="false" customHeight="false" outlineLevel="0" collapsed="false">
      <c r="A1705" s="154"/>
      <c r="B1705" s="163"/>
      <c r="C1705" s="163" t="n">
        <v>1671</v>
      </c>
      <c r="D1705" s="163" t="n">
        <v>923</v>
      </c>
      <c r="E1705" s="164" t="s">
        <v>97</v>
      </c>
      <c r="F1705" s="163" t="s">
        <v>862</v>
      </c>
      <c r="G1705" s="165" t="s">
        <v>4557</v>
      </c>
      <c r="H1705" s="163"/>
      <c r="I1705" s="163"/>
      <c r="J1705" s="154"/>
      <c r="K1705" s="154"/>
      <c r="L1705" s="163"/>
      <c r="M1705" s="163"/>
      <c r="N1705" s="163"/>
      <c r="O1705" s="166"/>
      <c r="P1705" s="166"/>
      <c r="Q1705" s="166"/>
      <c r="R1705" s="166"/>
      <c r="S1705" s="166"/>
      <c r="T1705" s="166"/>
      <c r="U1705" s="164"/>
      <c r="V1705" s="163"/>
      <c r="W1705" s="164"/>
      <c r="X1705" s="163"/>
      <c r="Y1705" s="163"/>
      <c r="Z1705" s="167"/>
      <c r="AA1705" s="167"/>
      <c r="AB1705" s="163"/>
      <c r="AC1705" s="163"/>
      <c r="AD1705" s="163"/>
      <c r="AE1705" s="167"/>
      <c r="AF1705" s="163"/>
      <c r="AG1705" s="167"/>
      <c r="AH1705" s="163"/>
      <c r="AI1705" s="163"/>
      <c r="AJ1705" s="163"/>
      <c r="AK1705" s="163"/>
      <c r="AL1705" s="168"/>
      <c r="AM1705" s="167"/>
      <c r="AN1705" s="168"/>
    </row>
    <row r="1706" customFormat="false" ht="12.75" hidden="false" customHeight="false" outlineLevel="0" collapsed="false">
      <c r="A1706" s="154"/>
      <c r="B1706" s="163"/>
      <c r="C1706" s="163" t="n">
        <v>1672</v>
      </c>
      <c r="D1706" s="163" t="n">
        <v>924</v>
      </c>
      <c r="E1706" s="164" t="s">
        <v>97</v>
      </c>
      <c r="F1706" s="163" t="s">
        <v>862</v>
      </c>
      <c r="G1706" s="165" t="s">
        <v>4558</v>
      </c>
      <c r="H1706" s="163"/>
      <c r="I1706" s="163"/>
      <c r="J1706" s="154"/>
      <c r="K1706" s="154"/>
      <c r="L1706" s="163"/>
      <c r="M1706" s="163"/>
      <c r="N1706" s="163"/>
      <c r="O1706" s="166"/>
      <c r="P1706" s="166"/>
      <c r="Q1706" s="166"/>
      <c r="R1706" s="166"/>
      <c r="S1706" s="166"/>
      <c r="T1706" s="166"/>
      <c r="U1706" s="164"/>
      <c r="V1706" s="163"/>
      <c r="W1706" s="164"/>
      <c r="X1706" s="163"/>
      <c r="Y1706" s="163"/>
      <c r="Z1706" s="167"/>
      <c r="AA1706" s="167"/>
      <c r="AB1706" s="163"/>
      <c r="AC1706" s="163"/>
      <c r="AD1706" s="163"/>
      <c r="AE1706" s="167"/>
      <c r="AF1706" s="163"/>
      <c r="AG1706" s="167"/>
      <c r="AH1706" s="163"/>
      <c r="AI1706" s="163"/>
      <c r="AJ1706" s="163"/>
      <c r="AK1706" s="163"/>
      <c r="AL1706" s="168"/>
      <c r="AM1706" s="167"/>
      <c r="AN1706" s="168"/>
    </row>
    <row r="1707" customFormat="false" ht="12.75" hidden="false" customHeight="false" outlineLevel="0" collapsed="false">
      <c r="A1707" s="154"/>
      <c r="B1707" s="163"/>
      <c r="C1707" s="163" t="n">
        <v>1673</v>
      </c>
      <c r="D1707" s="163" t="n">
        <v>925</v>
      </c>
      <c r="E1707" s="164" t="s">
        <v>97</v>
      </c>
      <c r="F1707" s="163" t="s">
        <v>3858</v>
      </c>
      <c r="G1707" s="165" t="s">
        <v>4559</v>
      </c>
      <c r="H1707" s="163"/>
      <c r="I1707" s="163"/>
      <c r="J1707" s="154"/>
      <c r="K1707" s="154"/>
      <c r="L1707" s="163"/>
      <c r="M1707" s="163"/>
      <c r="N1707" s="163"/>
      <c r="O1707" s="166"/>
      <c r="P1707" s="166"/>
      <c r="Q1707" s="166"/>
      <c r="R1707" s="166"/>
      <c r="S1707" s="166"/>
      <c r="T1707" s="166"/>
      <c r="U1707" s="164"/>
      <c r="V1707" s="163"/>
      <c r="W1707" s="164"/>
      <c r="X1707" s="163"/>
      <c r="Y1707" s="163"/>
      <c r="Z1707" s="167"/>
      <c r="AA1707" s="167"/>
      <c r="AB1707" s="163"/>
      <c r="AC1707" s="163"/>
      <c r="AD1707" s="163"/>
      <c r="AE1707" s="167"/>
      <c r="AF1707" s="163"/>
      <c r="AG1707" s="167"/>
      <c r="AH1707" s="163"/>
      <c r="AI1707" s="163"/>
      <c r="AJ1707" s="163"/>
      <c r="AK1707" s="163"/>
      <c r="AL1707" s="168"/>
      <c r="AM1707" s="167"/>
      <c r="AN1707" s="168"/>
    </row>
    <row r="1708" customFormat="false" ht="12.75" hidden="false" customHeight="false" outlineLevel="0" collapsed="false">
      <c r="A1708" s="154"/>
      <c r="B1708" s="163"/>
      <c r="C1708" s="163" t="n">
        <v>1674</v>
      </c>
      <c r="D1708" s="163" t="n">
        <v>926</v>
      </c>
      <c r="E1708" s="164" t="s">
        <v>97</v>
      </c>
      <c r="F1708" s="163" t="s">
        <v>3858</v>
      </c>
      <c r="G1708" s="165" t="s">
        <v>4560</v>
      </c>
      <c r="H1708" s="163"/>
      <c r="I1708" s="163"/>
      <c r="J1708" s="154"/>
      <c r="K1708" s="154"/>
      <c r="L1708" s="163"/>
      <c r="M1708" s="163"/>
      <c r="N1708" s="163"/>
      <c r="O1708" s="166"/>
      <c r="P1708" s="166"/>
      <c r="Q1708" s="166"/>
      <c r="R1708" s="166"/>
      <c r="S1708" s="166"/>
      <c r="T1708" s="166"/>
      <c r="U1708" s="164"/>
      <c r="V1708" s="163"/>
      <c r="W1708" s="164"/>
      <c r="X1708" s="163"/>
      <c r="Y1708" s="163"/>
      <c r="Z1708" s="167"/>
      <c r="AA1708" s="167"/>
      <c r="AB1708" s="163"/>
      <c r="AC1708" s="163"/>
      <c r="AD1708" s="163"/>
      <c r="AE1708" s="167"/>
      <c r="AF1708" s="163"/>
      <c r="AG1708" s="167"/>
      <c r="AH1708" s="163"/>
      <c r="AI1708" s="163"/>
      <c r="AJ1708" s="163"/>
      <c r="AK1708" s="163"/>
      <c r="AL1708" s="168"/>
      <c r="AM1708" s="167"/>
      <c r="AN1708" s="168"/>
    </row>
    <row r="1709" customFormat="false" ht="12.75" hidden="false" customHeight="false" outlineLevel="0" collapsed="false">
      <c r="A1709" s="154"/>
      <c r="B1709" s="163"/>
      <c r="C1709" s="163" t="n">
        <v>1675</v>
      </c>
      <c r="D1709" s="163" t="n">
        <v>927</v>
      </c>
      <c r="E1709" s="164" t="s">
        <v>97</v>
      </c>
      <c r="F1709" s="163" t="s">
        <v>3858</v>
      </c>
      <c r="G1709" s="165" t="s">
        <v>4561</v>
      </c>
      <c r="H1709" s="163"/>
      <c r="I1709" s="163"/>
      <c r="J1709" s="154"/>
      <c r="K1709" s="154"/>
      <c r="L1709" s="163"/>
      <c r="M1709" s="163"/>
      <c r="N1709" s="163"/>
      <c r="O1709" s="166"/>
      <c r="P1709" s="166"/>
      <c r="Q1709" s="166"/>
      <c r="R1709" s="166"/>
      <c r="S1709" s="166"/>
      <c r="T1709" s="166"/>
      <c r="U1709" s="164"/>
      <c r="V1709" s="163"/>
      <c r="W1709" s="164"/>
      <c r="X1709" s="163"/>
      <c r="Y1709" s="163"/>
      <c r="Z1709" s="167"/>
      <c r="AA1709" s="167"/>
      <c r="AB1709" s="163"/>
      <c r="AC1709" s="163"/>
      <c r="AD1709" s="163"/>
      <c r="AE1709" s="167"/>
      <c r="AF1709" s="163"/>
      <c r="AG1709" s="167"/>
      <c r="AH1709" s="163"/>
      <c r="AI1709" s="163"/>
      <c r="AJ1709" s="163"/>
      <c r="AK1709" s="163"/>
      <c r="AL1709" s="168"/>
      <c r="AM1709" s="167"/>
      <c r="AN1709" s="168"/>
    </row>
    <row r="1710" customFormat="false" ht="12.75" hidden="false" customHeight="false" outlineLevel="0" collapsed="false">
      <c r="A1710" s="154"/>
      <c r="B1710" s="163"/>
      <c r="C1710" s="163" t="n">
        <v>1676</v>
      </c>
      <c r="D1710" s="163" t="n">
        <v>928</v>
      </c>
      <c r="E1710" s="164" t="s">
        <v>97</v>
      </c>
      <c r="F1710" s="163" t="s">
        <v>243</v>
      </c>
      <c r="G1710" s="165" t="s">
        <v>4562</v>
      </c>
      <c r="H1710" s="163"/>
      <c r="I1710" s="163"/>
      <c r="J1710" s="154"/>
      <c r="K1710" s="154"/>
      <c r="L1710" s="163"/>
      <c r="M1710" s="163"/>
      <c r="N1710" s="163"/>
      <c r="O1710" s="166"/>
      <c r="P1710" s="166"/>
      <c r="Q1710" s="166"/>
      <c r="R1710" s="166"/>
      <c r="S1710" s="166"/>
      <c r="T1710" s="166"/>
      <c r="U1710" s="164"/>
      <c r="V1710" s="163"/>
      <c r="W1710" s="164"/>
      <c r="X1710" s="163"/>
      <c r="Y1710" s="163"/>
      <c r="Z1710" s="167"/>
      <c r="AA1710" s="167"/>
      <c r="AB1710" s="163"/>
      <c r="AC1710" s="163"/>
      <c r="AD1710" s="163"/>
      <c r="AE1710" s="167"/>
      <c r="AF1710" s="163"/>
      <c r="AG1710" s="167"/>
      <c r="AH1710" s="163"/>
      <c r="AI1710" s="163"/>
      <c r="AJ1710" s="163"/>
      <c r="AK1710" s="163"/>
      <c r="AL1710" s="168"/>
      <c r="AM1710" s="167"/>
      <c r="AN1710" s="168"/>
    </row>
    <row r="1711" customFormat="false" ht="12.75" hidden="false" customHeight="false" outlineLevel="0" collapsed="false">
      <c r="A1711" s="154"/>
      <c r="B1711" s="163"/>
      <c r="C1711" s="163" t="n">
        <v>1677</v>
      </c>
      <c r="D1711" s="163" t="n">
        <v>929</v>
      </c>
      <c r="E1711" s="164" t="s">
        <v>97</v>
      </c>
      <c r="F1711" s="163" t="s">
        <v>862</v>
      </c>
      <c r="G1711" s="165" t="s">
        <v>4563</v>
      </c>
      <c r="H1711" s="163"/>
      <c r="I1711" s="163"/>
      <c r="J1711" s="154"/>
      <c r="K1711" s="154"/>
      <c r="L1711" s="163"/>
      <c r="M1711" s="163"/>
      <c r="N1711" s="163"/>
      <c r="O1711" s="166"/>
      <c r="P1711" s="166"/>
      <c r="Q1711" s="166"/>
      <c r="R1711" s="166"/>
      <c r="S1711" s="166"/>
      <c r="T1711" s="166"/>
      <c r="U1711" s="164"/>
      <c r="V1711" s="163"/>
      <c r="W1711" s="164"/>
      <c r="X1711" s="163"/>
      <c r="Y1711" s="163"/>
      <c r="Z1711" s="167"/>
      <c r="AA1711" s="167"/>
      <c r="AB1711" s="163"/>
      <c r="AC1711" s="163"/>
      <c r="AD1711" s="163"/>
      <c r="AE1711" s="167"/>
      <c r="AF1711" s="163"/>
      <c r="AG1711" s="167"/>
      <c r="AH1711" s="163"/>
      <c r="AI1711" s="163"/>
      <c r="AJ1711" s="163"/>
      <c r="AK1711" s="163"/>
      <c r="AL1711" s="168"/>
      <c r="AM1711" s="167"/>
      <c r="AN1711" s="168"/>
    </row>
    <row r="1712" customFormat="false" ht="12.75" hidden="false" customHeight="false" outlineLevel="0" collapsed="false">
      <c r="A1712" s="154"/>
      <c r="B1712" s="163"/>
      <c r="C1712" s="163" t="n">
        <v>1678</v>
      </c>
      <c r="D1712" s="163" t="n">
        <v>930</v>
      </c>
      <c r="E1712" s="164" t="s">
        <v>97</v>
      </c>
      <c r="F1712" s="163" t="s">
        <v>862</v>
      </c>
      <c r="G1712" s="165" t="s">
        <v>4564</v>
      </c>
      <c r="H1712" s="163"/>
      <c r="I1712" s="163"/>
      <c r="J1712" s="154"/>
      <c r="K1712" s="154"/>
      <c r="L1712" s="163"/>
      <c r="M1712" s="163"/>
      <c r="N1712" s="163"/>
      <c r="O1712" s="166"/>
      <c r="P1712" s="166"/>
      <c r="Q1712" s="166"/>
      <c r="R1712" s="166"/>
      <c r="S1712" s="166"/>
      <c r="T1712" s="166"/>
      <c r="U1712" s="164"/>
      <c r="V1712" s="163"/>
      <c r="W1712" s="164"/>
      <c r="X1712" s="163"/>
      <c r="Y1712" s="163"/>
      <c r="Z1712" s="167"/>
      <c r="AA1712" s="167"/>
      <c r="AB1712" s="163"/>
      <c r="AC1712" s="163"/>
      <c r="AD1712" s="163"/>
      <c r="AE1712" s="167"/>
      <c r="AF1712" s="163"/>
      <c r="AG1712" s="167"/>
      <c r="AH1712" s="163"/>
      <c r="AI1712" s="163"/>
      <c r="AJ1712" s="163"/>
      <c r="AK1712" s="163"/>
      <c r="AL1712" s="168"/>
      <c r="AM1712" s="167"/>
      <c r="AN1712" s="168"/>
    </row>
    <row r="1713" customFormat="false" ht="12.75" hidden="false" customHeight="false" outlineLevel="0" collapsed="false">
      <c r="A1713" s="154"/>
      <c r="B1713" s="163"/>
      <c r="C1713" s="163" t="n">
        <v>1679</v>
      </c>
      <c r="D1713" s="163" t="n">
        <v>931</v>
      </c>
      <c r="E1713" s="164" t="s">
        <v>97</v>
      </c>
      <c r="F1713" s="163" t="s">
        <v>862</v>
      </c>
      <c r="G1713" s="165" t="s">
        <v>4565</v>
      </c>
      <c r="H1713" s="163"/>
      <c r="I1713" s="163"/>
      <c r="J1713" s="154"/>
      <c r="K1713" s="154"/>
      <c r="L1713" s="163"/>
      <c r="M1713" s="163"/>
      <c r="N1713" s="163"/>
      <c r="O1713" s="166"/>
      <c r="P1713" s="166"/>
      <c r="Q1713" s="166"/>
      <c r="R1713" s="166"/>
      <c r="S1713" s="166"/>
      <c r="T1713" s="166"/>
      <c r="U1713" s="164"/>
      <c r="V1713" s="163"/>
      <c r="W1713" s="164"/>
      <c r="X1713" s="163"/>
      <c r="Y1713" s="163"/>
      <c r="Z1713" s="167"/>
      <c r="AA1713" s="167"/>
      <c r="AB1713" s="163"/>
      <c r="AC1713" s="163"/>
      <c r="AD1713" s="163"/>
      <c r="AE1713" s="167"/>
      <c r="AF1713" s="163"/>
      <c r="AG1713" s="167"/>
      <c r="AH1713" s="163"/>
      <c r="AI1713" s="163"/>
      <c r="AJ1713" s="163"/>
      <c r="AK1713" s="163"/>
      <c r="AL1713" s="168"/>
      <c r="AM1713" s="167"/>
      <c r="AN1713" s="168"/>
    </row>
    <row r="1714" customFormat="false" ht="12.75" hidden="false" customHeight="false" outlineLevel="0" collapsed="false">
      <c r="A1714" s="154"/>
      <c r="B1714" s="163"/>
      <c r="C1714" s="163" t="n">
        <v>1680</v>
      </c>
      <c r="D1714" s="163" t="n">
        <v>932</v>
      </c>
      <c r="E1714" s="164" t="s">
        <v>97</v>
      </c>
      <c r="F1714" s="163" t="s">
        <v>862</v>
      </c>
      <c r="G1714" s="165" t="s">
        <v>4566</v>
      </c>
      <c r="H1714" s="163"/>
      <c r="I1714" s="163"/>
      <c r="J1714" s="154"/>
      <c r="K1714" s="154"/>
      <c r="L1714" s="163"/>
      <c r="M1714" s="163"/>
      <c r="N1714" s="163"/>
      <c r="O1714" s="166"/>
      <c r="P1714" s="166"/>
      <c r="Q1714" s="166"/>
      <c r="R1714" s="166"/>
      <c r="S1714" s="166"/>
      <c r="T1714" s="166"/>
      <c r="U1714" s="164"/>
      <c r="V1714" s="163"/>
      <c r="W1714" s="164"/>
      <c r="X1714" s="163"/>
      <c r="Y1714" s="163"/>
      <c r="Z1714" s="167"/>
      <c r="AA1714" s="167"/>
      <c r="AB1714" s="163"/>
      <c r="AC1714" s="163"/>
      <c r="AD1714" s="163"/>
      <c r="AE1714" s="167"/>
      <c r="AF1714" s="163"/>
      <c r="AG1714" s="167"/>
      <c r="AH1714" s="163"/>
      <c r="AI1714" s="163"/>
      <c r="AJ1714" s="163"/>
      <c r="AK1714" s="163"/>
      <c r="AL1714" s="168"/>
      <c r="AM1714" s="167"/>
      <c r="AN1714" s="168"/>
    </row>
    <row r="1715" customFormat="false" ht="12.75" hidden="false" customHeight="false" outlineLevel="0" collapsed="false">
      <c r="A1715" s="154"/>
      <c r="B1715" s="163"/>
      <c r="C1715" s="163" t="n">
        <v>1681</v>
      </c>
      <c r="D1715" s="163" t="n">
        <v>933</v>
      </c>
      <c r="E1715" s="164" t="s">
        <v>97</v>
      </c>
      <c r="F1715" s="163" t="s">
        <v>862</v>
      </c>
      <c r="G1715" s="165" t="s">
        <v>4567</v>
      </c>
      <c r="H1715" s="163"/>
      <c r="I1715" s="163"/>
      <c r="J1715" s="154"/>
      <c r="K1715" s="154"/>
      <c r="L1715" s="163"/>
      <c r="M1715" s="163"/>
      <c r="N1715" s="163"/>
      <c r="O1715" s="166"/>
      <c r="P1715" s="166"/>
      <c r="Q1715" s="166"/>
      <c r="R1715" s="166"/>
      <c r="S1715" s="166"/>
      <c r="T1715" s="166"/>
      <c r="U1715" s="164"/>
      <c r="V1715" s="163"/>
      <c r="W1715" s="164"/>
      <c r="X1715" s="163"/>
      <c r="Y1715" s="163"/>
      <c r="Z1715" s="167"/>
      <c r="AA1715" s="167"/>
      <c r="AB1715" s="163"/>
      <c r="AC1715" s="163"/>
      <c r="AD1715" s="163"/>
      <c r="AE1715" s="167"/>
      <c r="AF1715" s="163"/>
      <c r="AG1715" s="167"/>
      <c r="AH1715" s="163"/>
      <c r="AI1715" s="163"/>
      <c r="AJ1715" s="163"/>
      <c r="AK1715" s="163"/>
      <c r="AL1715" s="168"/>
      <c r="AM1715" s="167"/>
      <c r="AN1715" s="168"/>
    </row>
    <row r="1716" customFormat="false" ht="12.75" hidden="false" customHeight="false" outlineLevel="0" collapsed="false">
      <c r="A1716" s="154"/>
      <c r="B1716" s="163"/>
      <c r="C1716" s="163" t="n">
        <v>1682</v>
      </c>
      <c r="D1716" s="163" t="n">
        <v>934</v>
      </c>
      <c r="E1716" s="164" t="s">
        <v>97</v>
      </c>
      <c r="F1716" s="163" t="s">
        <v>862</v>
      </c>
      <c r="G1716" s="165" t="s">
        <v>4568</v>
      </c>
      <c r="H1716" s="163"/>
      <c r="I1716" s="163"/>
      <c r="J1716" s="154"/>
      <c r="K1716" s="154"/>
      <c r="L1716" s="163"/>
      <c r="M1716" s="163"/>
      <c r="N1716" s="163"/>
      <c r="O1716" s="166"/>
      <c r="P1716" s="166"/>
      <c r="Q1716" s="166"/>
      <c r="R1716" s="166"/>
      <c r="S1716" s="166"/>
      <c r="T1716" s="166"/>
      <c r="U1716" s="164"/>
      <c r="V1716" s="163"/>
      <c r="W1716" s="164"/>
      <c r="X1716" s="163"/>
      <c r="Y1716" s="163"/>
      <c r="Z1716" s="167"/>
      <c r="AA1716" s="167"/>
      <c r="AB1716" s="163"/>
      <c r="AC1716" s="163"/>
      <c r="AD1716" s="163"/>
      <c r="AE1716" s="167"/>
      <c r="AF1716" s="163"/>
      <c r="AG1716" s="167"/>
      <c r="AH1716" s="163"/>
      <c r="AI1716" s="163"/>
      <c r="AJ1716" s="163"/>
      <c r="AK1716" s="163"/>
      <c r="AL1716" s="168"/>
      <c r="AM1716" s="167"/>
      <c r="AN1716" s="168"/>
    </row>
    <row r="1717" customFormat="false" ht="12.75" hidden="false" customHeight="false" outlineLevel="0" collapsed="false">
      <c r="A1717" s="154"/>
      <c r="B1717" s="163"/>
      <c r="C1717" s="163" t="n">
        <v>1683</v>
      </c>
      <c r="D1717" s="163" t="n">
        <v>935</v>
      </c>
      <c r="E1717" s="164" t="s">
        <v>97</v>
      </c>
      <c r="F1717" s="163" t="s">
        <v>862</v>
      </c>
      <c r="G1717" s="165" t="s">
        <v>4569</v>
      </c>
      <c r="H1717" s="163"/>
      <c r="I1717" s="163"/>
      <c r="J1717" s="154"/>
      <c r="K1717" s="154"/>
      <c r="L1717" s="163"/>
      <c r="M1717" s="163"/>
      <c r="N1717" s="163"/>
      <c r="O1717" s="166"/>
      <c r="P1717" s="166"/>
      <c r="Q1717" s="166"/>
      <c r="R1717" s="166"/>
      <c r="S1717" s="166"/>
      <c r="T1717" s="166"/>
      <c r="U1717" s="164"/>
      <c r="V1717" s="163"/>
      <c r="W1717" s="164"/>
      <c r="X1717" s="163"/>
      <c r="Y1717" s="163"/>
      <c r="Z1717" s="167"/>
      <c r="AA1717" s="167"/>
      <c r="AB1717" s="163"/>
      <c r="AC1717" s="163"/>
      <c r="AD1717" s="163"/>
      <c r="AE1717" s="167"/>
      <c r="AF1717" s="163"/>
      <c r="AG1717" s="167"/>
      <c r="AH1717" s="163"/>
      <c r="AI1717" s="163"/>
      <c r="AJ1717" s="163"/>
      <c r="AK1717" s="163"/>
      <c r="AL1717" s="168"/>
      <c r="AM1717" s="167"/>
      <c r="AN1717" s="168"/>
    </row>
    <row r="1718" customFormat="false" ht="12.75" hidden="false" customHeight="false" outlineLevel="0" collapsed="false">
      <c r="A1718" s="154"/>
      <c r="B1718" s="163"/>
      <c r="C1718" s="163" t="n">
        <v>1684</v>
      </c>
      <c r="D1718" s="163" t="n">
        <v>936</v>
      </c>
      <c r="E1718" s="164" t="s">
        <v>97</v>
      </c>
      <c r="F1718" s="163" t="s">
        <v>862</v>
      </c>
      <c r="G1718" s="165" t="s">
        <v>4570</v>
      </c>
      <c r="H1718" s="163"/>
      <c r="I1718" s="163"/>
      <c r="J1718" s="154"/>
      <c r="K1718" s="154"/>
      <c r="L1718" s="163"/>
      <c r="M1718" s="163"/>
      <c r="N1718" s="163"/>
      <c r="O1718" s="166"/>
      <c r="P1718" s="166"/>
      <c r="Q1718" s="166"/>
      <c r="R1718" s="166"/>
      <c r="S1718" s="166"/>
      <c r="T1718" s="166"/>
      <c r="U1718" s="164"/>
      <c r="V1718" s="163"/>
      <c r="W1718" s="164"/>
      <c r="X1718" s="163"/>
      <c r="Y1718" s="163"/>
      <c r="Z1718" s="167"/>
      <c r="AA1718" s="167"/>
      <c r="AB1718" s="163"/>
      <c r="AC1718" s="163"/>
      <c r="AD1718" s="163"/>
      <c r="AE1718" s="167"/>
      <c r="AF1718" s="163"/>
      <c r="AG1718" s="167"/>
      <c r="AH1718" s="163"/>
      <c r="AI1718" s="163"/>
      <c r="AJ1718" s="163"/>
      <c r="AK1718" s="163"/>
      <c r="AL1718" s="168"/>
      <c r="AM1718" s="167"/>
      <c r="AN1718" s="168"/>
    </row>
    <row r="1719" customFormat="false" ht="12.75" hidden="false" customHeight="false" outlineLevel="0" collapsed="false">
      <c r="A1719" s="154"/>
      <c r="B1719" s="163"/>
      <c r="C1719" s="163" t="n">
        <v>1685</v>
      </c>
      <c r="D1719" s="163" t="n">
        <v>937</v>
      </c>
      <c r="E1719" s="164" t="s">
        <v>97</v>
      </c>
      <c r="F1719" s="163" t="s">
        <v>4571</v>
      </c>
      <c r="G1719" s="165" t="s">
        <v>4572</v>
      </c>
      <c r="H1719" s="163"/>
      <c r="I1719" s="163"/>
      <c r="J1719" s="154"/>
      <c r="K1719" s="154"/>
      <c r="L1719" s="163"/>
      <c r="M1719" s="163"/>
      <c r="N1719" s="163"/>
      <c r="O1719" s="166"/>
      <c r="P1719" s="166"/>
      <c r="Q1719" s="166"/>
      <c r="R1719" s="166"/>
      <c r="S1719" s="166"/>
      <c r="T1719" s="166"/>
      <c r="U1719" s="164"/>
      <c r="V1719" s="163"/>
      <c r="W1719" s="164"/>
      <c r="X1719" s="163"/>
      <c r="Y1719" s="163"/>
      <c r="Z1719" s="167"/>
      <c r="AA1719" s="167"/>
      <c r="AB1719" s="163"/>
      <c r="AC1719" s="163"/>
      <c r="AD1719" s="163"/>
      <c r="AE1719" s="167"/>
      <c r="AF1719" s="163"/>
      <c r="AG1719" s="167"/>
      <c r="AH1719" s="163"/>
      <c r="AI1719" s="163"/>
      <c r="AJ1719" s="163"/>
      <c r="AK1719" s="163"/>
      <c r="AL1719" s="168"/>
      <c r="AM1719" s="167"/>
      <c r="AN1719" s="168"/>
    </row>
    <row r="1720" customFormat="false" ht="12.75" hidden="false" customHeight="false" outlineLevel="0" collapsed="false">
      <c r="A1720" s="154"/>
      <c r="B1720" s="163"/>
      <c r="C1720" s="163" t="n">
        <v>1686</v>
      </c>
      <c r="D1720" s="163" t="n">
        <v>938</v>
      </c>
      <c r="E1720" s="164" t="s">
        <v>97</v>
      </c>
      <c r="F1720" s="163" t="s">
        <v>311</v>
      </c>
      <c r="G1720" s="165" t="s">
        <v>4573</v>
      </c>
      <c r="H1720" s="163"/>
      <c r="I1720" s="163"/>
      <c r="J1720" s="154"/>
      <c r="K1720" s="154"/>
      <c r="L1720" s="163"/>
      <c r="M1720" s="163"/>
      <c r="N1720" s="163"/>
      <c r="O1720" s="166"/>
      <c r="P1720" s="166"/>
      <c r="Q1720" s="166"/>
      <c r="R1720" s="166"/>
      <c r="S1720" s="166"/>
      <c r="T1720" s="166"/>
      <c r="U1720" s="164"/>
      <c r="V1720" s="163"/>
      <c r="W1720" s="164"/>
      <c r="X1720" s="163"/>
      <c r="Y1720" s="163"/>
      <c r="Z1720" s="167"/>
      <c r="AA1720" s="167"/>
      <c r="AB1720" s="163"/>
      <c r="AC1720" s="163"/>
      <c r="AD1720" s="163"/>
      <c r="AE1720" s="167"/>
      <c r="AF1720" s="163"/>
      <c r="AG1720" s="167"/>
      <c r="AH1720" s="163"/>
      <c r="AI1720" s="163"/>
      <c r="AJ1720" s="163"/>
      <c r="AK1720" s="163"/>
      <c r="AL1720" s="168"/>
      <c r="AM1720" s="167"/>
      <c r="AN1720" s="168"/>
    </row>
    <row r="1721" customFormat="false" ht="12.75" hidden="false" customHeight="false" outlineLevel="0" collapsed="false">
      <c r="A1721" s="154"/>
      <c r="B1721" s="163"/>
      <c r="C1721" s="163" t="n">
        <v>1687</v>
      </c>
      <c r="D1721" s="163" t="n">
        <v>939</v>
      </c>
      <c r="E1721" s="164" t="s">
        <v>97</v>
      </c>
      <c r="F1721" s="163" t="s">
        <v>311</v>
      </c>
      <c r="G1721" s="165" t="s">
        <v>4574</v>
      </c>
      <c r="H1721" s="163"/>
      <c r="I1721" s="163"/>
      <c r="J1721" s="154"/>
      <c r="K1721" s="154"/>
      <c r="L1721" s="163"/>
      <c r="M1721" s="163"/>
      <c r="N1721" s="163"/>
      <c r="O1721" s="166"/>
      <c r="P1721" s="166"/>
      <c r="Q1721" s="166"/>
      <c r="R1721" s="166"/>
      <c r="S1721" s="166"/>
      <c r="T1721" s="166"/>
      <c r="U1721" s="164"/>
      <c r="V1721" s="163"/>
      <c r="W1721" s="164"/>
      <c r="X1721" s="163"/>
      <c r="Y1721" s="163"/>
      <c r="Z1721" s="167"/>
      <c r="AA1721" s="167"/>
      <c r="AB1721" s="163"/>
      <c r="AC1721" s="163"/>
      <c r="AD1721" s="163"/>
      <c r="AE1721" s="167"/>
      <c r="AF1721" s="163"/>
      <c r="AG1721" s="167"/>
      <c r="AH1721" s="163"/>
      <c r="AI1721" s="163"/>
      <c r="AJ1721" s="163"/>
      <c r="AK1721" s="163"/>
      <c r="AL1721" s="168"/>
      <c r="AM1721" s="167"/>
      <c r="AN1721" s="168"/>
    </row>
    <row r="1722" customFormat="false" ht="12.75" hidden="false" customHeight="false" outlineLevel="0" collapsed="false">
      <c r="A1722" s="154"/>
      <c r="B1722" s="163"/>
      <c r="C1722" s="163" t="n">
        <v>1688</v>
      </c>
      <c r="D1722" s="163" t="n">
        <v>940</v>
      </c>
      <c r="E1722" s="164" t="s">
        <v>97</v>
      </c>
      <c r="F1722" s="163" t="s">
        <v>3637</v>
      </c>
      <c r="G1722" s="165" t="s">
        <v>4575</v>
      </c>
      <c r="H1722" s="163"/>
      <c r="I1722" s="163"/>
      <c r="J1722" s="154"/>
      <c r="K1722" s="154"/>
      <c r="L1722" s="163"/>
      <c r="M1722" s="163"/>
      <c r="N1722" s="163"/>
      <c r="O1722" s="166"/>
      <c r="P1722" s="166"/>
      <c r="Q1722" s="166"/>
      <c r="R1722" s="166"/>
      <c r="S1722" s="166"/>
      <c r="T1722" s="166"/>
      <c r="U1722" s="164"/>
      <c r="V1722" s="163"/>
      <c r="W1722" s="164"/>
      <c r="X1722" s="163"/>
      <c r="Y1722" s="163"/>
      <c r="Z1722" s="167"/>
      <c r="AA1722" s="167"/>
      <c r="AB1722" s="163"/>
      <c r="AC1722" s="163"/>
      <c r="AD1722" s="163"/>
      <c r="AE1722" s="167"/>
      <c r="AF1722" s="163"/>
      <c r="AG1722" s="167"/>
      <c r="AH1722" s="163"/>
      <c r="AI1722" s="163"/>
      <c r="AJ1722" s="163"/>
      <c r="AK1722" s="163"/>
      <c r="AL1722" s="168"/>
      <c r="AM1722" s="167"/>
      <c r="AN1722" s="168"/>
    </row>
    <row r="1723" customFormat="false" ht="12.75" hidden="false" customHeight="false" outlineLevel="0" collapsed="false">
      <c r="A1723" s="154"/>
      <c r="B1723" s="163"/>
      <c r="C1723" s="163" t="n">
        <v>1689</v>
      </c>
      <c r="D1723" s="163" t="n">
        <v>941</v>
      </c>
      <c r="E1723" s="164" t="s">
        <v>97</v>
      </c>
      <c r="F1723" s="163" t="s">
        <v>1929</v>
      </c>
      <c r="G1723" s="165" t="s">
        <v>4576</v>
      </c>
      <c r="H1723" s="163"/>
      <c r="I1723" s="163"/>
      <c r="J1723" s="154"/>
      <c r="K1723" s="154"/>
      <c r="L1723" s="163"/>
      <c r="M1723" s="163"/>
      <c r="N1723" s="163"/>
      <c r="O1723" s="166"/>
      <c r="P1723" s="166"/>
      <c r="Q1723" s="166"/>
      <c r="R1723" s="166"/>
      <c r="S1723" s="166"/>
      <c r="T1723" s="166"/>
      <c r="U1723" s="164"/>
      <c r="V1723" s="163"/>
      <c r="W1723" s="164"/>
      <c r="X1723" s="163"/>
      <c r="Y1723" s="163"/>
      <c r="Z1723" s="167"/>
      <c r="AA1723" s="167"/>
      <c r="AB1723" s="163"/>
      <c r="AC1723" s="163"/>
      <c r="AD1723" s="163"/>
      <c r="AE1723" s="167"/>
      <c r="AF1723" s="163"/>
      <c r="AG1723" s="167"/>
      <c r="AH1723" s="163"/>
      <c r="AI1723" s="163"/>
      <c r="AJ1723" s="163"/>
      <c r="AK1723" s="163"/>
      <c r="AL1723" s="168"/>
      <c r="AM1723" s="167"/>
      <c r="AN1723" s="168"/>
    </row>
    <row r="1724" customFormat="false" ht="12.75" hidden="false" customHeight="false" outlineLevel="0" collapsed="false">
      <c r="A1724" s="154"/>
      <c r="B1724" s="163"/>
      <c r="C1724" s="163" t="n">
        <v>1690</v>
      </c>
      <c r="D1724" s="163" t="n">
        <v>942</v>
      </c>
      <c r="E1724" s="164" t="s">
        <v>97</v>
      </c>
      <c r="F1724" s="163" t="s">
        <v>1929</v>
      </c>
      <c r="G1724" s="165" t="s">
        <v>4577</v>
      </c>
      <c r="H1724" s="163"/>
      <c r="I1724" s="163"/>
      <c r="J1724" s="154"/>
      <c r="K1724" s="154"/>
      <c r="L1724" s="163"/>
      <c r="M1724" s="163"/>
      <c r="N1724" s="163"/>
      <c r="O1724" s="166"/>
      <c r="P1724" s="166"/>
      <c r="Q1724" s="166"/>
      <c r="R1724" s="166"/>
      <c r="S1724" s="166"/>
      <c r="T1724" s="166"/>
      <c r="U1724" s="164"/>
      <c r="V1724" s="163"/>
      <c r="W1724" s="164"/>
      <c r="X1724" s="163"/>
      <c r="Y1724" s="163"/>
      <c r="Z1724" s="167"/>
      <c r="AA1724" s="167"/>
      <c r="AB1724" s="163"/>
      <c r="AC1724" s="163"/>
      <c r="AD1724" s="163"/>
      <c r="AE1724" s="167"/>
      <c r="AF1724" s="163"/>
      <c r="AG1724" s="167"/>
      <c r="AH1724" s="163"/>
      <c r="AI1724" s="163"/>
      <c r="AJ1724" s="163"/>
      <c r="AK1724" s="163"/>
      <c r="AL1724" s="168"/>
      <c r="AM1724" s="167"/>
      <c r="AN1724" s="168"/>
    </row>
    <row r="1725" customFormat="false" ht="12.75" hidden="false" customHeight="false" outlineLevel="0" collapsed="false">
      <c r="A1725" s="154"/>
      <c r="B1725" s="163"/>
      <c r="C1725" s="163" t="n">
        <v>1691</v>
      </c>
      <c r="D1725" s="163" t="n">
        <v>943</v>
      </c>
      <c r="E1725" s="164" t="s">
        <v>97</v>
      </c>
      <c r="F1725" s="163" t="s">
        <v>3637</v>
      </c>
      <c r="G1725" s="165" t="s">
        <v>4578</v>
      </c>
      <c r="H1725" s="163"/>
      <c r="I1725" s="163"/>
      <c r="J1725" s="154"/>
      <c r="K1725" s="154"/>
      <c r="L1725" s="163"/>
      <c r="M1725" s="163"/>
      <c r="N1725" s="163"/>
      <c r="O1725" s="166"/>
      <c r="P1725" s="166"/>
      <c r="Q1725" s="166"/>
      <c r="R1725" s="166"/>
      <c r="S1725" s="166"/>
      <c r="T1725" s="166"/>
      <c r="U1725" s="164"/>
      <c r="V1725" s="163"/>
      <c r="W1725" s="164"/>
      <c r="X1725" s="163"/>
      <c r="Y1725" s="163"/>
      <c r="Z1725" s="167"/>
      <c r="AA1725" s="167"/>
      <c r="AB1725" s="163"/>
      <c r="AC1725" s="163"/>
      <c r="AD1725" s="163"/>
      <c r="AE1725" s="167"/>
      <c r="AF1725" s="163"/>
      <c r="AG1725" s="167"/>
      <c r="AH1725" s="163"/>
      <c r="AI1725" s="163"/>
      <c r="AJ1725" s="163"/>
      <c r="AK1725" s="163"/>
      <c r="AL1725" s="168"/>
      <c r="AM1725" s="167"/>
      <c r="AN1725" s="168"/>
    </row>
    <row r="1726" customFormat="false" ht="12.75" hidden="false" customHeight="false" outlineLevel="0" collapsed="false">
      <c r="A1726" s="154"/>
      <c r="B1726" s="163"/>
      <c r="C1726" s="163" t="n">
        <v>1692</v>
      </c>
      <c r="D1726" s="163" t="n">
        <v>944</v>
      </c>
      <c r="E1726" s="164" t="s">
        <v>97</v>
      </c>
      <c r="F1726" s="163" t="s">
        <v>311</v>
      </c>
      <c r="G1726" s="165" t="s">
        <v>4579</v>
      </c>
      <c r="H1726" s="163"/>
      <c r="I1726" s="163"/>
      <c r="J1726" s="154"/>
      <c r="K1726" s="154"/>
      <c r="L1726" s="163"/>
      <c r="M1726" s="163"/>
      <c r="N1726" s="163"/>
      <c r="O1726" s="166"/>
      <c r="P1726" s="166"/>
      <c r="Q1726" s="166"/>
      <c r="R1726" s="166"/>
      <c r="S1726" s="166"/>
      <c r="T1726" s="166"/>
      <c r="U1726" s="164"/>
      <c r="V1726" s="163"/>
      <c r="W1726" s="164"/>
      <c r="X1726" s="163"/>
      <c r="Y1726" s="163"/>
      <c r="Z1726" s="167"/>
      <c r="AA1726" s="167"/>
      <c r="AB1726" s="163"/>
      <c r="AC1726" s="163"/>
      <c r="AD1726" s="163"/>
      <c r="AE1726" s="167"/>
      <c r="AF1726" s="163"/>
      <c r="AG1726" s="167"/>
      <c r="AH1726" s="163"/>
      <c r="AI1726" s="163"/>
      <c r="AJ1726" s="163"/>
      <c r="AK1726" s="163"/>
      <c r="AL1726" s="168"/>
      <c r="AM1726" s="167"/>
      <c r="AN1726" s="168"/>
    </row>
    <row r="1727" customFormat="false" ht="12.75" hidden="false" customHeight="false" outlineLevel="0" collapsed="false">
      <c r="A1727" s="154"/>
      <c r="B1727" s="163"/>
      <c r="C1727" s="163" t="n">
        <v>1693</v>
      </c>
      <c r="D1727" s="163" t="n">
        <v>945</v>
      </c>
      <c r="E1727" s="164" t="s">
        <v>97</v>
      </c>
      <c r="F1727" s="163" t="s">
        <v>862</v>
      </c>
      <c r="G1727" s="165" t="s">
        <v>4580</v>
      </c>
      <c r="H1727" s="163"/>
      <c r="I1727" s="163"/>
      <c r="J1727" s="154"/>
      <c r="K1727" s="154"/>
      <c r="L1727" s="163"/>
      <c r="M1727" s="163"/>
      <c r="N1727" s="163"/>
      <c r="O1727" s="166"/>
      <c r="P1727" s="166"/>
      <c r="Q1727" s="166"/>
      <c r="R1727" s="166"/>
      <c r="S1727" s="166"/>
      <c r="T1727" s="166"/>
      <c r="U1727" s="164"/>
      <c r="V1727" s="163"/>
      <c r="W1727" s="164"/>
      <c r="X1727" s="163"/>
      <c r="Y1727" s="163"/>
      <c r="Z1727" s="167"/>
      <c r="AA1727" s="167"/>
      <c r="AB1727" s="163"/>
      <c r="AC1727" s="163"/>
      <c r="AD1727" s="163"/>
      <c r="AE1727" s="167"/>
      <c r="AF1727" s="163"/>
      <c r="AG1727" s="167"/>
      <c r="AH1727" s="163"/>
      <c r="AI1727" s="163"/>
      <c r="AJ1727" s="163"/>
      <c r="AK1727" s="163"/>
      <c r="AL1727" s="168"/>
      <c r="AM1727" s="167"/>
      <c r="AN1727" s="168"/>
    </row>
    <row r="1728" customFormat="false" ht="12.75" hidden="false" customHeight="false" outlineLevel="0" collapsed="false">
      <c r="A1728" s="154"/>
      <c r="B1728" s="163"/>
      <c r="C1728" s="163" t="n">
        <v>1694</v>
      </c>
      <c r="D1728" s="163" t="n">
        <v>946</v>
      </c>
      <c r="E1728" s="164" t="s">
        <v>97</v>
      </c>
      <c r="F1728" s="163" t="s">
        <v>862</v>
      </c>
      <c r="G1728" s="165" t="s">
        <v>4581</v>
      </c>
      <c r="H1728" s="163"/>
      <c r="I1728" s="163"/>
      <c r="J1728" s="154"/>
      <c r="K1728" s="154"/>
      <c r="L1728" s="163"/>
      <c r="M1728" s="163"/>
      <c r="N1728" s="163"/>
      <c r="O1728" s="166"/>
      <c r="P1728" s="166"/>
      <c r="Q1728" s="166"/>
      <c r="R1728" s="166"/>
      <c r="S1728" s="166"/>
      <c r="T1728" s="166"/>
      <c r="U1728" s="164"/>
      <c r="V1728" s="163"/>
      <c r="W1728" s="164"/>
      <c r="X1728" s="163"/>
      <c r="Y1728" s="163"/>
      <c r="Z1728" s="167"/>
      <c r="AA1728" s="167"/>
      <c r="AB1728" s="163"/>
      <c r="AC1728" s="163"/>
      <c r="AD1728" s="163"/>
      <c r="AE1728" s="167"/>
      <c r="AF1728" s="163"/>
      <c r="AG1728" s="167"/>
      <c r="AH1728" s="163"/>
      <c r="AI1728" s="163"/>
      <c r="AJ1728" s="163"/>
      <c r="AK1728" s="163"/>
      <c r="AL1728" s="168"/>
      <c r="AM1728" s="167"/>
      <c r="AN1728" s="168"/>
    </row>
    <row r="1729" customFormat="false" ht="12.75" hidden="false" customHeight="false" outlineLevel="0" collapsed="false">
      <c r="A1729" s="154"/>
      <c r="B1729" s="163"/>
      <c r="C1729" s="163" t="n">
        <v>1695</v>
      </c>
      <c r="D1729" s="163" t="n">
        <v>947</v>
      </c>
      <c r="E1729" s="164" t="s">
        <v>97</v>
      </c>
      <c r="F1729" s="163" t="s">
        <v>862</v>
      </c>
      <c r="G1729" s="165" t="s">
        <v>4582</v>
      </c>
      <c r="H1729" s="163"/>
      <c r="I1729" s="163"/>
      <c r="J1729" s="154"/>
      <c r="K1729" s="154"/>
      <c r="L1729" s="163"/>
      <c r="M1729" s="163"/>
      <c r="N1729" s="163"/>
      <c r="O1729" s="166"/>
      <c r="P1729" s="166"/>
      <c r="Q1729" s="166"/>
      <c r="R1729" s="166"/>
      <c r="S1729" s="166"/>
      <c r="T1729" s="166"/>
      <c r="U1729" s="164"/>
      <c r="V1729" s="163"/>
      <c r="W1729" s="164"/>
      <c r="X1729" s="163"/>
      <c r="Y1729" s="163"/>
      <c r="Z1729" s="167"/>
      <c r="AA1729" s="167"/>
      <c r="AB1729" s="163"/>
      <c r="AC1729" s="163"/>
      <c r="AD1729" s="163"/>
      <c r="AE1729" s="167"/>
      <c r="AF1729" s="163"/>
      <c r="AG1729" s="167"/>
      <c r="AH1729" s="163"/>
      <c r="AI1729" s="163"/>
      <c r="AJ1729" s="163"/>
      <c r="AK1729" s="163"/>
      <c r="AL1729" s="168"/>
      <c r="AM1729" s="167"/>
      <c r="AN1729" s="168"/>
    </row>
    <row r="1730" customFormat="false" ht="12.75" hidden="false" customHeight="false" outlineLevel="0" collapsed="false">
      <c r="A1730" s="154"/>
      <c r="B1730" s="163"/>
      <c r="C1730" s="163" t="n">
        <v>1696</v>
      </c>
      <c r="D1730" s="163" t="n">
        <v>948</v>
      </c>
      <c r="E1730" s="164" t="s">
        <v>97</v>
      </c>
      <c r="F1730" s="163" t="s">
        <v>1929</v>
      </c>
      <c r="G1730" s="165" t="s">
        <v>4583</v>
      </c>
      <c r="H1730" s="163"/>
      <c r="I1730" s="163"/>
      <c r="J1730" s="154"/>
      <c r="K1730" s="154"/>
      <c r="L1730" s="163"/>
      <c r="M1730" s="163"/>
      <c r="N1730" s="163"/>
      <c r="O1730" s="166"/>
      <c r="P1730" s="166"/>
      <c r="Q1730" s="166"/>
      <c r="R1730" s="166"/>
      <c r="S1730" s="166"/>
      <c r="T1730" s="166"/>
      <c r="U1730" s="164"/>
      <c r="V1730" s="163"/>
      <c r="W1730" s="164"/>
      <c r="X1730" s="163"/>
      <c r="Y1730" s="163"/>
      <c r="Z1730" s="167"/>
      <c r="AA1730" s="167"/>
      <c r="AB1730" s="163"/>
      <c r="AC1730" s="163"/>
      <c r="AD1730" s="163"/>
      <c r="AE1730" s="167"/>
      <c r="AF1730" s="163"/>
      <c r="AG1730" s="167"/>
      <c r="AH1730" s="163"/>
      <c r="AI1730" s="163"/>
      <c r="AJ1730" s="163"/>
      <c r="AK1730" s="163"/>
      <c r="AL1730" s="168"/>
      <c r="AM1730" s="167"/>
      <c r="AN1730" s="168"/>
    </row>
    <row r="1731" customFormat="false" ht="12.75" hidden="false" customHeight="false" outlineLevel="0" collapsed="false">
      <c r="A1731" s="154"/>
      <c r="B1731" s="163"/>
      <c r="C1731" s="163" t="n">
        <v>1697</v>
      </c>
      <c r="D1731" s="163" t="n">
        <v>949</v>
      </c>
      <c r="E1731" s="164" t="s">
        <v>97</v>
      </c>
      <c r="F1731" s="163" t="s">
        <v>241</v>
      </c>
      <c r="G1731" s="165" t="s">
        <v>4584</v>
      </c>
      <c r="H1731" s="163"/>
      <c r="I1731" s="163"/>
      <c r="J1731" s="154"/>
      <c r="K1731" s="154"/>
      <c r="L1731" s="163"/>
      <c r="M1731" s="163"/>
      <c r="N1731" s="163"/>
      <c r="O1731" s="166"/>
      <c r="P1731" s="166"/>
      <c r="Q1731" s="166"/>
      <c r="R1731" s="166"/>
      <c r="S1731" s="166"/>
      <c r="T1731" s="166"/>
      <c r="U1731" s="164"/>
      <c r="V1731" s="163"/>
      <c r="W1731" s="164"/>
      <c r="X1731" s="163"/>
      <c r="Y1731" s="163"/>
      <c r="Z1731" s="167"/>
      <c r="AA1731" s="167"/>
      <c r="AB1731" s="163"/>
      <c r="AC1731" s="163"/>
      <c r="AD1731" s="163"/>
      <c r="AE1731" s="167"/>
      <c r="AF1731" s="163"/>
      <c r="AG1731" s="167"/>
      <c r="AH1731" s="163"/>
      <c r="AI1731" s="163"/>
      <c r="AJ1731" s="163"/>
      <c r="AK1731" s="163"/>
      <c r="AL1731" s="168"/>
      <c r="AM1731" s="167"/>
      <c r="AN1731" s="168"/>
    </row>
    <row r="1732" customFormat="false" ht="12.75" hidden="false" customHeight="false" outlineLevel="0" collapsed="false">
      <c r="A1732" s="154"/>
      <c r="B1732" s="163"/>
      <c r="C1732" s="163" t="n">
        <v>1698</v>
      </c>
      <c r="D1732" s="163" t="n">
        <v>950</v>
      </c>
      <c r="E1732" s="164" t="s">
        <v>97</v>
      </c>
      <c r="F1732" s="163" t="s">
        <v>3637</v>
      </c>
      <c r="G1732" s="165" t="s">
        <v>4585</v>
      </c>
      <c r="H1732" s="163"/>
      <c r="I1732" s="163"/>
      <c r="J1732" s="154"/>
      <c r="K1732" s="154"/>
      <c r="L1732" s="163"/>
      <c r="M1732" s="163"/>
      <c r="N1732" s="163"/>
      <c r="O1732" s="166"/>
      <c r="P1732" s="166"/>
      <c r="Q1732" s="166"/>
      <c r="R1732" s="166"/>
      <c r="S1732" s="166"/>
      <c r="T1732" s="166"/>
      <c r="U1732" s="164"/>
      <c r="V1732" s="163"/>
      <c r="W1732" s="164"/>
      <c r="X1732" s="163"/>
      <c r="Y1732" s="163"/>
      <c r="Z1732" s="167"/>
      <c r="AA1732" s="167"/>
      <c r="AB1732" s="163"/>
      <c r="AC1732" s="163"/>
      <c r="AD1732" s="163"/>
      <c r="AE1732" s="167"/>
      <c r="AF1732" s="163"/>
      <c r="AG1732" s="167"/>
      <c r="AH1732" s="163"/>
      <c r="AI1732" s="163"/>
      <c r="AJ1732" s="163"/>
      <c r="AK1732" s="163"/>
      <c r="AL1732" s="168"/>
      <c r="AM1732" s="167"/>
      <c r="AN1732" s="168"/>
    </row>
    <row r="1733" customFormat="false" ht="12.75" hidden="false" customHeight="false" outlineLevel="0" collapsed="false">
      <c r="A1733" s="154"/>
      <c r="B1733" s="163"/>
      <c r="C1733" s="163" t="n">
        <v>1699</v>
      </c>
      <c r="D1733" s="163" t="n">
        <v>951</v>
      </c>
      <c r="E1733" s="164" t="s">
        <v>97</v>
      </c>
      <c r="F1733" s="163" t="s">
        <v>4278</v>
      </c>
      <c r="G1733" s="165" t="s">
        <v>4586</v>
      </c>
      <c r="H1733" s="163"/>
      <c r="I1733" s="163"/>
      <c r="J1733" s="154"/>
      <c r="K1733" s="154"/>
      <c r="L1733" s="163"/>
      <c r="M1733" s="163"/>
      <c r="N1733" s="163"/>
      <c r="O1733" s="166"/>
      <c r="P1733" s="166"/>
      <c r="Q1733" s="166"/>
      <c r="R1733" s="166"/>
      <c r="S1733" s="166"/>
      <c r="T1733" s="166"/>
      <c r="U1733" s="164"/>
      <c r="V1733" s="163"/>
      <c r="W1733" s="164"/>
      <c r="X1733" s="163"/>
      <c r="Y1733" s="163"/>
      <c r="Z1733" s="167"/>
      <c r="AA1733" s="167"/>
      <c r="AB1733" s="163"/>
      <c r="AC1733" s="163"/>
      <c r="AD1733" s="163"/>
      <c r="AE1733" s="167"/>
      <c r="AF1733" s="163"/>
      <c r="AG1733" s="167"/>
      <c r="AH1733" s="163"/>
      <c r="AI1733" s="163"/>
      <c r="AJ1733" s="163"/>
      <c r="AK1733" s="163"/>
      <c r="AL1733" s="168"/>
      <c r="AM1733" s="167"/>
      <c r="AN1733" s="168"/>
    </row>
    <row r="1734" customFormat="false" ht="12.75" hidden="false" customHeight="false" outlineLevel="0" collapsed="false">
      <c r="A1734" s="154"/>
      <c r="B1734" s="163"/>
      <c r="C1734" s="163" t="n">
        <v>1700</v>
      </c>
      <c r="D1734" s="163" t="n">
        <v>952</v>
      </c>
      <c r="E1734" s="164" t="s">
        <v>97</v>
      </c>
      <c r="F1734" s="163" t="s">
        <v>4278</v>
      </c>
      <c r="G1734" s="165" t="s">
        <v>4587</v>
      </c>
      <c r="H1734" s="163"/>
      <c r="I1734" s="163"/>
      <c r="J1734" s="154"/>
      <c r="K1734" s="154"/>
      <c r="L1734" s="163"/>
      <c r="M1734" s="163"/>
      <c r="N1734" s="163"/>
      <c r="O1734" s="166"/>
      <c r="P1734" s="166"/>
      <c r="Q1734" s="166"/>
      <c r="R1734" s="166"/>
      <c r="S1734" s="166"/>
      <c r="T1734" s="166"/>
      <c r="U1734" s="164"/>
      <c r="V1734" s="163"/>
      <c r="W1734" s="164"/>
      <c r="X1734" s="163"/>
      <c r="Y1734" s="163"/>
      <c r="Z1734" s="167"/>
      <c r="AA1734" s="167"/>
      <c r="AB1734" s="163"/>
      <c r="AC1734" s="163"/>
      <c r="AD1734" s="163"/>
      <c r="AE1734" s="167"/>
      <c r="AF1734" s="163"/>
      <c r="AG1734" s="167"/>
      <c r="AH1734" s="163"/>
      <c r="AI1734" s="163"/>
      <c r="AJ1734" s="163"/>
      <c r="AK1734" s="163"/>
      <c r="AL1734" s="168"/>
      <c r="AM1734" s="167"/>
      <c r="AN1734" s="168"/>
    </row>
    <row r="1735" customFormat="false" ht="12.75" hidden="false" customHeight="false" outlineLevel="0" collapsed="false">
      <c r="A1735" s="154"/>
      <c r="B1735" s="163"/>
      <c r="C1735" s="163" t="n">
        <v>1701</v>
      </c>
      <c r="D1735" s="163" t="n">
        <v>953</v>
      </c>
      <c r="E1735" s="164" t="s">
        <v>97</v>
      </c>
      <c r="F1735" s="163" t="s">
        <v>862</v>
      </c>
      <c r="G1735" s="165" t="s">
        <v>4588</v>
      </c>
      <c r="H1735" s="163"/>
      <c r="I1735" s="163"/>
      <c r="J1735" s="154"/>
      <c r="K1735" s="154"/>
      <c r="L1735" s="163"/>
      <c r="M1735" s="163"/>
      <c r="N1735" s="163"/>
      <c r="O1735" s="166"/>
      <c r="P1735" s="166"/>
      <c r="Q1735" s="166"/>
      <c r="R1735" s="166"/>
      <c r="S1735" s="166"/>
      <c r="T1735" s="166"/>
      <c r="U1735" s="164"/>
      <c r="V1735" s="163"/>
      <c r="W1735" s="164"/>
      <c r="X1735" s="163"/>
      <c r="Y1735" s="163"/>
      <c r="Z1735" s="167"/>
      <c r="AA1735" s="167"/>
      <c r="AB1735" s="163"/>
      <c r="AC1735" s="163"/>
      <c r="AD1735" s="163"/>
      <c r="AE1735" s="167"/>
      <c r="AF1735" s="163"/>
      <c r="AG1735" s="167"/>
      <c r="AH1735" s="163"/>
      <c r="AI1735" s="163"/>
      <c r="AJ1735" s="163"/>
      <c r="AK1735" s="163"/>
      <c r="AL1735" s="168"/>
      <c r="AM1735" s="167"/>
      <c r="AN1735" s="168"/>
    </row>
    <row r="1736" customFormat="false" ht="12.75" hidden="false" customHeight="false" outlineLevel="0" collapsed="false">
      <c r="A1736" s="154"/>
      <c r="B1736" s="163"/>
      <c r="C1736" s="163" t="n">
        <v>1702</v>
      </c>
      <c r="D1736" s="163" t="n">
        <v>954</v>
      </c>
      <c r="E1736" s="164" t="s">
        <v>97</v>
      </c>
      <c r="F1736" s="163" t="s">
        <v>1929</v>
      </c>
      <c r="G1736" s="165" t="s">
        <v>4589</v>
      </c>
      <c r="H1736" s="163"/>
      <c r="I1736" s="163"/>
      <c r="J1736" s="154"/>
      <c r="K1736" s="154"/>
      <c r="L1736" s="163"/>
      <c r="M1736" s="163"/>
      <c r="N1736" s="163"/>
      <c r="O1736" s="166"/>
      <c r="P1736" s="166"/>
      <c r="Q1736" s="166"/>
      <c r="R1736" s="166"/>
      <c r="S1736" s="166"/>
      <c r="T1736" s="166"/>
      <c r="U1736" s="164"/>
      <c r="V1736" s="163"/>
      <c r="W1736" s="164"/>
      <c r="X1736" s="163"/>
      <c r="Y1736" s="163"/>
      <c r="Z1736" s="167"/>
      <c r="AA1736" s="167"/>
      <c r="AB1736" s="163"/>
      <c r="AC1736" s="163"/>
      <c r="AD1736" s="163"/>
      <c r="AE1736" s="167"/>
      <c r="AF1736" s="163"/>
      <c r="AG1736" s="167"/>
      <c r="AH1736" s="163"/>
      <c r="AI1736" s="163"/>
      <c r="AJ1736" s="163"/>
      <c r="AK1736" s="163"/>
      <c r="AL1736" s="168"/>
      <c r="AM1736" s="167"/>
      <c r="AN1736" s="168"/>
    </row>
    <row r="1737" customFormat="false" ht="12.75" hidden="false" customHeight="false" outlineLevel="0" collapsed="false">
      <c r="A1737" s="154"/>
      <c r="B1737" s="163"/>
      <c r="C1737" s="163" t="n">
        <v>1703</v>
      </c>
      <c r="D1737" s="163" t="n">
        <v>955</v>
      </c>
      <c r="E1737" s="164" t="s">
        <v>97</v>
      </c>
      <c r="F1737" s="163" t="s">
        <v>241</v>
      </c>
      <c r="G1737" s="165" t="s">
        <v>4590</v>
      </c>
      <c r="H1737" s="163"/>
      <c r="I1737" s="163"/>
      <c r="J1737" s="154"/>
      <c r="K1737" s="154"/>
      <c r="L1737" s="163"/>
      <c r="M1737" s="163"/>
      <c r="N1737" s="163"/>
      <c r="O1737" s="166"/>
      <c r="P1737" s="166"/>
      <c r="Q1737" s="166"/>
      <c r="R1737" s="166"/>
      <c r="S1737" s="166"/>
      <c r="T1737" s="166"/>
      <c r="U1737" s="164"/>
      <c r="V1737" s="163"/>
      <c r="W1737" s="164"/>
      <c r="X1737" s="163"/>
      <c r="Y1737" s="163"/>
      <c r="Z1737" s="167"/>
      <c r="AA1737" s="167"/>
      <c r="AB1737" s="163"/>
      <c r="AC1737" s="163"/>
      <c r="AD1737" s="163"/>
      <c r="AE1737" s="167"/>
      <c r="AF1737" s="163"/>
      <c r="AG1737" s="167"/>
      <c r="AH1737" s="163"/>
      <c r="AI1737" s="163"/>
      <c r="AJ1737" s="163"/>
      <c r="AK1737" s="163"/>
      <c r="AL1737" s="168"/>
      <c r="AM1737" s="167"/>
      <c r="AN1737" s="168"/>
    </row>
    <row r="1738" customFormat="false" ht="12.75" hidden="false" customHeight="false" outlineLevel="0" collapsed="false">
      <c r="A1738" s="154"/>
      <c r="B1738" s="163"/>
      <c r="C1738" s="163" t="n">
        <v>1704</v>
      </c>
      <c r="D1738" s="163" t="n">
        <v>956</v>
      </c>
      <c r="E1738" s="164" t="s">
        <v>97</v>
      </c>
      <c r="F1738" s="163" t="s">
        <v>241</v>
      </c>
      <c r="G1738" s="165" t="s">
        <v>4591</v>
      </c>
      <c r="H1738" s="163"/>
      <c r="I1738" s="163"/>
      <c r="J1738" s="154"/>
      <c r="K1738" s="154"/>
      <c r="L1738" s="163"/>
      <c r="M1738" s="163"/>
      <c r="N1738" s="163"/>
      <c r="O1738" s="166"/>
      <c r="P1738" s="166"/>
      <c r="Q1738" s="166"/>
      <c r="R1738" s="166"/>
      <c r="S1738" s="166"/>
      <c r="T1738" s="166"/>
      <c r="U1738" s="164"/>
      <c r="V1738" s="163"/>
      <c r="W1738" s="164"/>
      <c r="X1738" s="163"/>
      <c r="Y1738" s="163"/>
      <c r="Z1738" s="167"/>
      <c r="AA1738" s="167"/>
      <c r="AB1738" s="163"/>
      <c r="AC1738" s="163"/>
      <c r="AD1738" s="163"/>
      <c r="AE1738" s="167"/>
      <c r="AF1738" s="163"/>
      <c r="AG1738" s="167"/>
      <c r="AH1738" s="163"/>
      <c r="AI1738" s="163"/>
      <c r="AJ1738" s="163"/>
      <c r="AK1738" s="163"/>
      <c r="AL1738" s="168"/>
      <c r="AM1738" s="167"/>
      <c r="AN1738" s="168"/>
    </row>
    <row r="1739" customFormat="false" ht="12.75" hidden="false" customHeight="false" outlineLevel="0" collapsed="false">
      <c r="A1739" s="154"/>
      <c r="B1739" s="163"/>
      <c r="C1739" s="163" t="n">
        <v>1705</v>
      </c>
      <c r="D1739" s="163" t="n">
        <v>957</v>
      </c>
      <c r="E1739" s="164" t="s">
        <v>97</v>
      </c>
      <c r="F1739" s="163" t="s">
        <v>241</v>
      </c>
      <c r="G1739" s="165" t="s">
        <v>4592</v>
      </c>
      <c r="H1739" s="163"/>
      <c r="I1739" s="163"/>
      <c r="J1739" s="154"/>
      <c r="K1739" s="154"/>
      <c r="L1739" s="163"/>
      <c r="M1739" s="163"/>
      <c r="N1739" s="163"/>
      <c r="O1739" s="166"/>
      <c r="P1739" s="166"/>
      <c r="Q1739" s="166"/>
      <c r="R1739" s="166"/>
      <c r="S1739" s="166"/>
      <c r="T1739" s="166"/>
      <c r="U1739" s="164"/>
      <c r="V1739" s="163"/>
      <c r="W1739" s="164"/>
      <c r="X1739" s="163"/>
      <c r="Y1739" s="163"/>
      <c r="Z1739" s="167"/>
      <c r="AA1739" s="167"/>
      <c r="AB1739" s="163"/>
      <c r="AC1739" s="163"/>
      <c r="AD1739" s="163"/>
      <c r="AE1739" s="167"/>
      <c r="AF1739" s="163"/>
      <c r="AG1739" s="167"/>
      <c r="AH1739" s="163"/>
      <c r="AI1739" s="163"/>
      <c r="AJ1739" s="163"/>
      <c r="AK1739" s="163"/>
      <c r="AL1739" s="168"/>
      <c r="AM1739" s="167"/>
      <c r="AN1739" s="168"/>
    </row>
    <row r="1740" customFormat="false" ht="12.75" hidden="false" customHeight="false" outlineLevel="0" collapsed="false">
      <c r="A1740" s="154"/>
      <c r="B1740" s="163"/>
      <c r="C1740" s="163" t="n">
        <v>1706</v>
      </c>
      <c r="D1740" s="163" t="n">
        <v>958</v>
      </c>
      <c r="E1740" s="164" t="s">
        <v>97</v>
      </c>
      <c r="F1740" s="163" t="s">
        <v>241</v>
      </c>
      <c r="G1740" s="165" t="s">
        <v>4593</v>
      </c>
      <c r="H1740" s="163"/>
      <c r="I1740" s="163"/>
      <c r="J1740" s="154"/>
      <c r="K1740" s="154"/>
      <c r="L1740" s="163"/>
      <c r="M1740" s="163"/>
      <c r="N1740" s="163"/>
      <c r="O1740" s="166"/>
      <c r="P1740" s="166"/>
      <c r="Q1740" s="166"/>
      <c r="R1740" s="166"/>
      <c r="S1740" s="166"/>
      <c r="T1740" s="166"/>
      <c r="U1740" s="164"/>
      <c r="V1740" s="163"/>
      <c r="W1740" s="164"/>
      <c r="X1740" s="163"/>
      <c r="Y1740" s="163"/>
      <c r="Z1740" s="167"/>
      <c r="AA1740" s="167"/>
      <c r="AB1740" s="163"/>
      <c r="AC1740" s="163"/>
      <c r="AD1740" s="163"/>
      <c r="AE1740" s="167"/>
      <c r="AF1740" s="163"/>
      <c r="AG1740" s="167"/>
      <c r="AH1740" s="163"/>
      <c r="AI1740" s="163"/>
      <c r="AJ1740" s="163"/>
      <c r="AK1740" s="163"/>
      <c r="AL1740" s="168"/>
      <c r="AM1740" s="167"/>
      <c r="AN1740" s="168"/>
    </row>
    <row r="1741" customFormat="false" ht="12.75" hidden="false" customHeight="false" outlineLevel="0" collapsed="false">
      <c r="A1741" s="154"/>
      <c r="B1741" s="163"/>
      <c r="C1741" s="163" t="n">
        <v>1707</v>
      </c>
      <c r="D1741" s="163" t="n">
        <v>959</v>
      </c>
      <c r="E1741" s="164" t="s">
        <v>97</v>
      </c>
      <c r="F1741" s="163" t="s">
        <v>241</v>
      </c>
      <c r="G1741" s="165" t="s">
        <v>4594</v>
      </c>
      <c r="H1741" s="163"/>
      <c r="I1741" s="163"/>
      <c r="J1741" s="154"/>
      <c r="K1741" s="154"/>
      <c r="L1741" s="163"/>
      <c r="M1741" s="163"/>
      <c r="N1741" s="163"/>
      <c r="O1741" s="166"/>
      <c r="P1741" s="166"/>
      <c r="Q1741" s="166"/>
      <c r="R1741" s="166"/>
      <c r="S1741" s="166"/>
      <c r="T1741" s="166"/>
      <c r="U1741" s="164"/>
      <c r="V1741" s="163"/>
      <c r="W1741" s="164"/>
      <c r="X1741" s="163"/>
      <c r="Y1741" s="163"/>
      <c r="Z1741" s="167"/>
      <c r="AA1741" s="167"/>
      <c r="AB1741" s="163"/>
      <c r="AC1741" s="163"/>
      <c r="AD1741" s="163"/>
      <c r="AE1741" s="167"/>
      <c r="AF1741" s="163"/>
      <c r="AG1741" s="167"/>
      <c r="AH1741" s="163"/>
      <c r="AI1741" s="163"/>
      <c r="AJ1741" s="163"/>
      <c r="AK1741" s="163"/>
      <c r="AL1741" s="168"/>
      <c r="AM1741" s="167"/>
      <c r="AN1741" s="168"/>
    </row>
    <row r="1742" customFormat="false" ht="12.75" hidden="false" customHeight="false" outlineLevel="0" collapsed="false">
      <c r="A1742" s="154"/>
      <c r="B1742" s="163"/>
      <c r="C1742" s="163" t="n">
        <v>1708</v>
      </c>
      <c r="D1742" s="163" t="n">
        <v>960</v>
      </c>
      <c r="E1742" s="164" t="s">
        <v>97</v>
      </c>
      <c r="F1742" s="163" t="s">
        <v>1929</v>
      </c>
      <c r="G1742" s="165" t="s">
        <v>4595</v>
      </c>
      <c r="H1742" s="163"/>
      <c r="I1742" s="163"/>
      <c r="J1742" s="154"/>
      <c r="K1742" s="154"/>
      <c r="L1742" s="163"/>
      <c r="M1742" s="163"/>
      <c r="N1742" s="163"/>
      <c r="O1742" s="166"/>
      <c r="P1742" s="166"/>
      <c r="Q1742" s="166"/>
      <c r="R1742" s="166"/>
      <c r="S1742" s="166"/>
      <c r="T1742" s="166"/>
      <c r="U1742" s="164"/>
      <c r="V1742" s="163"/>
      <c r="W1742" s="164"/>
      <c r="X1742" s="163"/>
      <c r="Y1742" s="163"/>
      <c r="Z1742" s="167"/>
      <c r="AA1742" s="167"/>
      <c r="AB1742" s="163"/>
      <c r="AC1742" s="163"/>
      <c r="AD1742" s="163"/>
      <c r="AE1742" s="167"/>
      <c r="AF1742" s="163"/>
      <c r="AG1742" s="167"/>
      <c r="AH1742" s="163"/>
      <c r="AI1742" s="163"/>
      <c r="AJ1742" s="163"/>
      <c r="AK1742" s="163"/>
      <c r="AL1742" s="168"/>
      <c r="AM1742" s="167"/>
      <c r="AN1742" s="168"/>
    </row>
    <row r="1743" customFormat="false" ht="12.75" hidden="false" customHeight="false" outlineLevel="0" collapsed="false">
      <c r="A1743" s="154"/>
      <c r="B1743" s="163"/>
      <c r="C1743" s="163" t="n">
        <v>1709</v>
      </c>
      <c r="D1743" s="163" t="n">
        <v>961</v>
      </c>
      <c r="E1743" s="164" t="s">
        <v>97</v>
      </c>
      <c r="F1743" s="163" t="s">
        <v>241</v>
      </c>
      <c r="G1743" s="165" t="s">
        <v>4596</v>
      </c>
      <c r="H1743" s="163"/>
      <c r="I1743" s="163"/>
      <c r="J1743" s="154"/>
      <c r="K1743" s="154"/>
      <c r="L1743" s="163"/>
      <c r="M1743" s="163"/>
      <c r="N1743" s="163"/>
      <c r="O1743" s="166"/>
      <c r="P1743" s="166"/>
      <c r="Q1743" s="166"/>
      <c r="R1743" s="166"/>
      <c r="S1743" s="166"/>
      <c r="T1743" s="166"/>
      <c r="U1743" s="164"/>
      <c r="V1743" s="163"/>
      <c r="W1743" s="164"/>
      <c r="X1743" s="163"/>
      <c r="Y1743" s="163"/>
      <c r="Z1743" s="167"/>
      <c r="AA1743" s="167"/>
      <c r="AB1743" s="163"/>
      <c r="AC1743" s="163"/>
      <c r="AD1743" s="163"/>
      <c r="AE1743" s="167"/>
      <c r="AF1743" s="163"/>
      <c r="AG1743" s="167"/>
      <c r="AH1743" s="163"/>
      <c r="AI1743" s="163"/>
      <c r="AJ1743" s="163"/>
      <c r="AK1743" s="163"/>
      <c r="AL1743" s="168"/>
      <c r="AM1743" s="167"/>
      <c r="AN1743" s="168"/>
    </row>
    <row r="1744" customFormat="false" ht="12.75" hidden="false" customHeight="false" outlineLevel="0" collapsed="false">
      <c r="A1744" s="154"/>
      <c r="B1744" s="163"/>
      <c r="C1744" s="163" t="n">
        <v>1710</v>
      </c>
      <c r="D1744" s="163" t="n">
        <v>962</v>
      </c>
      <c r="E1744" s="164" t="s">
        <v>97</v>
      </c>
      <c r="F1744" s="163" t="s">
        <v>241</v>
      </c>
      <c r="G1744" s="165" t="s">
        <v>4597</v>
      </c>
      <c r="H1744" s="163"/>
      <c r="I1744" s="163"/>
      <c r="J1744" s="154"/>
      <c r="K1744" s="154"/>
      <c r="L1744" s="163"/>
      <c r="M1744" s="163"/>
      <c r="N1744" s="163"/>
      <c r="O1744" s="166"/>
      <c r="P1744" s="166"/>
      <c r="Q1744" s="166"/>
      <c r="R1744" s="166"/>
      <c r="S1744" s="166"/>
      <c r="T1744" s="166"/>
      <c r="U1744" s="164"/>
      <c r="V1744" s="163"/>
      <c r="W1744" s="164"/>
      <c r="X1744" s="163"/>
      <c r="Y1744" s="163"/>
      <c r="Z1744" s="167"/>
      <c r="AA1744" s="167"/>
      <c r="AB1744" s="163"/>
      <c r="AC1744" s="163"/>
      <c r="AD1744" s="163"/>
      <c r="AE1744" s="167"/>
      <c r="AF1744" s="163"/>
      <c r="AG1744" s="167"/>
      <c r="AH1744" s="163"/>
      <c r="AI1744" s="163"/>
      <c r="AJ1744" s="163"/>
      <c r="AK1744" s="163"/>
      <c r="AL1744" s="168"/>
      <c r="AM1744" s="167"/>
      <c r="AN1744" s="168"/>
    </row>
    <row r="1745" customFormat="false" ht="12.75" hidden="false" customHeight="false" outlineLevel="0" collapsed="false">
      <c r="A1745" s="154"/>
      <c r="B1745" s="163"/>
      <c r="C1745" s="163" t="n">
        <v>1711</v>
      </c>
      <c r="D1745" s="163" t="n">
        <v>963</v>
      </c>
      <c r="E1745" s="164" t="s">
        <v>97</v>
      </c>
      <c r="F1745" s="163" t="s">
        <v>4036</v>
      </c>
      <c r="G1745" s="165" t="s">
        <v>4598</v>
      </c>
      <c r="H1745" s="163"/>
      <c r="I1745" s="163"/>
      <c r="J1745" s="154"/>
      <c r="K1745" s="154"/>
      <c r="L1745" s="163"/>
      <c r="M1745" s="163"/>
      <c r="N1745" s="163"/>
      <c r="O1745" s="166"/>
      <c r="P1745" s="166"/>
      <c r="Q1745" s="166"/>
      <c r="R1745" s="166"/>
      <c r="S1745" s="166"/>
      <c r="T1745" s="166"/>
      <c r="U1745" s="164"/>
      <c r="V1745" s="163"/>
      <c r="W1745" s="164"/>
      <c r="X1745" s="163"/>
      <c r="Y1745" s="163"/>
      <c r="Z1745" s="167"/>
      <c r="AA1745" s="167"/>
      <c r="AB1745" s="163"/>
      <c r="AC1745" s="163"/>
      <c r="AD1745" s="163"/>
      <c r="AE1745" s="167"/>
      <c r="AF1745" s="163"/>
      <c r="AG1745" s="167"/>
      <c r="AH1745" s="163"/>
      <c r="AI1745" s="163"/>
      <c r="AJ1745" s="163"/>
      <c r="AK1745" s="163"/>
      <c r="AL1745" s="168"/>
      <c r="AM1745" s="167"/>
      <c r="AN1745" s="168"/>
    </row>
    <row r="1746" customFormat="false" ht="12.75" hidden="false" customHeight="false" outlineLevel="0" collapsed="false">
      <c r="A1746" s="154"/>
      <c r="B1746" s="163"/>
      <c r="C1746" s="163" t="n">
        <v>1712</v>
      </c>
      <c r="D1746" s="163" t="n">
        <v>964</v>
      </c>
      <c r="E1746" s="164" t="s">
        <v>97</v>
      </c>
      <c r="F1746" s="163" t="s">
        <v>4278</v>
      </c>
      <c r="G1746" s="165" t="s">
        <v>4599</v>
      </c>
      <c r="H1746" s="163"/>
      <c r="I1746" s="163"/>
      <c r="J1746" s="154"/>
      <c r="K1746" s="154"/>
      <c r="L1746" s="163"/>
      <c r="M1746" s="163"/>
      <c r="N1746" s="163"/>
      <c r="O1746" s="166"/>
      <c r="P1746" s="166"/>
      <c r="Q1746" s="166"/>
      <c r="R1746" s="166"/>
      <c r="S1746" s="166"/>
      <c r="T1746" s="166"/>
      <c r="U1746" s="164"/>
      <c r="V1746" s="163"/>
      <c r="W1746" s="164"/>
      <c r="X1746" s="163"/>
      <c r="Y1746" s="163"/>
      <c r="Z1746" s="167"/>
      <c r="AA1746" s="167"/>
      <c r="AB1746" s="163"/>
      <c r="AC1746" s="163"/>
      <c r="AD1746" s="163"/>
      <c r="AE1746" s="167"/>
      <c r="AF1746" s="163"/>
      <c r="AG1746" s="167"/>
      <c r="AH1746" s="163"/>
      <c r="AI1746" s="163"/>
      <c r="AJ1746" s="163"/>
      <c r="AK1746" s="163"/>
      <c r="AL1746" s="168"/>
      <c r="AM1746" s="167"/>
      <c r="AN1746" s="168"/>
    </row>
    <row r="1747" customFormat="false" ht="12.75" hidden="false" customHeight="false" outlineLevel="0" collapsed="false">
      <c r="A1747" s="154"/>
      <c r="B1747" s="163"/>
      <c r="C1747" s="163" t="n">
        <v>1713</v>
      </c>
      <c r="D1747" s="163" t="n">
        <v>965</v>
      </c>
      <c r="E1747" s="164" t="s">
        <v>97</v>
      </c>
      <c r="F1747" s="163" t="s">
        <v>241</v>
      </c>
      <c r="G1747" s="165" t="s">
        <v>4600</v>
      </c>
      <c r="H1747" s="163"/>
      <c r="I1747" s="163"/>
      <c r="J1747" s="154"/>
      <c r="K1747" s="154"/>
      <c r="L1747" s="163"/>
      <c r="M1747" s="163"/>
      <c r="N1747" s="163"/>
      <c r="O1747" s="166"/>
      <c r="P1747" s="166"/>
      <c r="Q1747" s="166"/>
      <c r="R1747" s="166"/>
      <c r="S1747" s="166"/>
      <c r="T1747" s="166"/>
      <c r="U1747" s="164"/>
      <c r="V1747" s="163"/>
      <c r="W1747" s="164"/>
      <c r="X1747" s="163"/>
      <c r="Y1747" s="163"/>
      <c r="Z1747" s="167"/>
      <c r="AA1747" s="167"/>
      <c r="AB1747" s="163"/>
      <c r="AC1747" s="163"/>
      <c r="AD1747" s="163"/>
      <c r="AE1747" s="167"/>
      <c r="AF1747" s="163"/>
      <c r="AG1747" s="167"/>
      <c r="AH1747" s="163"/>
      <c r="AI1747" s="163"/>
      <c r="AJ1747" s="163"/>
      <c r="AK1747" s="163"/>
      <c r="AL1747" s="168"/>
      <c r="AM1747" s="167"/>
      <c r="AN1747" s="168"/>
    </row>
    <row r="1748" customFormat="false" ht="12.75" hidden="false" customHeight="false" outlineLevel="0" collapsed="false">
      <c r="A1748" s="154"/>
      <c r="B1748" s="163"/>
      <c r="C1748" s="163" t="n">
        <v>1714</v>
      </c>
      <c r="D1748" s="163" t="n">
        <v>966</v>
      </c>
      <c r="E1748" s="164" t="s">
        <v>97</v>
      </c>
      <c r="F1748" s="163" t="s">
        <v>4036</v>
      </c>
      <c r="G1748" s="165" t="s">
        <v>4601</v>
      </c>
      <c r="H1748" s="163"/>
      <c r="I1748" s="163"/>
      <c r="J1748" s="154"/>
      <c r="K1748" s="154"/>
      <c r="L1748" s="163"/>
      <c r="M1748" s="163"/>
      <c r="N1748" s="163"/>
      <c r="O1748" s="166"/>
      <c r="P1748" s="166"/>
      <c r="Q1748" s="166"/>
      <c r="R1748" s="166"/>
      <c r="S1748" s="166"/>
      <c r="T1748" s="166"/>
      <c r="U1748" s="164"/>
      <c r="V1748" s="163"/>
      <c r="W1748" s="164"/>
      <c r="X1748" s="163"/>
      <c r="Y1748" s="163"/>
      <c r="Z1748" s="167"/>
      <c r="AA1748" s="167"/>
      <c r="AB1748" s="163"/>
      <c r="AC1748" s="163"/>
      <c r="AD1748" s="163"/>
      <c r="AE1748" s="167"/>
      <c r="AF1748" s="163"/>
      <c r="AG1748" s="167"/>
      <c r="AH1748" s="163"/>
      <c r="AI1748" s="163"/>
      <c r="AJ1748" s="163"/>
      <c r="AK1748" s="163"/>
      <c r="AL1748" s="168"/>
      <c r="AM1748" s="167"/>
      <c r="AN1748" s="168"/>
    </row>
    <row r="1749" customFormat="false" ht="12.75" hidden="false" customHeight="false" outlineLevel="0" collapsed="false">
      <c r="A1749" s="154"/>
      <c r="B1749" s="163"/>
      <c r="C1749" s="163" t="n">
        <v>1715</v>
      </c>
      <c r="D1749" s="163" t="n">
        <v>967</v>
      </c>
      <c r="E1749" s="164" t="s">
        <v>97</v>
      </c>
      <c r="F1749" s="163" t="s">
        <v>4278</v>
      </c>
      <c r="G1749" s="165" t="s">
        <v>4602</v>
      </c>
      <c r="H1749" s="163"/>
      <c r="I1749" s="163"/>
      <c r="J1749" s="154"/>
      <c r="K1749" s="154"/>
      <c r="L1749" s="163"/>
      <c r="M1749" s="163"/>
      <c r="N1749" s="163"/>
      <c r="O1749" s="166"/>
      <c r="P1749" s="166"/>
      <c r="Q1749" s="166"/>
      <c r="R1749" s="166"/>
      <c r="S1749" s="166"/>
      <c r="T1749" s="166"/>
      <c r="U1749" s="164"/>
      <c r="V1749" s="163"/>
      <c r="W1749" s="164"/>
      <c r="X1749" s="163"/>
      <c r="Y1749" s="163"/>
      <c r="Z1749" s="167"/>
      <c r="AA1749" s="167"/>
      <c r="AB1749" s="163"/>
      <c r="AC1749" s="163"/>
      <c r="AD1749" s="163"/>
      <c r="AE1749" s="167"/>
      <c r="AF1749" s="163"/>
      <c r="AG1749" s="167"/>
      <c r="AH1749" s="163"/>
      <c r="AI1749" s="163"/>
      <c r="AJ1749" s="163"/>
      <c r="AK1749" s="163"/>
      <c r="AL1749" s="168"/>
      <c r="AM1749" s="167"/>
      <c r="AN1749" s="168"/>
    </row>
    <row r="1750" customFormat="false" ht="12.75" hidden="false" customHeight="false" outlineLevel="0" collapsed="false">
      <c r="A1750" s="154"/>
      <c r="B1750" s="163"/>
      <c r="C1750" s="163" t="n">
        <v>1716</v>
      </c>
      <c r="D1750" s="163" t="n">
        <v>968</v>
      </c>
      <c r="E1750" s="164" t="s">
        <v>97</v>
      </c>
      <c r="F1750" s="163" t="s">
        <v>1929</v>
      </c>
      <c r="G1750" s="165" t="s">
        <v>4603</v>
      </c>
      <c r="H1750" s="163"/>
      <c r="I1750" s="163"/>
      <c r="J1750" s="154"/>
      <c r="K1750" s="154"/>
      <c r="L1750" s="163"/>
      <c r="M1750" s="163"/>
      <c r="N1750" s="163"/>
      <c r="O1750" s="166"/>
      <c r="P1750" s="166"/>
      <c r="Q1750" s="166"/>
      <c r="R1750" s="166"/>
      <c r="S1750" s="166"/>
      <c r="T1750" s="166"/>
      <c r="U1750" s="164"/>
      <c r="V1750" s="163"/>
      <c r="W1750" s="164"/>
      <c r="X1750" s="163"/>
      <c r="Y1750" s="163"/>
      <c r="Z1750" s="167"/>
      <c r="AA1750" s="167"/>
      <c r="AB1750" s="163"/>
      <c r="AC1750" s="163"/>
      <c r="AD1750" s="163"/>
      <c r="AE1750" s="167"/>
      <c r="AF1750" s="163"/>
      <c r="AG1750" s="167"/>
      <c r="AH1750" s="163"/>
      <c r="AI1750" s="163"/>
      <c r="AJ1750" s="163"/>
      <c r="AK1750" s="163"/>
      <c r="AL1750" s="168"/>
      <c r="AM1750" s="167"/>
      <c r="AN1750" s="168"/>
    </row>
    <row r="1751" customFormat="false" ht="12.75" hidden="false" customHeight="false" outlineLevel="0" collapsed="false">
      <c r="A1751" s="154"/>
      <c r="B1751" s="163"/>
      <c r="C1751" s="163" t="n">
        <v>1717</v>
      </c>
      <c r="D1751" s="163" t="n">
        <v>969</v>
      </c>
      <c r="E1751" s="164" t="s">
        <v>97</v>
      </c>
      <c r="F1751" s="163" t="s">
        <v>4278</v>
      </c>
      <c r="G1751" s="165" t="s">
        <v>4604</v>
      </c>
      <c r="H1751" s="163"/>
      <c r="I1751" s="163"/>
      <c r="J1751" s="154"/>
      <c r="K1751" s="154"/>
      <c r="L1751" s="163"/>
      <c r="M1751" s="163"/>
      <c r="N1751" s="163"/>
      <c r="O1751" s="166"/>
      <c r="P1751" s="166"/>
      <c r="Q1751" s="166"/>
      <c r="R1751" s="166"/>
      <c r="S1751" s="166"/>
      <c r="T1751" s="166"/>
      <c r="U1751" s="164"/>
      <c r="V1751" s="163"/>
      <c r="W1751" s="164"/>
      <c r="X1751" s="163"/>
      <c r="Y1751" s="163"/>
      <c r="Z1751" s="167"/>
      <c r="AA1751" s="167"/>
      <c r="AB1751" s="163"/>
      <c r="AC1751" s="163"/>
      <c r="AD1751" s="163"/>
      <c r="AE1751" s="167"/>
      <c r="AF1751" s="163"/>
      <c r="AG1751" s="167"/>
      <c r="AH1751" s="163"/>
      <c r="AI1751" s="163"/>
      <c r="AJ1751" s="163"/>
      <c r="AK1751" s="163"/>
      <c r="AL1751" s="168"/>
      <c r="AM1751" s="167"/>
      <c r="AN1751" s="168"/>
    </row>
    <row r="1752" customFormat="false" ht="12.75" hidden="false" customHeight="false" outlineLevel="0" collapsed="false">
      <c r="A1752" s="154"/>
      <c r="B1752" s="163"/>
      <c r="C1752" s="163" t="n">
        <v>1718</v>
      </c>
      <c r="D1752" s="163" t="n">
        <v>970</v>
      </c>
      <c r="E1752" s="164" t="s">
        <v>97</v>
      </c>
      <c r="F1752" s="163" t="s">
        <v>4278</v>
      </c>
      <c r="G1752" s="165" t="s">
        <v>4605</v>
      </c>
      <c r="H1752" s="163"/>
      <c r="I1752" s="163"/>
      <c r="J1752" s="154"/>
      <c r="K1752" s="154"/>
      <c r="L1752" s="163"/>
      <c r="M1752" s="163"/>
      <c r="N1752" s="163"/>
      <c r="O1752" s="166"/>
      <c r="P1752" s="166"/>
      <c r="Q1752" s="166"/>
      <c r="R1752" s="166"/>
      <c r="S1752" s="166"/>
      <c r="T1752" s="166"/>
      <c r="U1752" s="164"/>
      <c r="V1752" s="163"/>
      <c r="W1752" s="164"/>
      <c r="X1752" s="163"/>
      <c r="Y1752" s="163"/>
      <c r="Z1752" s="167"/>
      <c r="AA1752" s="167"/>
      <c r="AB1752" s="163"/>
      <c r="AC1752" s="163"/>
      <c r="AD1752" s="163"/>
      <c r="AE1752" s="167"/>
      <c r="AF1752" s="163"/>
      <c r="AG1752" s="167"/>
      <c r="AH1752" s="163"/>
      <c r="AI1752" s="163"/>
      <c r="AJ1752" s="163"/>
      <c r="AK1752" s="163"/>
      <c r="AL1752" s="168"/>
      <c r="AM1752" s="167"/>
      <c r="AN1752" s="168"/>
    </row>
    <row r="1753" customFormat="false" ht="12.75" hidden="false" customHeight="false" outlineLevel="0" collapsed="false">
      <c r="A1753" s="154"/>
      <c r="B1753" s="163"/>
      <c r="C1753" s="163" t="n">
        <v>1719</v>
      </c>
      <c r="D1753" s="163" t="n">
        <v>971</v>
      </c>
      <c r="E1753" s="164" t="s">
        <v>97</v>
      </c>
      <c r="F1753" s="163" t="s">
        <v>4278</v>
      </c>
      <c r="G1753" s="165" t="s">
        <v>4606</v>
      </c>
      <c r="H1753" s="163"/>
      <c r="I1753" s="163"/>
      <c r="J1753" s="154"/>
      <c r="K1753" s="154"/>
      <c r="L1753" s="163"/>
      <c r="M1753" s="163"/>
      <c r="N1753" s="163"/>
      <c r="O1753" s="166"/>
      <c r="P1753" s="166"/>
      <c r="Q1753" s="166"/>
      <c r="R1753" s="166"/>
      <c r="S1753" s="166"/>
      <c r="T1753" s="166"/>
      <c r="U1753" s="164"/>
      <c r="V1753" s="163"/>
      <c r="W1753" s="164"/>
      <c r="X1753" s="163"/>
      <c r="Y1753" s="163"/>
      <c r="Z1753" s="167"/>
      <c r="AA1753" s="167"/>
      <c r="AB1753" s="163"/>
      <c r="AC1753" s="163"/>
      <c r="AD1753" s="163"/>
      <c r="AE1753" s="167"/>
      <c r="AF1753" s="163"/>
      <c r="AG1753" s="167"/>
      <c r="AH1753" s="163"/>
      <c r="AI1753" s="163"/>
      <c r="AJ1753" s="163"/>
      <c r="AK1753" s="163"/>
      <c r="AL1753" s="168"/>
      <c r="AM1753" s="167"/>
      <c r="AN1753" s="168"/>
    </row>
    <row r="1754" customFormat="false" ht="12.75" hidden="false" customHeight="false" outlineLevel="0" collapsed="false">
      <c r="A1754" s="154"/>
      <c r="B1754" s="163"/>
      <c r="C1754" s="163" t="n">
        <v>1720</v>
      </c>
      <c r="D1754" s="163" t="n">
        <v>972</v>
      </c>
      <c r="E1754" s="164" t="s">
        <v>97</v>
      </c>
      <c r="F1754" s="163" t="s">
        <v>2350</v>
      </c>
      <c r="G1754" s="165" t="s">
        <v>4607</v>
      </c>
      <c r="H1754" s="163"/>
      <c r="I1754" s="163"/>
      <c r="J1754" s="154"/>
      <c r="K1754" s="154"/>
      <c r="L1754" s="163"/>
      <c r="M1754" s="163"/>
      <c r="N1754" s="163"/>
      <c r="O1754" s="166"/>
      <c r="P1754" s="166"/>
      <c r="Q1754" s="166"/>
      <c r="R1754" s="166"/>
      <c r="S1754" s="166"/>
      <c r="T1754" s="166"/>
      <c r="U1754" s="164"/>
      <c r="V1754" s="163"/>
      <c r="W1754" s="164"/>
      <c r="X1754" s="163"/>
      <c r="Y1754" s="163"/>
      <c r="Z1754" s="167"/>
      <c r="AA1754" s="167"/>
      <c r="AB1754" s="163"/>
      <c r="AC1754" s="163"/>
      <c r="AD1754" s="163"/>
      <c r="AE1754" s="167"/>
      <c r="AF1754" s="163"/>
      <c r="AG1754" s="167"/>
      <c r="AH1754" s="163"/>
      <c r="AI1754" s="163"/>
      <c r="AJ1754" s="163"/>
      <c r="AK1754" s="163"/>
      <c r="AL1754" s="168"/>
      <c r="AM1754" s="167"/>
      <c r="AN1754" s="168"/>
    </row>
    <row r="1755" customFormat="false" ht="12.75" hidden="false" customHeight="false" outlineLevel="0" collapsed="false">
      <c r="A1755" s="154"/>
      <c r="B1755" s="163"/>
      <c r="C1755" s="163" t="n">
        <v>1721</v>
      </c>
      <c r="D1755" s="163" t="n">
        <v>973</v>
      </c>
      <c r="E1755" s="164" t="s">
        <v>97</v>
      </c>
      <c r="F1755" s="163" t="s">
        <v>3637</v>
      </c>
      <c r="G1755" s="165" t="s">
        <v>4608</v>
      </c>
      <c r="H1755" s="163"/>
      <c r="I1755" s="163"/>
      <c r="J1755" s="154"/>
      <c r="K1755" s="154"/>
      <c r="L1755" s="163"/>
      <c r="M1755" s="163"/>
      <c r="N1755" s="163"/>
      <c r="O1755" s="166"/>
      <c r="P1755" s="166"/>
      <c r="Q1755" s="166"/>
      <c r="R1755" s="166"/>
      <c r="S1755" s="166"/>
      <c r="T1755" s="166"/>
      <c r="U1755" s="164"/>
      <c r="V1755" s="163"/>
      <c r="W1755" s="164"/>
      <c r="X1755" s="163"/>
      <c r="Y1755" s="163"/>
      <c r="Z1755" s="167"/>
      <c r="AA1755" s="167"/>
      <c r="AB1755" s="163"/>
      <c r="AC1755" s="163"/>
      <c r="AD1755" s="163"/>
      <c r="AE1755" s="167"/>
      <c r="AF1755" s="163"/>
      <c r="AG1755" s="167"/>
      <c r="AH1755" s="163"/>
      <c r="AI1755" s="163"/>
      <c r="AJ1755" s="163"/>
      <c r="AK1755" s="163"/>
      <c r="AL1755" s="168"/>
      <c r="AM1755" s="167"/>
      <c r="AN1755" s="168"/>
    </row>
  </sheetData>
  <autoFilter ref="A22:AO1755"/>
  <mergeCells count="17">
    <mergeCell ref="A19:K19"/>
    <mergeCell ref="L19:N19"/>
    <mergeCell ref="O19:T19"/>
    <mergeCell ref="U19:AK19"/>
    <mergeCell ref="AL19:AM19"/>
    <mergeCell ref="AN19:AO19"/>
    <mergeCell ref="V20:W20"/>
    <mergeCell ref="X20:Y20"/>
    <mergeCell ref="Z20:AA20"/>
    <mergeCell ref="AB20:AC20"/>
    <mergeCell ref="AD20:AE20"/>
    <mergeCell ref="AF20:AG20"/>
    <mergeCell ref="AH20:AI20"/>
    <mergeCell ref="AJ20:AK20"/>
    <mergeCell ref="AL20:AM20"/>
    <mergeCell ref="A58:A70"/>
    <mergeCell ref="A71:A74"/>
  </mergeCells>
  <conditionalFormatting sqref="A226:IV1777 A25:IV56 A208:IV224 A189:IV206 A179:IV183 A58:IV160">
    <cfRule type="expression" priority="2" aboveAverage="0" equalAverage="0" bottom="0" percent="0" rank="0" text="" dxfId="8">
      <formula>OR(AND($W226&lt;&gt;"",$W227&lt;&gt;"",$W226&lt;&gt;$W227),AND($Y226&lt;&gt;"",$Y227&lt;&gt;"",$Y226&lt;&gt;$Y227))</formula>
    </cfRule>
  </conditionalFormatting>
  <printOptions headings="false" gridLines="true" gridLinesSet="true" horizontalCentered="false" verticalCentered="false"/>
  <pageMargins left="0.590277777777778" right="0.590277777777778" top="0.590277777777778" bottom="0.590277777777778" header="0.511811023622047" footer="0.511811023622047"/>
  <pageSetup paperSize="66"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9T13:22:18Z</dcterms:created>
  <dc:creator>Franz Fischer</dc:creator>
  <dc:description/>
  <dc:language>en-US</dc:language>
  <cp:lastModifiedBy>Franz Fischer</cp:lastModifiedBy>
  <cp:lastPrinted>2016-05-01T12:46:08Z</cp:lastPrinted>
  <dcterms:modified xsi:type="dcterms:W3CDTF">2016-05-01T13:05:30Z</dcterms:modified>
  <cp:revision>0</cp:revision>
  <dc:subject/>
  <dc:title/>
</cp:coreProperties>
</file>